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D Pricing - Page #1" sheetId="1" state="visible" r:id="rId2"/>
    <sheet name="Form D2 - Pricing Page #2.1 " sheetId="2" state="visible" r:id="rId3"/>
    <sheet name="Form E" sheetId="3" state="visible" r:id="rId4"/>
  </sheets>
  <definedNames>
    <definedName function="false" hidden="false" localSheetId="0" name="_xlnm.Print_Area" vbProcedure="false">'Form D Pricing - Page #1'!$A$1:$E$34</definedName>
    <definedName function="false" hidden="false" localSheetId="1" name="_xlnm.Print_Area" vbProcedure="false">'Form D2 - Pricing Page #2.1 '!$A$1:$G$238</definedName>
    <definedName function="false" hidden="false" name="Bracket_0" vbProcedure="false">#REF!</definedName>
    <definedName function="false" hidden="false" name="Bracket_1" vbProcedure="false">#REF!</definedName>
    <definedName function="false" hidden="false" name="Bracket_2" vbProcedure="false">#REF!</definedName>
    <definedName function="false" hidden="false" name="Bracket_3" vbProcedure="false">#REF!</definedName>
    <definedName function="false" hidden="false" name="Bracket_4" vbProcedure="false">#REF!</definedName>
    <definedName function="false" hidden="false" name="Bracket_5" vbProcedure="false">#REF!</definedName>
    <definedName function="false" hidden="false" name="Bracket_6" vbProcedure="false">#REF!</definedName>
    <definedName function="false" hidden="false" name="Bracket_7" vbProcedure="false">#REF!</definedName>
    <definedName function="false" hidden="false" name="Bracket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22">
  <si>
    <t xml:space="preserve">  FORM D1 - PRICING PAGE #1                                                                                                   Procurement No.:  TS06-21</t>
  </si>
  <si>
    <t xml:space="preserve">Title:</t>
  </si>
  <si>
    <t xml:space="preserve">  Temporary Staffing, Direct-Hire and Other Employer Services</t>
  </si>
  <si>
    <t xml:space="preserve">Offeror:</t>
  </si>
  <si>
    <t xml:space="preserve">   Texas Premier Staffing Source, Inc.</t>
  </si>
  <si>
    <t xml:space="preserve">   Respondent shall provide cost of services, Mark-up (MU) percentage pricing on the worksheet as noted:</t>
  </si>
  <si>
    <r>
      <rPr>
        <b val="true"/>
        <sz val="10"/>
        <rFont val="Times New Roman"/>
        <family val="1"/>
      </rPr>
      <t xml:space="preserve">When using the DOL website guidelines, as the Base pricing rate for </t>
    </r>
    <r>
      <rPr>
        <b val="true"/>
        <u val="single"/>
        <sz val="11"/>
        <color rgb="FF000000"/>
        <rFont val="Times New Roman"/>
        <family val="1"/>
      </rPr>
      <t xml:space="preserve">Temporary Hire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1"/>
        <color rgb="FF000000"/>
        <rFont val="Times New Roman"/>
        <family val="1"/>
      </rPr>
      <t xml:space="preserve">1.)   </t>
    </r>
    <r>
      <rPr>
        <sz val="11"/>
        <color rgb="FF000000"/>
        <rFont val="Times New Roman"/>
        <family val="1"/>
      </rPr>
      <t xml:space="preserve">What is the percentage of </t>
    </r>
    <r>
      <rPr>
        <b val="true"/>
        <u val="single"/>
        <sz val="11"/>
        <color rgb="FF000000"/>
        <rFont val="Times New Roman"/>
        <family val="1"/>
      </rPr>
      <t xml:space="preserve">Mark-Up</t>
    </r>
    <r>
      <rPr>
        <sz val="11"/>
        <color rgb="FF000000"/>
        <rFont val="Times New Roman"/>
        <family val="1"/>
      </rPr>
      <t xml:space="preserve"> added to the Base rate for an </t>
    </r>
    <r>
      <rPr>
        <b val="true"/>
        <u val="single"/>
        <sz val="11"/>
        <color rgb="FF000000"/>
        <rFont val="Times New Roman"/>
        <family val="1"/>
      </rPr>
      <t xml:space="preserve">Administrative</t>
    </r>
    <r>
      <rPr>
        <sz val="11"/>
        <color rgb="FF000000"/>
        <rFont val="Times New Roman"/>
        <family val="1"/>
      </rPr>
      <t xml:space="preserve"> position? </t>
    </r>
  </si>
  <si>
    <r>
      <rPr>
        <b val="true"/>
        <sz val="11"/>
        <color rgb="FF000000"/>
        <rFont val="Times New Roman"/>
        <family val="1"/>
      </rPr>
      <t xml:space="preserve">2.)   </t>
    </r>
    <r>
      <rPr>
        <sz val="11"/>
        <color rgb="FF000000"/>
        <rFont val="Times New Roman"/>
        <family val="1"/>
      </rPr>
      <t xml:space="preserve">What is the percentage of </t>
    </r>
    <r>
      <rPr>
        <b val="true"/>
        <u val="single"/>
        <sz val="11"/>
        <color rgb="FF000000"/>
        <rFont val="Times New Roman"/>
        <family val="1"/>
      </rPr>
      <t xml:space="preserve">Mark-Up</t>
    </r>
    <r>
      <rPr>
        <sz val="11"/>
        <color rgb="FF000000"/>
        <rFont val="Times New Roman"/>
        <family val="1"/>
      </rPr>
      <t xml:space="preserve"> added to the Base rate for an</t>
    </r>
    <r>
      <rPr>
        <b val="true"/>
        <sz val="10"/>
        <rFont val="Times New Roman"/>
        <family val="1"/>
      </rPr>
      <t xml:space="preserve"> </t>
    </r>
    <r>
      <rPr>
        <b val="true"/>
        <u val="single"/>
        <sz val="11"/>
        <color rgb="FF000000"/>
        <rFont val="Times New Roman"/>
        <family val="1"/>
      </rPr>
      <t xml:space="preserve">Light Industrial</t>
    </r>
    <r>
      <rPr>
        <sz val="11"/>
        <color rgb="FF000000"/>
        <rFont val="Times New Roman"/>
        <family val="1"/>
      </rPr>
      <t xml:space="preserve"> position?</t>
    </r>
  </si>
  <si>
    <r>
      <rPr>
        <b val="true"/>
        <sz val="11"/>
        <color rgb="FF000000"/>
        <rFont val="Times New Roman"/>
        <family val="1"/>
      </rPr>
      <t xml:space="preserve">3.)   </t>
    </r>
    <r>
      <rPr>
        <sz val="11"/>
        <color rgb="FF000000"/>
        <rFont val="Times New Roman"/>
        <family val="1"/>
      </rPr>
      <t xml:space="preserve">What is the percentage of </t>
    </r>
    <r>
      <rPr>
        <b val="true"/>
        <u val="single"/>
        <sz val="11"/>
        <color rgb="FF000000"/>
        <rFont val="Times New Roman"/>
        <family val="1"/>
      </rPr>
      <t xml:space="preserve">Mark-Up</t>
    </r>
    <r>
      <rPr>
        <sz val="11"/>
        <color rgb="FF000000"/>
        <rFont val="Times New Roman"/>
        <family val="1"/>
      </rPr>
      <t xml:space="preserve"> added to the Base rate for an </t>
    </r>
    <r>
      <rPr>
        <b val="true"/>
        <u val="single"/>
        <sz val="11"/>
        <color rgb="FF000000"/>
        <rFont val="Times New Roman"/>
        <family val="1"/>
      </rPr>
      <t xml:space="preserve">Heavy Industrial</t>
    </r>
    <r>
      <rPr>
        <sz val="11"/>
        <color rgb="FF000000"/>
        <rFont val="Times New Roman"/>
        <family val="1"/>
      </rPr>
      <t xml:space="preserve"> position? </t>
    </r>
  </si>
  <si>
    <r>
      <rPr>
        <b val="true"/>
        <sz val="11"/>
        <color rgb="FF000000"/>
        <rFont val="Times New Roman"/>
        <family val="1"/>
      </rPr>
      <t xml:space="preserve">4.)   </t>
    </r>
    <r>
      <rPr>
        <sz val="11"/>
        <color rgb="FF000000"/>
        <rFont val="Times New Roman"/>
        <family val="1"/>
      </rPr>
      <t xml:space="preserve">What is the percentage of </t>
    </r>
    <r>
      <rPr>
        <b val="true"/>
        <u val="single"/>
        <sz val="11"/>
        <color rgb="FF000000"/>
        <rFont val="Times New Roman"/>
        <family val="1"/>
      </rPr>
      <t xml:space="preserve">Mark-Up</t>
    </r>
    <r>
      <rPr>
        <sz val="11"/>
        <color rgb="FF000000"/>
        <rFont val="Times New Roman"/>
        <family val="1"/>
      </rPr>
      <t xml:space="preserve"> added to the Base rate for an </t>
    </r>
    <r>
      <rPr>
        <b val="true"/>
        <u val="single"/>
        <sz val="11"/>
        <color rgb="FF000000"/>
        <rFont val="Times New Roman"/>
        <family val="1"/>
      </rPr>
      <t xml:space="preserve">IT</t>
    </r>
    <r>
      <rPr>
        <sz val="11"/>
        <color rgb="FF000000"/>
        <rFont val="Times New Roman"/>
        <family val="1"/>
      </rPr>
      <t xml:space="preserve"> position? </t>
    </r>
  </si>
  <si>
    <r>
      <rPr>
        <b val="true"/>
        <sz val="11"/>
        <color rgb="FF000000"/>
        <rFont val="Times New Roman"/>
        <family val="1"/>
      </rPr>
      <t xml:space="preserve">5.)   </t>
    </r>
    <r>
      <rPr>
        <sz val="11"/>
        <color rgb="FF000000"/>
        <rFont val="Times New Roman"/>
        <family val="1"/>
      </rPr>
      <t xml:space="preserve">What is the minumum conversion time in (hours) for a temporary employee to be hired without incurring a conversion or buyout fee?</t>
    </r>
  </si>
  <si>
    <r>
      <rPr>
        <b val="true"/>
        <sz val="11"/>
        <color rgb="FF000000"/>
        <rFont val="Times New Roman"/>
        <family val="1"/>
      </rPr>
      <t xml:space="preserve">6.)</t>
    </r>
    <r>
      <rPr>
        <sz val="11"/>
        <color rgb="FF000000"/>
        <rFont val="Times New Roman"/>
        <family val="1"/>
      </rPr>
      <t xml:space="preserve">   Are there any liquidation fees if the above conversion hours are not met?</t>
    </r>
  </si>
  <si>
    <t xml:space="preserve"> yes/no   &gt;    &gt;</t>
  </si>
  <si>
    <t xml:space="preserve">Yes</t>
  </si>
  <si>
    <r>
      <rPr>
        <b val="true"/>
        <sz val="11"/>
        <color rgb="FF000000"/>
        <rFont val="Times New Roman"/>
        <family val="1"/>
      </rPr>
      <t xml:space="preserve">7. )</t>
    </r>
    <r>
      <rPr>
        <sz val="11"/>
        <color rgb="FF000000"/>
        <rFont val="Times New Roman"/>
        <family val="1"/>
      </rPr>
      <t xml:space="preserve">   If there are liquidation fees or charges for the above transaction, what is the fee, percentage or hours charged? Briefly explain.</t>
    </r>
  </si>
  <si>
    <t xml:space="preserve">  fee: &gt;    &gt;    &gt;</t>
  </si>
  <si>
    <t xml:space="preserve">  hours: &gt;    &gt;    &gt;</t>
  </si>
  <si>
    <t xml:space="preserve">&lt;650</t>
  </si>
  <si>
    <t xml:space="preserve">  percentage &gt;    &gt;</t>
  </si>
  <si>
    <t xml:space="preserve">Explain here:</t>
  </si>
  <si>
    <t xml:space="preserve">                                                                                 </t>
  </si>
  <si>
    <r>
      <rPr>
        <b val="true"/>
        <sz val="11"/>
        <color rgb="FF000000"/>
        <rFont val="Times New Roman"/>
        <family val="1"/>
      </rPr>
      <t xml:space="preserve">8.)</t>
    </r>
    <r>
      <rPr>
        <sz val="11"/>
        <color rgb="FF000000"/>
        <rFont val="Times New Roman"/>
        <family val="1"/>
      </rPr>
      <t xml:space="preserve">    </t>
    </r>
    <r>
      <rPr>
        <b val="true"/>
        <sz val="11"/>
        <color rgb="FF000000"/>
        <rFont val="Times New Roman"/>
        <family val="1"/>
      </rPr>
      <t xml:space="preserve">Direct-Hire</t>
    </r>
    <r>
      <rPr>
        <sz val="11"/>
        <color rgb="FF000000"/>
        <rFont val="Times New Roman"/>
        <family val="1"/>
      </rPr>
      <t xml:space="preserve"> annual salary </t>
    </r>
    <r>
      <rPr>
        <b val="true"/>
        <u val="single"/>
        <sz val="11"/>
        <color rgb="FF000000"/>
        <rFont val="Times New Roman"/>
        <family val="1"/>
      </rPr>
      <t xml:space="preserve">percentage</t>
    </r>
    <r>
      <rPr>
        <sz val="11"/>
        <color rgb="FF000000"/>
        <rFont val="Times New Roman"/>
        <family val="1"/>
      </rPr>
      <t xml:space="preserve"> of Mark-up.  </t>
    </r>
  </si>
  <si>
    <r>
      <rPr>
        <sz val="11"/>
        <color rgb="FF000000"/>
        <rFont val="Times New Roman"/>
        <family val="1"/>
      </rPr>
      <t xml:space="preserve">** The annual salary must be equal to or less than hourly rate provided in the job descriptions listed on </t>
    </r>
    <r>
      <rPr>
        <b val="true"/>
        <sz val="11"/>
        <color rgb="FF000000"/>
        <rFont val="Times New Roman"/>
        <family val="1"/>
      </rPr>
      <t xml:space="preserve">Form D - Page #2</t>
    </r>
    <r>
      <rPr>
        <sz val="11"/>
        <color rgb="FF000000"/>
        <rFont val="Times New Roman"/>
        <family val="1"/>
      </rPr>
      <t xml:space="preserve">, using the multiplier of 2080 hours.</t>
    </r>
  </si>
  <si>
    <r>
      <rPr>
        <b val="true"/>
        <sz val="11"/>
        <color rgb="FF000000"/>
        <rFont val="Times New Roman"/>
        <family val="1"/>
      </rPr>
      <t xml:space="preserve">9.)</t>
    </r>
    <r>
      <rPr>
        <sz val="11"/>
        <color rgb="FF000000"/>
        <rFont val="Times New Roman"/>
        <family val="1"/>
      </rPr>
      <t xml:space="preserve">  </t>
    </r>
    <r>
      <rPr>
        <b val="true"/>
        <sz val="11"/>
        <color rgb="FF000000"/>
        <rFont val="Times New Roman"/>
        <family val="1"/>
      </rPr>
      <t xml:space="preserve">Direct-Hire</t>
    </r>
    <r>
      <rPr>
        <sz val="11"/>
        <color rgb="FF000000"/>
        <rFont val="Times New Roman"/>
        <family val="1"/>
      </rPr>
      <t xml:space="preserve"> guarantee period in hours.</t>
    </r>
  </si>
  <si>
    <r>
      <rPr>
        <b val="true"/>
        <sz val="11"/>
        <color rgb="FF000000"/>
        <rFont val="Times New Roman"/>
        <family val="1"/>
      </rPr>
      <t xml:space="preserve">10.)</t>
    </r>
    <r>
      <rPr>
        <sz val="11"/>
        <color rgb="FF000000"/>
        <rFont val="Times New Roman"/>
        <family val="1"/>
      </rPr>
      <t xml:space="preserve">  </t>
    </r>
    <r>
      <rPr>
        <b val="true"/>
        <sz val="11"/>
        <color rgb="FF000000"/>
        <rFont val="Times New Roman"/>
        <family val="1"/>
      </rPr>
      <t xml:space="preserve">Payrolling</t>
    </r>
    <r>
      <rPr>
        <sz val="11"/>
        <color rgb="FF000000"/>
        <rFont val="Times New Roman"/>
        <family val="1"/>
      </rPr>
      <t xml:space="preserve"> percentage of Mark-Up.</t>
    </r>
  </si>
  <si>
    <t xml:space="preserve"> FORM D2 - PRICING PAGE #2.1                                                                                                                        Procurement No.:  TS06-21</t>
  </si>
  <si>
    <t xml:space="preserve">Title:   </t>
  </si>
  <si>
    <t xml:space="preserve">Texas Premier Staffing Source, Inc.</t>
  </si>
  <si>
    <t xml:space="preserve">Code</t>
  </si>
  <si>
    <t xml:space="preserve">Occupation Description </t>
  </si>
  <si>
    <t xml:space="preserve">Pricing Range</t>
  </si>
  <si>
    <t xml:space="preserve">Mark-Up %</t>
  </si>
  <si>
    <t xml:space="preserve">Total</t>
  </si>
  <si>
    <t xml:space="preserve">Low</t>
  </si>
  <si>
    <t xml:space="preserve">High</t>
  </si>
  <si>
    <t xml:space="preserve">Please Use a Whole Number as the % (MU).  Example 25% = 1.25</t>
  </si>
  <si>
    <t xml:space="preserve">Accounting:</t>
  </si>
  <si>
    <t xml:space="preserve">A01</t>
  </si>
  <si>
    <t xml:space="preserve">Accountant I </t>
  </si>
  <si>
    <t xml:space="preserve">A02 </t>
  </si>
  <si>
    <t xml:space="preserve">Accountant II</t>
  </si>
  <si>
    <t xml:space="preserve">A03</t>
  </si>
  <si>
    <t xml:space="preserve">Financial Analyst I</t>
  </si>
  <si>
    <t xml:space="preserve">A04</t>
  </si>
  <si>
    <t xml:space="preserve">Financial Analyst II</t>
  </si>
  <si>
    <t xml:space="preserve">A05</t>
  </si>
  <si>
    <t xml:space="preserve">Payroll Clerk</t>
  </si>
  <si>
    <t xml:space="preserve">A06</t>
  </si>
  <si>
    <t xml:space="preserve">Cost Accounting Specialist</t>
  </si>
  <si>
    <t xml:space="preserve">A07</t>
  </si>
  <si>
    <t xml:space="preserve">CPA</t>
  </si>
  <si>
    <t xml:space="preserve">A08</t>
  </si>
  <si>
    <t xml:space="preserve">Financial / Business Analyst</t>
  </si>
  <si>
    <t xml:space="preserve">A09</t>
  </si>
  <si>
    <t xml:space="preserve">Controller</t>
  </si>
  <si>
    <t xml:space="preserve">A10</t>
  </si>
  <si>
    <t xml:space="preserve">Auditor I</t>
  </si>
  <si>
    <t xml:space="preserve">A11</t>
  </si>
  <si>
    <t xml:space="preserve">Auditor II</t>
  </si>
  <si>
    <t xml:space="preserve">Administrative Support and Clerical:</t>
  </si>
  <si>
    <t xml:space="preserve">B01</t>
  </si>
  <si>
    <t xml:space="preserve">Accounting Clerk I</t>
  </si>
  <si>
    <t xml:space="preserve">B02</t>
  </si>
  <si>
    <t xml:space="preserve">Accounting Clerk II </t>
  </si>
  <si>
    <t xml:space="preserve">B03</t>
  </si>
  <si>
    <t xml:space="preserve">Accounting Clerk III</t>
  </si>
  <si>
    <t xml:space="preserve">B04</t>
  </si>
  <si>
    <t xml:space="preserve">Administrative Assistant</t>
  </si>
  <si>
    <t xml:space="preserve">B05</t>
  </si>
  <si>
    <t xml:space="preserve">Call Center Representative</t>
  </si>
  <si>
    <t xml:space="preserve">B06</t>
  </si>
  <si>
    <t xml:space="preserve">Copy Machine Operator</t>
  </si>
  <si>
    <t xml:space="preserve">B07</t>
  </si>
  <si>
    <t xml:space="preserve">Court Reporter</t>
  </si>
  <si>
    <t xml:space="preserve">B08</t>
  </si>
  <si>
    <t xml:space="preserve">Customer Service Representative I</t>
  </si>
  <si>
    <t xml:space="preserve">B09</t>
  </si>
  <si>
    <t xml:space="preserve">Customer Service Representative II</t>
  </si>
  <si>
    <t xml:space="preserve">B10</t>
  </si>
  <si>
    <t xml:space="preserve">Customer Service Representative III</t>
  </si>
  <si>
    <t xml:space="preserve">B11</t>
  </si>
  <si>
    <t xml:space="preserve">Data Entry Operator I</t>
  </si>
  <si>
    <t xml:space="preserve">B12</t>
  </si>
  <si>
    <t xml:space="preserve">Data Entry Operator II</t>
  </si>
  <si>
    <t xml:space="preserve">B13</t>
  </si>
  <si>
    <t xml:space="preserve">Document Preparation Clerk</t>
  </si>
  <si>
    <t xml:space="preserve">B14</t>
  </si>
  <si>
    <t xml:space="preserve">Executive Assistant</t>
  </si>
  <si>
    <t xml:space="preserve">B15</t>
  </si>
  <si>
    <t xml:space="preserve">General Clerk I</t>
  </si>
  <si>
    <t xml:space="preserve">B16</t>
  </si>
  <si>
    <t xml:space="preserve">General Clerk II</t>
  </si>
  <si>
    <t xml:space="preserve">B17</t>
  </si>
  <si>
    <t xml:space="preserve">General Clerk III</t>
  </si>
  <si>
    <t xml:space="preserve">B18</t>
  </si>
  <si>
    <t xml:space="preserve">Legal Secretary I</t>
  </si>
  <si>
    <t xml:space="preserve">B19</t>
  </si>
  <si>
    <t xml:space="preserve">Legal Secretary II</t>
  </si>
  <si>
    <t xml:space="preserve">B20</t>
  </si>
  <si>
    <t xml:space="preserve">Mail Room Clerk</t>
  </si>
  <si>
    <t xml:space="preserve">B21</t>
  </si>
  <si>
    <t xml:space="preserve">Messenger Courier</t>
  </si>
  <si>
    <t xml:space="preserve">B22</t>
  </si>
  <si>
    <t xml:space="preserve">Personnel Assistant (Employment) I</t>
  </si>
  <si>
    <t xml:space="preserve">B23</t>
  </si>
  <si>
    <t xml:space="preserve">Personnel Assistant (Employment) II</t>
  </si>
  <si>
    <t xml:space="preserve">B24</t>
  </si>
  <si>
    <t xml:space="preserve">Personnel Assistant (Employment) III</t>
  </si>
  <si>
    <t xml:space="preserve">B25</t>
  </si>
  <si>
    <t xml:space="preserve">Production Control Clerk</t>
  </si>
  <si>
    <t xml:space="preserve">B26</t>
  </si>
  <si>
    <t xml:space="preserve">Secretary I</t>
  </si>
  <si>
    <t xml:space="preserve">B27</t>
  </si>
  <si>
    <t xml:space="preserve">Secretary II</t>
  </si>
  <si>
    <t xml:space="preserve">B28</t>
  </si>
  <si>
    <t xml:space="preserve">Secretary III</t>
  </si>
  <si>
    <t xml:space="preserve">B29</t>
  </si>
  <si>
    <t xml:space="preserve">Supply Technician</t>
  </si>
  <si>
    <t xml:space="preserve">B30</t>
  </si>
  <si>
    <t xml:space="preserve">Receptionist/Switchboard Operator</t>
  </si>
  <si>
    <t xml:space="preserve">B31</t>
  </si>
  <si>
    <t xml:space="preserve">Records Management Clerk</t>
  </si>
  <si>
    <t xml:space="preserve">B32</t>
  </si>
  <si>
    <t xml:space="preserve">Travel Clerk I</t>
  </si>
  <si>
    <t xml:space="preserve">B33</t>
  </si>
  <si>
    <t xml:space="preserve">Travel Clerk II</t>
  </si>
  <si>
    <t xml:space="preserve">B34</t>
  </si>
  <si>
    <t xml:space="preserve">Travel Clerk III</t>
  </si>
  <si>
    <t xml:space="preserve">B35</t>
  </si>
  <si>
    <t xml:space="preserve">Word Processor I</t>
  </si>
  <si>
    <t xml:space="preserve">B36</t>
  </si>
  <si>
    <t xml:space="preserve">Word Processor II</t>
  </si>
  <si>
    <t xml:space="preserve">B37</t>
  </si>
  <si>
    <t xml:space="preserve">Word Processor III</t>
  </si>
  <si>
    <t xml:space="preserve">Education:</t>
  </si>
  <si>
    <t xml:space="preserve">C01</t>
  </si>
  <si>
    <t xml:space="preserve">Teacher I</t>
  </si>
  <si>
    <t xml:space="preserve">C02</t>
  </si>
  <si>
    <t xml:space="preserve">Teacher II</t>
  </si>
  <si>
    <t xml:space="preserve">C03</t>
  </si>
  <si>
    <t xml:space="preserve">Teacher III</t>
  </si>
  <si>
    <t xml:space="preserve">C04</t>
  </si>
  <si>
    <t xml:space="preserve">At Risk Counselor I</t>
  </si>
  <si>
    <t xml:space="preserve">General Services and Materials Handling Support :</t>
  </si>
  <si>
    <t xml:space="preserve">D01</t>
  </si>
  <si>
    <t xml:space="preserve">Forklift Operator</t>
  </si>
  <si>
    <t xml:space="preserve">D02</t>
  </si>
  <si>
    <t xml:space="preserve">Gardener</t>
  </si>
  <si>
    <t xml:space="preserve">D03</t>
  </si>
  <si>
    <t xml:space="preserve">General Maintenance Worker</t>
  </si>
  <si>
    <t xml:space="preserve">D04</t>
  </si>
  <si>
    <t xml:space="preserve">Janitor</t>
  </si>
  <si>
    <t xml:space="preserve">D05</t>
  </si>
  <si>
    <t xml:space="preserve">Laborer</t>
  </si>
  <si>
    <t xml:space="preserve">D06</t>
  </si>
  <si>
    <t xml:space="preserve">Librarian</t>
  </si>
  <si>
    <t xml:space="preserve">D07</t>
  </si>
  <si>
    <t xml:space="preserve">Library Aide/Clerk</t>
  </si>
  <si>
    <t xml:space="preserve">D08</t>
  </si>
  <si>
    <t xml:space="preserve">Library Technician</t>
  </si>
  <si>
    <t xml:space="preserve">D09</t>
  </si>
  <si>
    <t xml:space="preserve">Material Coordinator</t>
  </si>
  <si>
    <t xml:space="preserve">D10</t>
  </si>
  <si>
    <t xml:space="preserve">Material Handling Laborer</t>
  </si>
  <si>
    <t xml:space="preserve">D11</t>
  </si>
  <si>
    <t xml:space="preserve">Order Filler</t>
  </si>
  <si>
    <t xml:space="preserve">D12</t>
  </si>
  <si>
    <t xml:space="preserve">Shipping Packer </t>
  </si>
  <si>
    <t xml:space="preserve">D13</t>
  </si>
  <si>
    <t xml:space="preserve">Shipping / Receiving Clerk</t>
  </si>
  <si>
    <t xml:space="preserve">D14</t>
  </si>
  <si>
    <t xml:space="preserve">Stock Clerk  </t>
  </si>
  <si>
    <t xml:space="preserve">D15</t>
  </si>
  <si>
    <t xml:space="preserve">Park Naturalist</t>
  </si>
  <si>
    <t xml:space="preserve">D16</t>
  </si>
  <si>
    <t xml:space="preserve">Recreation Specialist</t>
  </si>
  <si>
    <t xml:space="preserve">D17</t>
  </si>
  <si>
    <t xml:space="preserve">Warehouse Specialist</t>
  </si>
  <si>
    <t xml:space="preserve">Health:</t>
  </si>
  <si>
    <t xml:space="preserve">E01</t>
  </si>
  <si>
    <t xml:space="preserve">Breath Alcohol Technician</t>
  </si>
  <si>
    <t xml:space="preserve">E02</t>
  </si>
  <si>
    <t xml:space="preserve">Certified Occupational Therapist Assistant</t>
  </si>
  <si>
    <t xml:space="preserve">E03</t>
  </si>
  <si>
    <t xml:space="preserve">Certified Physical Therapist Assistant</t>
  </si>
  <si>
    <t xml:space="preserve">E04</t>
  </si>
  <si>
    <t xml:space="preserve">Claims Processor</t>
  </si>
  <si>
    <t xml:space="preserve">E05</t>
  </si>
  <si>
    <t xml:space="preserve">Claims Processor (Senior)</t>
  </si>
  <si>
    <t xml:space="preserve">E06</t>
  </si>
  <si>
    <t xml:space="preserve">Dental Assistant</t>
  </si>
  <si>
    <t xml:space="preserve">E07</t>
  </si>
  <si>
    <t xml:space="preserve">Dental Hygienist</t>
  </si>
  <si>
    <t xml:space="preserve">E08</t>
  </si>
  <si>
    <t xml:space="preserve">Dietary Aide</t>
  </si>
  <si>
    <t xml:space="preserve">E09</t>
  </si>
  <si>
    <t xml:space="preserve">EKG Technician</t>
  </si>
  <si>
    <t xml:space="preserve">E10</t>
  </si>
  <si>
    <t xml:space="preserve">Electroneurodiagnostic Technologist</t>
  </si>
  <si>
    <t xml:space="preserve">E11</t>
  </si>
  <si>
    <t xml:space="preserve">Eligibility / Insurance Verifier</t>
  </si>
  <si>
    <t xml:space="preserve">E12</t>
  </si>
  <si>
    <t xml:space="preserve">Eligibility Referral Coordinator</t>
  </si>
  <si>
    <t xml:space="preserve">E13</t>
  </si>
  <si>
    <t xml:space="preserve">Emergency Medical Technician</t>
  </si>
  <si>
    <t xml:space="preserve">E14</t>
  </si>
  <si>
    <t xml:space="preserve">Insurance Coordinator</t>
  </si>
  <si>
    <t xml:space="preserve">E15</t>
  </si>
  <si>
    <t xml:space="preserve">Licensed Practical Nurse I</t>
  </si>
  <si>
    <t xml:space="preserve">E16</t>
  </si>
  <si>
    <t xml:space="preserve">Licensed Practical Nurse II</t>
  </si>
  <si>
    <t xml:space="preserve">E17</t>
  </si>
  <si>
    <t xml:space="preserve">Licensed Practical Nurse III</t>
  </si>
  <si>
    <t xml:space="preserve">E18</t>
  </si>
  <si>
    <t xml:space="preserve">Medical Assistant</t>
  </si>
  <si>
    <t xml:space="preserve">E19</t>
  </si>
  <si>
    <t xml:space="preserve">Medical Laboratory Technician</t>
  </si>
  <si>
    <t xml:space="preserve">E20</t>
  </si>
  <si>
    <t xml:space="preserve">Medical Record Clerk</t>
  </si>
  <si>
    <t xml:space="preserve">E21</t>
  </si>
  <si>
    <t xml:space="preserve">Medical Record Technician</t>
  </si>
  <si>
    <t xml:space="preserve">E22</t>
  </si>
  <si>
    <t xml:space="preserve">Medical Transcriptionist</t>
  </si>
  <si>
    <t xml:space="preserve">E23</t>
  </si>
  <si>
    <t xml:space="preserve">Nuclear Medicine Technologist</t>
  </si>
  <si>
    <t xml:space="preserve">E24</t>
  </si>
  <si>
    <t xml:space="preserve">Nursing Assistant I</t>
  </si>
  <si>
    <t xml:space="preserve">E25</t>
  </si>
  <si>
    <t xml:space="preserve">Nursing Assistant II</t>
  </si>
  <si>
    <t xml:space="preserve">E26</t>
  </si>
  <si>
    <t xml:space="preserve">Nursing Assistant III</t>
  </si>
  <si>
    <t xml:space="preserve">E27</t>
  </si>
  <si>
    <t xml:space="preserve">Nursing Assistant IV</t>
  </si>
  <si>
    <t xml:space="preserve">E28</t>
  </si>
  <si>
    <t xml:space="preserve">Optical Dispenser</t>
  </si>
  <si>
    <t xml:space="preserve">E29</t>
  </si>
  <si>
    <t xml:space="preserve">Optical Technician</t>
  </si>
  <si>
    <t xml:space="preserve">E30</t>
  </si>
  <si>
    <t xml:space="preserve">Pharmacy Technician</t>
  </si>
  <si>
    <t xml:space="preserve">E31</t>
  </si>
  <si>
    <t xml:space="preserve">Phlebotomist</t>
  </si>
  <si>
    <t xml:space="preserve">E32</t>
  </si>
  <si>
    <t xml:space="preserve">Radiologic Technologist</t>
  </si>
  <si>
    <t xml:space="preserve">E33</t>
  </si>
  <si>
    <t xml:space="preserve">Registered Nurse I</t>
  </si>
  <si>
    <t xml:space="preserve">E34</t>
  </si>
  <si>
    <t xml:space="preserve">Registered Nurse II</t>
  </si>
  <si>
    <t xml:space="preserve">E35</t>
  </si>
  <si>
    <t xml:space="preserve">Registered Nurse III</t>
  </si>
  <si>
    <t xml:space="preserve">E36</t>
  </si>
  <si>
    <t xml:space="preserve">Registered Nurse IV</t>
  </si>
  <si>
    <t xml:space="preserve">E37</t>
  </si>
  <si>
    <t xml:space="preserve">Scheduler (Drug and Alcohol Testing)</t>
  </si>
  <si>
    <t xml:space="preserve">E38</t>
  </si>
  <si>
    <t xml:space="preserve">Substance Abuse Treatment Counselor</t>
  </si>
  <si>
    <t xml:space="preserve">Information Technology:</t>
  </si>
  <si>
    <t xml:space="preserve">F01</t>
  </si>
  <si>
    <t xml:space="preserve">Application Developer</t>
  </si>
  <si>
    <t xml:space="preserve">F02</t>
  </si>
  <si>
    <t xml:space="preserve">Application Support Analyst</t>
  </si>
  <si>
    <t xml:space="preserve">F03</t>
  </si>
  <si>
    <t xml:space="preserve">Applications Engineer</t>
  </si>
  <si>
    <t xml:space="preserve">F04</t>
  </si>
  <si>
    <t xml:space="preserve">Computer Operator I</t>
  </si>
  <si>
    <t xml:space="preserve">F05</t>
  </si>
  <si>
    <t xml:space="preserve">Computer Operator II</t>
  </si>
  <si>
    <t xml:space="preserve">F06</t>
  </si>
  <si>
    <t xml:space="preserve">Computer Operator III</t>
  </si>
  <si>
    <t xml:space="preserve">F07</t>
  </si>
  <si>
    <t xml:space="preserve">Computer Operator IV</t>
  </si>
  <si>
    <t xml:space="preserve">F08</t>
  </si>
  <si>
    <t xml:space="preserve">Computer Operator V</t>
  </si>
  <si>
    <t xml:space="preserve">F09</t>
  </si>
  <si>
    <t xml:space="preserve">Computer Programmer I</t>
  </si>
  <si>
    <t xml:space="preserve">F10</t>
  </si>
  <si>
    <t xml:space="preserve">Computer Programmer II</t>
  </si>
  <si>
    <t xml:space="preserve">F11</t>
  </si>
  <si>
    <t xml:space="preserve">Computer Programmer III</t>
  </si>
  <si>
    <t xml:space="preserve">F12</t>
  </si>
  <si>
    <t xml:space="preserve">Computer Programmer IV</t>
  </si>
  <si>
    <t xml:space="preserve">F13</t>
  </si>
  <si>
    <t xml:space="preserve">Computer Systems Analyst I</t>
  </si>
  <si>
    <t xml:space="preserve">F14</t>
  </si>
  <si>
    <t xml:space="preserve">Computer Systems Analyst II</t>
  </si>
  <si>
    <t xml:space="preserve">F15</t>
  </si>
  <si>
    <t xml:space="preserve">Computer Systems Analyst III</t>
  </si>
  <si>
    <t xml:space="preserve">F16</t>
  </si>
  <si>
    <t xml:space="preserve">Customer Support Administrator</t>
  </si>
  <si>
    <t xml:space="preserve">F17</t>
  </si>
  <si>
    <t xml:space="preserve">Customer Support Specialist</t>
  </si>
  <si>
    <t xml:space="preserve">F18</t>
  </si>
  <si>
    <t xml:space="preserve">Database Administrator</t>
  </si>
  <si>
    <t xml:space="preserve">F19</t>
  </si>
  <si>
    <t xml:space="preserve">Data Center Support Specialist</t>
  </si>
  <si>
    <t xml:space="preserve">F20</t>
  </si>
  <si>
    <t xml:space="preserve">Desktop Support Manager</t>
  </si>
  <si>
    <t xml:space="preserve">F21</t>
  </si>
  <si>
    <t xml:space="preserve">Desktop Support Specialist</t>
  </si>
  <si>
    <t xml:space="preserve">F22</t>
  </si>
  <si>
    <t xml:space="preserve">Developer</t>
  </si>
  <si>
    <t xml:space="preserve">F23</t>
  </si>
  <si>
    <t xml:space="preserve">Director of Technology</t>
  </si>
  <si>
    <t xml:space="preserve">F24</t>
  </si>
  <si>
    <t xml:space="preserve">Front End Web Designer</t>
  </si>
  <si>
    <t xml:space="preserve">F25</t>
  </si>
  <si>
    <t xml:space="preserve">GIS (Geographic Info. Systems) Tech. I</t>
  </si>
  <si>
    <t xml:space="preserve">F26</t>
  </si>
  <si>
    <t xml:space="preserve">GIS (Geographic Info. Systems) Tech. II</t>
  </si>
  <si>
    <t xml:space="preserve">F27</t>
  </si>
  <si>
    <t xml:space="preserve">Help Desk Specialist</t>
  </si>
  <si>
    <t xml:space="preserve">F28</t>
  </si>
  <si>
    <t xml:space="preserve">Help Desk Technician</t>
  </si>
  <si>
    <t xml:space="preserve">F29</t>
  </si>
  <si>
    <t xml:space="preserve">Information Systems Project Manager</t>
  </si>
  <si>
    <t xml:space="preserve">F30</t>
  </si>
  <si>
    <t xml:space="preserve">Information Technology Coordinator</t>
  </si>
  <si>
    <t xml:space="preserve">F31</t>
  </si>
  <si>
    <t xml:space="preserve">Information Technology Director</t>
  </si>
  <si>
    <t xml:space="preserve">F32</t>
  </si>
  <si>
    <t xml:space="preserve">Information Technology Manager</t>
  </si>
  <si>
    <t xml:space="preserve">F33</t>
  </si>
  <si>
    <t xml:space="preserve">IT Support Manager</t>
  </si>
  <si>
    <t xml:space="preserve">F34</t>
  </si>
  <si>
    <t xml:space="preserve">IT Support Specialist</t>
  </si>
  <si>
    <t xml:space="preserve">F35</t>
  </si>
  <si>
    <t xml:space="preserve">IT Systems Administrator</t>
  </si>
  <si>
    <t xml:space="preserve">F36</t>
  </si>
  <si>
    <t xml:space="preserve">Java Developer</t>
  </si>
  <si>
    <t xml:space="preserve">F37</t>
  </si>
  <si>
    <t xml:space="preserve">Management Information Systems Director</t>
  </si>
  <si>
    <t xml:space="preserve">F38</t>
  </si>
  <si>
    <t xml:space="preserve">Network/Communications Support Clerk</t>
  </si>
  <si>
    <t xml:space="preserve">F39</t>
  </si>
  <si>
    <t xml:space="preserve">Network Systems Administrator</t>
  </si>
  <si>
    <t xml:space="preserve">F40</t>
  </si>
  <si>
    <t xml:space="preserve">Peripheral Equipment Operator</t>
  </si>
  <si>
    <t xml:space="preserve">F41</t>
  </si>
  <si>
    <t xml:space="preserve">Senior Database Administrator</t>
  </si>
  <si>
    <t xml:space="preserve">F42</t>
  </si>
  <si>
    <t xml:space="preserve">Senior Network System Administrator</t>
  </si>
  <si>
    <t xml:space="preserve">F43</t>
  </si>
  <si>
    <t xml:space="preserve">Senior Programmer</t>
  </si>
  <si>
    <t xml:space="preserve">F44</t>
  </si>
  <si>
    <t xml:space="preserve">Senior Programmer Analyst</t>
  </si>
  <si>
    <t xml:space="preserve">F45</t>
  </si>
  <si>
    <t xml:space="preserve">Senior Security Specialist</t>
  </si>
  <si>
    <t xml:space="preserve">F46</t>
  </si>
  <si>
    <t xml:space="preserve">Senior Support Specialist</t>
  </si>
  <si>
    <t xml:space="preserve">F47</t>
  </si>
  <si>
    <t xml:space="preserve">Senior System Administrator</t>
  </si>
  <si>
    <t xml:space="preserve">F48</t>
  </si>
  <si>
    <t xml:space="preserve">Senior System Analyst</t>
  </si>
  <si>
    <t xml:space="preserve">F49</t>
  </si>
  <si>
    <t xml:space="preserve">Senior Web Administrator</t>
  </si>
  <si>
    <t xml:space="preserve">F50</t>
  </si>
  <si>
    <t xml:space="preserve">Senior Web Developer</t>
  </si>
  <si>
    <t xml:space="preserve">F51</t>
  </si>
  <si>
    <t xml:space="preserve">Software Developer</t>
  </si>
  <si>
    <t xml:space="preserve">F52</t>
  </si>
  <si>
    <t xml:space="preserve">Software Quality Assurance Analyst</t>
  </si>
  <si>
    <t xml:space="preserve">F53</t>
  </si>
  <si>
    <t xml:space="preserve">Support Specialist</t>
  </si>
  <si>
    <t xml:space="preserve">F54</t>
  </si>
  <si>
    <t xml:space="preserve">Systems Administrator</t>
  </si>
  <si>
    <t xml:space="preserve">F55</t>
  </si>
  <si>
    <t xml:space="preserve">Systems Analyst</t>
  </si>
  <si>
    <t xml:space="preserve">F56</t>
  </si>
  <si>
    <t xml:space="preserve">Systems Designer</t>
  </si>
  <si>
    <t xml:space="preserve">F57</t>
  </si>
  <si>
    <t xml:space="preserve">System Support Specialist</t>
  </si>
  <si>
    <t xml:space="preserve">F58</t>
  </si>
  <si>
    <t xml:space="preserve">Technical Operations Officer</t>
  </si>
  <si>
    <t xml:space="preserve">F59</t>
  </si>
  <si>
    <t xml:space="preserve">Technical Support Specialist</t>
  </si>
  <si>
    <t xml:space="preserve">F60</t>
  </si>
  <si>
    <t xml:space="preserve">Technical Specialist</t>
  </si>
  <si>
    <t xml:space="preserve">F61</t>
  </si>
  <si>
    <t xml:space="preserve">Telecommunications Specialist</t>
  </si>
  <si>
    <t xml:space="preserve">F62</t>
  </si>
  <si>
    <t xml:space="preserve">Web Administrator</t>
  </si>
  <si>
    <t xml:space="preserve">F63</t>
  </si>
  <si>
    <t xml:space="preserve">Web Developer</t>
  </si>
  <si>
    <t xml:space="preserve">F64</t>
  </si>
  <si>
    <t xml:space="preserve">Web Master</t>
  </si>
  <si>
    <t xml:space="preserve">Procurement:</t>
  </si>
  <si>
    <t xml:space="preserve">G01</t>
  </si>
  <si>
    <t xml:space="preserve">Buyer I</t>
  </si>
  <si>
    <t xml:space="preserve">G02</t>
  </si>
  <si>
    <t xml:space="preserve">Buyer II</t>
  </si>
  <si>
    <t xml:space="preserve">G03</t>
  </si>
  <si>
    <t xml:space="preserve">Buyer III</t>
  </si>
  <si>
    <t xml:space="preserve">G04</t>
  </si>
  <si>
    <t xml:space="preserve">Purchasing Manager</t>
  </si>
  <si>
    <t xml:space="preserve">Professional:</t>
  </si>
  <si>
    <t xml:space="preserve">H01</t>
  </si>
  <si>
    <t xml:space="preserve">Attorney</t>
  </si>
  <si>
    <t xml:space="preserve">H02</t>
  </si>
  <si>
    <t xml:space="preserve">Business Development Manager</t>
  </si>
  <si>
    <t xml:space="preserve">H03</t>
  </si>
  <si>
    <t xml:space="preserve">Business Development Sales Rep.</t>
  </si>
  <si>
    <t xml:space="preserve">H04</t>
  </si>
  <si>
    <t xml:space="preserve">Contract Administrator</t>
  </si>
  <si>
    <t xml:space="preserve">H05</t>
  </si>
  <si>
    <t xml:space="preserve">Contract Specialist</t>
  </si>
  <si>
    <t xml:space="preserve">H06</t>
  </si>
  <si>
    <t xml:space="preserve">Community Relations Representative II</t>
  </si>
  <si>
    <t xml:space="preserve">H07</t>
  </si>
  <si>
    <t xml:space="preserve">Community Relations Representative III</t>
  </si>
  <si>
    <t xml:space="preserve">H08</t>
  </si>
  <si>
    <t xml:space="preserve">Compliance Manager</t>
  </si>
  <si>
    <t xml:space="preserve">H09</t>
  </si>
  <si>
    <t xml:space="preserve">H10</t>
  </si>
  <si>
    <t xml:space="preserve">Contract Manager</t>
  </si>
  <si>
    <t xml:space="preserve">H11</t>
  </si>
  <si>
    <t xml:space="preserve">Executive Consultant</t>
  </si>
  <si>
    <t xml:space="preserve">H12</t>
  </si>
  <si>
    <t xml:space="preserve">Facility Manager</t>
  </si>
  <si>
    <t xml:space="preserve">H13</t>
  </si>
  <si>
    <t xml:space="preserve">Fire / HAZMAT Specialist</t>
  </si>
  <si>
    <t xml:space="preserve">H14</t>
  </si>
  <si>
    <t xml:space="preserve">Grant Administrator</t>
  </si>
  <si>
    <t xml:space="preserve">H15</t>
  </si>
  <si>
    <t xml:space="preserve">Housing Specialist</t>
  </si>
  <si>
    <t xml:space="preserve">H16</t>
  </si>
  <si>
    <t xml:space="preserve">Human Resources Coordinatior</t>
  </si>
  <si>
    <t xml:space="preserve">H17</t>
  </si>
  <si>
    <t xml:space="preserve">Human Resources Manager</t>
  </si>
  <si>
    <t xml:space="preserve">H18</t>
  </si>
  <si>
    <t xml:space="preserve">Human Resources Specialist</t>
  </si>
  <si>
    <t xml:space="preserve">H19</t>
  </si>
  <si>
    <t xml:space="preserve">Inspection Manager</t>
  </si>
  <si>
    <t xml:space="preserve">H20</t>
  </si>
  <si>
    <t xml:space="preserve">Inspection Specialists</t>
  </si>
  <si>
    <t xml:space="preserve">H21</t>
  </si>
  <si>
    <t xml:space="preserve">Insurance Specialist I</t>
  </si>
  <si>
    <t xml:space="preserve">H22</t>
  </si>
  <si>
    <t xml:space="preserve">Insurance Specialist II</t>
  </si>
  <si>
    <t xml:space="preserve">H23</t>
  </si>
  <si>
    <t xml:space="preserve">Insurance Specialist III</t>
  </si>
  <si>
    <t xml:space="preserve">H24</t>
  </si>
  <si>
    <t xml:space="preserve">Law Enforcement Specialist</t>
  </si>
  <si>
    <t xml:space="preserve">H25</t>
  </si>
  <si>
    <t xml:space="preserve">Logistics Specialists</t>
  </si>
  <si>
    <t xml:space="preserve">H26</t>
  </si>
  <si>
    <t xml:space="preserve">Logistics Manager</t>
  </si>
  <si>
    <t xml:space="preserve">H27</t>
  </si>
  <si>
    <t xml:space="preserve">Marketing Specialist</t>
  </si>
  <si>
    <t xml:space="preserve">H28</t>
  </si>
  <si>
    <t xml:space="preserve">Paralegal/Legal Assistant I</t>
  </si>
  <si>
    <t xml:space="preserve">H29</t>
  </si>
  <si>
    <t xml:space="preserve">Paralegal/Legal Assistant II</t>
  </si>
  <si>
    <t xml:space="preserve">H30</t>
  </si>
  <si>
    <t xml:space="preserve">Paralegal/Legal Assistant III</t>
  </si>
  <si>
    <t xml:space="preserve">H31</t>
  </si>
  <si>
    <t xml:space="preserve">Paralegal/Legal Assistant IV</t>
  </si>
  <si>
    <t xml:space="preserve">H32</t>
  </si>
  <si>
    <t xml:space="preserve">Park Ranger</t>
  </si>
  <si>
    <t xml:space="preserve">H33</t>
  </si>
  <si>
    <t xml:space="preserve">Presentation Designer</t>
  </si>
  <si>
    <t xml:space="preserve">H34</t>
  </si>
  <si>
    <t xml:space="preserve">Principle Consultant</t>
  </si>
  <si>
    <t xml:space="preserve">H35</t>
  </si>
  <si>
    <t xml:space="preserve">Proofreader</t>
  </si>
  <si>
    <t xml:space="preserve">H36</t>
  </si>
  <si>
    <t xml:space="preserve">Public Assistance Specialist</t>
  </si>
  <si>
    <t xml:space="preserve">H37</t>
  </si>
  <si>
    <t xml:space="preserve">Safety Manager</t>
  </si>
  <si>
    <t xml:space="preserve">H38</t>
  </si>
  <si>
    <t xml:space="preserve">Security - unarmed</t>
  </si>
  <si>
    <t xml:space="preserve">H39</t>
  </si>
  <si>
    <t xml:space="preserve">Security - armed</t>
  </si>
  <si>
    <t xml:space="preserve">H40</t>
  </si>
  <si>
    <t xml:space="preserve">Senior Writer</t>
  </si>
  <si>
    <t xml:space="preserve">H41</t>
  </si>
  <si>
    <t xml:space="preserve">Social Media Manager</t>
  </si>
  <si>
    <t xml:space="preserve">H42</t>
  </si>
  <si>
    <t xml:space="preserve">Transportation Manager</t>
  </si>
  <si>
    <t xml:space="preserve">H43</t>
  </si>
  <si>
    <t xml:space="preserve">Website Designer</t>
  </si>
  <si>
    <t xml:space="preserve">Scientific:</t>
  </si>
  <si>
    <t xml:space="preserve">I01</t>
  </si>
  <si>
    <t xml:space="preserve">Wildlife Biologist</t>
  </si>
  <si>
    <t xml:space="preserve">I02</t>
  </si>
  <si>
    <t xml:space="preserve">Environmental Coordinator I</t>
  </si>
  <si>
    <t xml:space="preserve">I03</t>
  </si>
  <si>
    <t xml:space="preserve">Geologist</t>
  </si>
  <si>
    <t xml:space="preserve">Miscellaneous:</t>
  </si>
  <si>
    <t xml:space="preserve">J01</t>
  </si>
  <si>
    <t xml:space="preserve">Cashier</t>
  </si>
  <si>
    <t xml:space="preserve">J02</t>
  </si>
  <si>
    <t xml:space="preserve">Desk Clerk</t>
  </si>
  <si>
    <t xml:space="preserve">J03</t>
  </si>
  <si>
    <t xml:space="preserve">Lifeguard</t>
  </si>
  <si>
    <t xml:space="preserve">J04</t>
  </si>
  <si>
    <t xml:space="preserve">Park Attendant (Aide)</t>
  </si>
  <si>
    <t xml:space="preserve">J05</t>
  </si>
  <si>
    <t xml:space="preserve">Recreation Aide/Health Facility Attendant</t>
  </si>
  <si>
    <t xml:space="preserve">J06</t>
  </si>
  <si>
    <t xml:space="preserve">J07</t>
  </si>
  <si>
    <t xml:space="preserve">Sales Clerk</t>
  </si>
  <si>
    <t xml:space="preserve">J08</t>
  </si>
  <si>
    <t xml:space="preserve">School Crossing Guard</t>
  </si>
  <si>
    <t xml:space="preserve">J09</t>
  </si>
  <si>
    <t xml:space="preserve">Sports Official</t>
  </si>
  <si>
    <t xml:space="preserve">J10</t>
  </si>
  <si>
    <t xml:space="preserve">Load Ticket Data Entry Clerk</t>
  </si>
  <si>
    <t xml:space="preserve">FORM E  --  ADDITIONAL VALUE ADDED SERVICES THAT CAN BE OFFERED                                                                                   Procurement No.:</t>
  </si>
  <si>
    <t xml:space="preserve">TS06-21</t>
  </si>
  <si>
    <t xml:space="preserve">  Title:</t>
  </si>
  <si>
    <t xml:space="preserve">Offeror Name:</t>
  </si>
  <si>
    <t xml:space="preserve">Notes:
(Important)</t>
  </si>
  <si>
    <t xml:space="preserve">  1)  Quote each Value Added Service (VAS) on a single separate line.  Pricing must be included in order for the VAS to become accepted and approved.</t>
  </si>
  <si>
    <t xml:space="preserve">  2)  Use a single Form E for ALL Items.  Add/Insert additional lines as necessary.</t>
  </si>
  <si>
    <t xml:space="preserve">Adwe</t>
  </si>
  <si>
    <t xml:space="preserve">Description of Additional Services</t>
  </si>
  <si>
    <t xml:space="preserve">Offered Rate, Price or Range</t>
  </si>
  <si>
    <t xml:space="preserve">Contract-to-Hire:  Temporary personnel are provided to fill open customer position vacancies with the option of permanent placement.</t>
  </si>
  <si>
    <t xml:space="preserve">Payroll Services:  Payrolled employees are identified by the customer for timely placement in accordance with federal and state guidelines.</t>
  </si>
  <si>
    <t xml:space="preserve">Direct Hire &amp; Executive Search:  PSS, Inc. identified, screens and qualifies applicants for direct hire by the customer.</t>
  </si>
  <si>
    <t xml:space="preserve">Project Staffing:  PSS, Inc. provides project management and staffing for short or long-term project requirements based on full need assessment.</t>
  </si>
  <si>
    <t xml:space="preserve">Human Resource Outsourcing:  Oversight of workforce management and development including performance management, compensation, and workforce plann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-\$* #,##0.00_-;&quot;-$&quot;* #,##0.00_-;_-\$* \-??_-;_-@_-"/>
    <numFmt numFmtId="167" formatCode="0%"/>
    <numFmt numFmtId="168" formatCode="\$#,##0.00"/>
    <numFmt numFmtId="169" formatCode="0.00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2"/>
    </font>
    <font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Times New Roman"/>
      <family val="1"/>
    </font>
    <font>
      <sz val="10"/>
      <color rgb="FF00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3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Currency 4" xfId="22"/>
    <cellStyle name="Normal 10" xfId="23"/>
    <cellStyle name="Normal 2" xfId="24"/>
    <cellStyle name="Normal 2 2" xfId="25"/>
    <cellStyle name="Normal 2 3" xfId="26"/>
    <cellStyle name="Normal 2 4" xfId="27"/>
    <cellStyle name="Normal 3" xfId="28"/>
    <cellStyle name="Normal 3 2" xfId="29"/>
    <cellStyle name="Normal_Section C2 - Forms (D-E)1" xfId="30"/>
    <cellStyle name="Percent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" activeCellId="0" sqref="B3:E3"/>
    </sheetView>
  </sheetViews>
  <sheetFormatPr defaultColWidth="27.152343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3" min="2" style="2" width="21.82"/>
    <col collapsed="false" customWidth="true" hidden="false" outlineLevel="0" max="4" min="4" style="2" width="17.99"/>
    <col collapsed="false" customWidth="true" hidden="false" outlineLevel="0" max="5" min="5" style="3" width="21.82"/>
    <col collapsed="false" customWidth="false" hidden="false" outlineLevel="0" max="257" min="6" style="2" width="27.15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</row>
    <row r="3" customFormat="false" ht="15" hidden="false" customHeight="true" outlineLevel="0" collapsed="false">
      <c r="A3" s="8" t="s">
        <v>3</v>
      </c>
      <c r="B3" s="9" t="s">
        <v>4</v>
      </c>
      <c r="C3" s="9"/>
      <c r="D3" s="9"/>
      <c r="E3" s="9"/>
    </row>
    <row r="4" customFormat="false" ht="8.1" hidden="false" customHeight="true" outlineLevel="0" collapsed="false">
      <c r="A4" s="10"/>
      <c r="B4" s="11"/>
      <c r="C4" s="11"/>
      <c r="D4" s="11"/>
      <c r="E4" s="12"/>
    </row>
    <row r="5" customFormat="false" ht="32.25" hidden="false" customHeight="true" outlineLevel="0" collapsed="false">
      <c r="A5" s="13" t="s">
        <v>5</v>
      </c>
      <c r="B5" s="13"/>
      <c r="C5" s="13"/>
      <c r="D5" s="13"/>
      <c r="E5" s="13"/>
    </row>
    <row r="6" customFormat="false" ht="8.1" hidden="false" customHeight="true" outlineLevel="0" collapsed="false">
      <c r="A6" s="14"/>
      <c r="B6" s="15"/>
      <c r="C6" s="16"/>
      <c r="D6" s="16"/>
      <c r="E6" s="12"/>
    </row>
    <row r="7" customFormat="false" ht="20.25" hidden="false" customHeight="true" outlineLevel="0" collapsed="false">
      <c r="A7" s="17" t="s">
        <v>6</v>
      </c>
      <c r="B7" s="15"/>
      <c r="C7" s="16"/>
      <c r="D7" s="16"/>
      <c r="E7" s="12"/>
    </row>
    <row r="8" customFormat="false" ht="8.1" hidden="false" customHeight="true" outlineLevel="0" collapsed="false">
      <c r="A8" s="14"/>
      <c r="B8" s="15"/>
      <c r="C8" s="16"/>
      <c r="D8" s="16"/>
      <c r="E8" s="12"/>
    </row>
    <row r="9" customFormat="false" ht="32.25" hidden="false" customHeight="true" outlineLevel="0" collapsed="false">
      <c r="A9" s="18" t="s">
        <v>7</v>
      </c>
      <c r="B9" s="18"/>
      <c r="C9" s="18"/>
      <c r="D9" s="19"/>
      <c r="E9" s="20" t="n">
        <v>0.4</v>
      </c>
    </row>
    <row r="10" customFormat="false" ht="8.1" hidden="false" customHeight="true" outlineLevel="0" collapsed="false">
      <c r="A10" s="14"/>
      <c r="B10" s="15"/>
      <c r="C10" s="16"/>
      <c r="D10" s="16"/>
      <c r="E10" s="12"/>
    </row>
    <row r="11" customFormat="false" ht="32.25" hidden="false" customHeight="true" outlineLevel="0" collapsed="false">
      <c r="A11" s="18" t="s">
        <v>8</v>
      </c>
      <c r="B11" s="18"/>
      <c r="C11" s="18"/>
      <c r="D11" s="21"/>
      <c r="E11" s="20" t="n">
        <v>0.43</v>
      </c>
    </row>
    <row r="12" customFormat="false" ht="8.1" hidden="false" customHeight="true" outlineLevel="0" collapsed="false">
      <c r="A12" s="14"/>
      <c r="B12" s="15"/>
      <c r="C12" s="16"/>
      <c r="D12" s="16"/>
      <c r="E12" s="12"/>
    </row>
    <row r="13" customFormat="false" ht="32.25" hidden="false" customHeight="true" outlineLevel="0" collapsed="false">
      <c r="A13" s="18" t="s">
        <v>9</v>
      </c>
      <c r="B13" s="18"/>
      <c r="C13" s="18"/>
      <c r="D13" s="21"/>
      <c r="E13" s="20" t="n">
        <v>0.43</v>
      </c>
    </row>
    <row r="14" customFormat="false" ht="8.1" hidden="false" customHeight="true" outlineLevel="0" collapsed="false">
      <c r="A14" s="14"/>
      <c r="B14" s="15"/>
      <c r="C14" s="16"/>
      <c r="D14" s="16"/>
      <c r="E14" s="12"/>
    </row>
    <row r="15" customFormat="false" ht="31.5" hidden="false" customHeight="true" outlineLevel="0" collapsed="false">
      <c r="A15" s="18" t="s">
        <v>10</v>
      </c>
      <c r="B15" s="18"/>
      <c r="C15" s="18"/>
      <c r="D15" s="21"/>
      <c r="E15" s="20" t="n">
        <v>0.43</v>
      </c>
    </row>
    <row r="16" customFormat="false" ht="8.1" hidden="false" customHeight="true" outlineLevel="0" collapsed="false">
      <c r="A16" s="22"/>
      <c r="B16" s="16"/>
      <c r="C16" s="16"/>
      <c r="D16" s="16"/>
      <c r="E16" s="12"/>
    </row>
    <row r="17" customFormat="false" ht="46.5" hidden="false" customHeight="true" outlineLevel="0" collapsed="false">
      <c r="A17" s="18" t="s">
        <v>11</v>
      </c>
      <c r="B17" s="18"/>
      <c r="C17" s="18"/>
      <c r="D17" s="19"/>
      <c r="E17" s="23" t="n">
        <v>650</v>
      </c>
    </row>
    <row r="18" customFormat="false" ht="8.1" hidden="false" customHeight="true" outlineLevel="0" collapsed="false">
      <c r="A18" s="22"/>
      <c r="B18" s="16"/>
      <c r="C18" s="16"/>
      <c r="D18" s="16"/>
      <c r="E18" s="12"/>
    </row>
    <row r="19" customFormat="false" ht="32.25" hidden="false" customHeight="true" outlineLevel="0" collapsed="false">
      <c r="A19" s="24" t="s">
        <v>12</v>
      </c>
      <c r="B19" s="24"/>
      <c r="C19" s="24"/>
      <c r="D19" s="25" t="s">
        <v>13</v>
      </c>
      <c r="E19" s="23" t="s">
        <v>14</v>
      </c>
    </row>
    <row r="20" customFormat="false" ht="8.1" hidden="false" customHeight="true" outlineLevel="0" collapsed="false">
      <c r="A20" s="22"/>
      <c r="B20" s="16"/>
      <c r="C20" s="16"/>
      <c r="D20" s="16"/>
      <c r="E20" s="12"/>
    </row>
    <row r="21" customFormat="false" ht="44.25" hidden="false" customHeight="true" outlineLevel="0" collapsed="false">
      <c r="A21" s="18" t="s">
        <v>15</v>
      </c>
      <c r="B21" s="18"/>
      <c r="C21" s="18"/>
      <c r="D21" s="19"/>
      <c r="E21" s="12"/>
    </row>
    <row r="22" customFormat="false" ht="19.5" hidden="false" customHeight="true" outlineLevel="0" collapsed="false">
      <c r="A22" s="26"/>
      <c r="B22" s="19"/>
      <c r="C22" s="27" t="s">
        <v>16</v>
      </c>
      <c r="D22" s="28"/>
      <c r="E22" s="29" t="s">
        <v>14</v>
      </c>
    </row>
    <row r="23" customFormat="false" ht="19.5" hidden="false" customHeight="true" outlineLevel="0" collapsed="false">
      <c r="A23" s="22"/>
      <c r="B23" s="16"/>
      <c r="C23" s="30" t="s">
        <v>17</v>
      </c>
      <c r="D23" s="30"/>
      <c r="E23" s="23" t="s">
        <v>18</v>
      </c>
    </row>
    <row r="24" customFormat="false" ht="19.5" hidden="false" customHeight="true" outlineLevel="0" collapsed="false">
      <c r="A24" s="22"/>
      <c r="B24" s="16"/>
      <c r="C24" s="31" t="s">
        <v>19</v>
      </c>
      <c r="D24" s="31"/>
      <c r="E24" s="20" t="n">
        <v>0.1</v>
      </c>
    </row>
    <row r="25" customFormat="false" ht="41.25" hidden="false" customHeight="true" outlineLevel="0" collapsed="false">
      <c r="A25" s="32" t="s">
        <v>20</v>
      </c>
      <c r="B25" s="33" t="s">
        <v>21</v>
      </c>
      <c r="C25" s="33"/>
      <c r="D25" s="33"/>
      <c r="E25" s="12"/>
    </row>
    <row r="26" customFormat="false" ht="8.1" hidden="false" customHeight="true" outlineLevel="0" collapsed="false">
      <c r="A26" s="22"/>
      <c r="B26" s="16"/>
      <c r="C26" s="34"/>
      <c r="D26" s="15"/>
      <c r="E26" s="12"/>
    </row>
    <row r="27" customFormat="false" ht="15.75" hidden="false" customHeight="false" outlineLevel="0" collapsed="false">
      <c r="A27" s="35" t="s">
        <v>22</v>
      </c>
      <c r="B27" s="16"/>
      <c r="C27" s="16"/>
      <c r="D27" s="16"/>
      <c r="E27" s="20" t="n">
        <v>0.15</v>
      </c>
    </row>
    <row r="28" customFormat="false" ht="63" hidden="false" customHeight="true" outlineLevel="0" collapsed="false">
      <c r="A28" s="35"/>
      <c r="B28" s="36" t="s">
        <v>23</v>
      </c>
      <c r="C28" s="36"/>
      <c r="D28" s="19"/>
      <c r="E28" s="37"/>
    </row>
    <row r="29" customFormat="false" ht="8.1" hidden="false" customHeight="true" outlineLevel="0" collapsed="false">
      <c r="A29" s="22"/>
      <c r="B29" s="16"/>
      <c r="C29" s="16"/>
      <c r="D29" s="16"/>
      <c r="E29" s="12"/>
    </row>
    <row r="30" customFormat="false" ht="19.5" hidden="false" customHeight="true" outlineLevel="0" collapsed="false">
      <c r="A30" s="35" t="s">
        <v>24</v>
      </c>
      <c r="B30" s="16"/>
      <c r="C30" s="16"/>
      <c r="D30" s="16"/>
      <c r="E30" s="23" t="n">
        <v>480</v>
      </c>
    </row>
    <row r="31" customFormat="false" ht="8.1" hidden="false" customHeight="true" outlineLevel="0" collapsed="false">
      <c r="A31" s="22"/>
      <c r="B31" s="16"/>
      <c r="C31" s="16"/>
      <c r="D31" s="16"/>
      <c r="E31" s="12"/>
    </row>
    <row r="32" customFormat="false" ht="18" hidden="false" customHeight="true" outlineLevel="0" collapsed="false">
      <c r="A32" s="35" t="s">
        <v>25</v>
      </c>
      <c r="B32" s="16"/>
      <c r="C32" s="16"/>
      <c r="D32" s="16"/>
      <c r="E32" s="20" t="n">
        <v>0.19</v>
      </c>
    </row>
    <row r="33" customFormat="false" ht="8.1" hidden="false" customHeight="true" outlineLevel="0" collapsed="false">
      <c r="A33" s="22"/>
      <c r="B33" s="16"/>
      <c r="C33" s="16"/>
      <c r="D33" s="16"/>
      <c r="E33" s="12"/>
    </row>
    <row r="34" customFormat="false" ht="8.1" hidden="false" customHeight="true" outlineLevel="0" collapsed="false">
      <c r="A34" s="38"/>
      <c r="B34" s="39"/>
      <c r="C34" s="39"/>
      <c r="D34" s="39"/>
      <c r="E34" s="40"/>
    </row>
  </sheetData>
  <mergeCells count="15">
    <mergeCell ref="A1:E1"/>
    <mergeCell ref="B2:E2"/>
    <mergeCell ref="B3:E3"/>
    <mergeCell ref="A5:E5"/>
    <mergeCell ref="A9:C9"/>
    <mergeCell ref="A11:C11"/>
    <mergeCell ref="A13:C13"/>
    <mergeCell ref="A15:C15"/>
    <mergeCell ref="A17:C17"/>
    <mergeCell ref="A19:C19"/>
    <mergeCell ref="A21:C21"/>
    <mergeCell ref="C23:D23"/>
    <mergeCell ref="C24:D24"/>
    <mergeCell ref="B25:D25"/>
    <mergeCell ref="B28:C2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62" activeCellId="0" sqref="F62:G78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9.49"/>
    <col collapsed="false" customWidth="true" hidden="false" outlineLevel="0" max="2" min="2" style="2" width="45.65"/>
    <col collapsed="false" customWidth="true" hidden="false" outlineLevel="0" max="4" min="3" style="2" width="11.49"/>
    <col collapsed="false" customWidth="true" hidden="false" outlineLevel="0" max="5" min="5" style="2" width="15.65"/>
    <col collapsed="false" customWidth="true" hidden="false" outlineLevel="0" max="6" min="6" style="2" width="11.49"/>
    <col collapsed="false" customWidth="true" hidden="false" outlineLevel="0" max="7" min="7" style="2" width="11.65"/>
    <col collapsed="false" customWidth="false" hidden="false" outlineLevel="0" max="257" min="8" style="2" width="9.32"/>
  </cols>
  <sheetData>
    <row r="1" customFormat="false" ht="18" hidden="false" customHeight="true" outlineLevel="0" collapsed="false">
      <c r="A1" s="4" t="s">
        <v>26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6" t="s">
        <v>27</v>
      </c>
      <c r="B2" s="7" t="s">
        <v>2</v>
      </c>
      <c r="C2" s="7"/>
      <c r="D2" s="7"/>
      <c r="E2" s="7"/>
      <c r="F2" s="7"/>
      <c r="G2" s="7"/>
    </row>
    <row r="3" customFormat="false" ht="18" hidden="false" customHeight="true" outlineLevel="0" collapsed="false">
      <c r="A3" s="8" t="s">
        <v>3</v>
      </c>
      <c r="B3" s="41" t="s">
        <v>28</v>
      </c>
      <c r="C3" s="41"/>
      <c r="D3" s="41"/>
      <c r="E3" s="41"/>
      <c r="F3" s="41"/>
      <c r="G3" s="41"/>
    </row>
    <row r="4" customFormat="false" ht="18" hidden="false" customHeight="true" outlineLevel="0" collapsed="false">
      <c r="A4" s="42" t="s">
        <v>29</v>
      </c>
      <c r="B4" s="42" t="s">
        <v>30</v>
      </c>
      <c r="C4" s="43" t="s">
        <v>31</v>
      </c>
      <c r="D4" s="43"/>
      <c r="E4" s="44" t="s">
        <v>32</v>
      </c>
      <c r="F4" s="45" t="s">
        <v>33</v>
      </c>
      <c r="G4" s="45" t="s">
        <v>33</v>
      </c>
    </row>
    <row r="5" customFormat="false" ht="67.5" hidden="false" customHeight="true" outlineLevel="0" collapsed="false">
      <c r="A5" s="46"/>
      <c r="B5" s="47"/>
      <c r="C5" s="48" t="s">
        <v>34</v>
      </c>
      <c r="D5" s="48" t="s">
        <v>35</v>
      </c>
      <c r="E5" s="49" t="s">
        <v>36</v>
      </c>
      <c r="F5" s="45" t="s">
        <v>34</v>
      </c>
      <c r="G5" s="45" t="s">
        <v>35</v>
      </c>
    </row>
    <row r="6" customFormat="false" ht="15" hidden="false" customHeight="false" outlineLevel="0" collapsed="false">
      <c r="A6" s="50" t="s">
        <v>37</v>
      </c>
      <c r="B6" s="50"/>
      <c r="C6" s="50"/>
      <c r="D6" s="50"/>
      <c r="E6" s="50"/>
      <c r="F6" s="50"/>
      <c r="G6" s="50"/>
    </row>
    <row r="7" customFormat="false" ht="15" hidden="false" customHeight="false" outlineLevel="0" collapsed="false">
      <c r="A7" s="51" t="s">
        <v>38</v>
      </c>
      <c r="B7" s="52" t="s">
        <v>39</v>
      </c>
      <c r="C7" s="53" t="n">
        <v>17.4649038461538</v>
      </c>
      <c r="D7" s="53" t="n">
        <v>25.3230769230769</v>
      </c>
      <c r="E7" s="54" t="n">
        <v>1.4</v>
      </c>
      <c r="F7" s="55" t="n">
        <f aca="false">SUM(C7*E7)</f>
        <v>24.4508653846154</v>
      </c>
      <c r="G7" s="55" t="n">
        <f aca="false">SUM(D7*E7)</f>
        <v>35.4523076923077</v>
      </c>
    </row>
    <row r="8" customFormat="false" ht="15" hidden="false" customHeight="false" outlineLevel="0" collapsed="false">
      <c r="A8" s="51" t="s">
        <v>40</v>
      </c>
      <c r="B8" s="52" t="s">
        <v>41</v>
      </c>
      <c r="C8" s="53" t="n">
        <v>20.4913461538462</v>
      </c>
      <c r="D8" s="53" t="n">
        <v>30.6485576923077</v>
      </c>
      <c r="E8" s="54" t="n">
        <v>1.4</v>
      </c>
      <c r="F8" s="55" t="n">
        <f aca="false">SUM(C8*E8)</f>
        <v>28.6878846153846</v>
      </c>
      <c r="G8" s="55" t="n">
        <f aca="false">SUM(D8*E8)</f>
        <v>42.9079807692308</v>
      </c>
    </row>
    <row r="9" customFormat="false" ht="15" hidden="false" customHeight="false" outlineLevel="0" collapsed="false">
      <c r="A9" s="51" t="s">
        <v>42</v>
      </c>
      <c r="B9" s="52" t="s">
        <v>43</v>
      </c>
      <c r="C9" s="53" t="n">
        <v>21</v>
      </c>
      <c r="D9" s="53" t="n">
        <v>28.5711538461538</v>
      </c>
      <c r="E9" s="54" t="n">
        <v>1.4</v>
      </c>
      <c r="F9" s="55" t="n">
        <f aca="false">SUM(C9*E9)</f>
        <v>29.4</v>
      </c>
      <c r="G9" s="55" t="n">
        <f aca="false">SUM(D9*E9)</f>
        <v>39.9996153846154</v>
      </c>
    </row>
    <row r="10" customFormat="false" ht="15" hidden="false" customHeight="false" outlineLevel="0" collapsed="false">
      <c r="A10" s="51" t="s">
        <v>44</v>
      </c>
      <c r="B10" s="52" t="s">
        <v>45</v>
      </c>
      <c r="C10" s="53" t="n">
        <v>30</v>
      </c>
      <c r="D10" s="53" t="n">
        <v>44</v>
      </c>
      <c r="E10" s="54" t="n">
        <v>1.4</v>
      </c>
      <c r="F10" s="55" t="n">
        <f aca="false">SUM(C10*E10)</f>
        <v>42</v>
      </c>
      <c r="G10" s="55" t="n">
        <f aca="false">SUM(D10*E10)</f>
        <v>61.6</v>
      </c>
    </row>
    <row r="11" customFormat="false" ht="15" hidden="false" customHeight="false" outlineLevel="0" collapsed="false">
      <c r="A11" s="51" t="s">
        <v>46</v>
      </c>
      <c r="B11" s="52" t="s">
        <v>47</v>
      </c>
      <c r="C11" s="53" t="n">
        <v>15.75</v>
      </c>
      <c r="D11" s="53" t="n">
        <v>23</v>
      </c>
      <c r="E11" s="54" t="n">
        <v>1.4</v>
      </c>
      <c r="F11" s="55" t="n">
        <f aca="false">SUM(C11*E11)</f>
        <v>22.05</v>
      </c>
      <c r="G11" s="55" t="n">
        <f aca="false">SUM(D11*E11)</f>
        <v>32.2</v>
      </c>
    </row>
    <row r="12" customFormat="false" ht="15" hidden="false" customHeight="false" outlineLevel="0" collapsed="false">
      <c r="A12" s="51" t="s">
        <v>48</v>
      </c>
      <c r="B12" s="52" t="s">
        <v>49</v>
      </c>
      <c r="C12" s="53" t="n">
        <v>22.2788461538462</v>
      </c>
      <c r="D12" s="53" t="n">
        <v>33.5552884615385</v>
      </c>
      <c r="E12" s="54" t="n">
        <v>1.4</v>
      </c>
      <c r="F12" s="55" t="n">
        <f aca="false">SUM(C12*E12)</f>
        <v>31.1903846153846</v>
      </c>
      <c r="G12" s="55" t="n">
        <f aca="false">SUM(D12*E12)</f>
        <v>46.9774038461538</v>
      </c>
    </row>
    <row r="13" customFormat="false" ht="15" hidden="false" customHeight="false" outlineLevel="0" collapsed="false">
      <c r="A13" s="51" t="s">
        <v>50</v>
      </c>
      <c r="B13" s="52" t="s">
        <v>51</v>
      </c>
      <c r="C13" s="53" t="n">
        <v>35</v>
      </c>
      <c r="D13" s="53" t="n">
        <v>53.25</v>
      </c>
      <c r="E13" s="54" t="n">
        <v>1.4</v>
      </c>
      <c r="F13" s="55" t="n">
        <f aca="false">SUM(C13*E13)</f>
        <v>49</v>
      </c>
      <c r="G13" s="55" t="n">
        <f aca="false">SUM(D13*E13)</f>
        <v>74.55</v>
      </c>
    </row>
    <row r="14" customFormat="false" ht="15" hidden="false" customHeight="false" outlineLevel="0" collapsed="false">
      <c r="A14" s="51" t="s">
        <v>52</v>
      </c>
      <c r="B14" s="52" t="s">
        <v>53</v>
      </c>
      <c r="C14" s="53" t="n">
        <v>31</v>
      </c>
      <c r="D14" s="53" t="n">
        <v>53.25</v>
      </c>
      <c r="E14" s="54" t="n">
        <v>1.4</v>
      </c>
      <c r="F14" s="55" t="n">
        <f aca="false">SUM(C14*E14)</f>
        <v>43.4</v>
      </c>
      <c r="G14" s="55" t="n">
        <f aca="false">SUM(D14*E14)</f>
        <v>74.55</v>
      </c>
    </row>
    <row r="15" customFormat="false" ht="15" hidden="false" customHeight="false" outlineLevel="0" collapsed="false">
      <c r="A15" s="51" t="s">
        <v>54</v>
      </c>
      <c r="B15" s="52" t="s">
        <v>55</v>
      </c>
      <c r="C15" s="53" t="n">
        <v>50</v>
      </c>
      <c r="D15" s="53" t="n">
        <v>75</v>
      </c>
      <c r="E15" s="54" t="n">
        <v>1.4</v>
      </c>
      <c r="F15" s="55" t="n">
        <f aca="false">SUM(C15*E15)</f>
        <v>70</v>
      </c>
      <c r="G15" s="55" t="n">
        <f aca="false">SUM(D15*E15)</f>
        <v>105</v>
      </c>
    </row>
    <row r="16" customFormat="false" ht="15" hidden="false" customHeight="false" outlineLevel="0" collapsed="false">
      <c r="A16" s="51" t="s">
        <v>56</v>
      </c>
      <c r="B16" s="52" t="s">
        <v>57</v>
      </c>
      <c r="C16" s="53" t="n">
        <v>30</v>
      </c>
      <c r="D16" s="53" t="n">
        <v>43</v>
      </c>
      <c r="E16" s="54" t="n">
        <v>1.4</v>
      </c>
      <c r="F16" s="55" t="n">
        <f aca="false">SUM(C16*E16)</f>
        <v>42</v>
      </c>
      <c r="G16" s="55" t="n">
        <f aca="false">SUM(D16*E16)</f>
        <v>60.2</v>
      </c>
      <c r="T16" s="2" t="n">
        <v>6</v>
      </c>
    </row>
    <row r="17" customFormat="false" ht="15" hidden="false" customHeight="false" outlineLevel="0" collapsed="false">
      <c r="A17" s="51" t="s">
        <v>58</v>
      </c>
      <c r="B17" s="52" t="s">
        <v>59</v>
      </c>
      <c r="C17" s="53" t="n">
        <v>35</v>
      </c>
      <c r="D17" s="53" t="n">
        <v>55.95</v>
      </c>
      <c r="E17" s="54" t="n">
        <v>1.4</v>
      </c>
      <c r="F17" s="55" t="n">
        <f aca="false">SUM(C17*E17)</f>
        <v>49</v>
      </c>
      <c r="G17" s="55" t="n">
        <f aca="false">SUM(D17*E17)</f>
        <v>78.33</v>
      </c>
    </row>
    <row r="18" customFormat="false" ht="15" hidden="false" customHeight="false" outlineLevel="0" collapsed="false">
      <c r="A18" s="50" t="s">
        <v>60</v>
      </c>
      <c r="B18" s="50"/>
      <c r="C18" s="50"/>
      <c r="D18" s="50"/>
      <c r="E18" s="50"/>
      <c r="F18" s="50"/>
      <c r="G18" s="50"/>
    </row>
    <row r="19" customFormat="false" ht="15" hidden="false" customHeight="false" outlineLevel="0" collapsed="false">
      <c r="A19" s="51" t="s">
        <v>61</v>
      </c>
      <c r="B19" s="56" t="s">
        <v>62</v>
      </c>
      <c r="C19" s="57" t="n">
        <v>14.5</v>
      </c>
      <c r="D19" s="57" t="n">
        <v>21</v>
      </c>
      <c r="E19" s="54" t="n">
        <v>1.4</v>
      </c>
      <c r="F19" s="55" t="n">
        <f aca="false">SUM(C19*E19)</f>
        <v>20.3</v>
      </c>
      <c r="G19" s="55" t="n">
        <f aca="false">SUM(D19*E19)</f>
        <v>29.4</v>
      </c>
    </row>
    <row r="20" customFormat="false" ht="15" hidden="false" customHeight="false" outlineLevel="0" collapsed="false">
      <c r="A20" s="51" t="s">
        <v>63</v>
      </c>
      <c r="B20" s="56" t="s">
        <v>64</v>
      </c>
      <c r="C20" s="57" t="n">
        <v>16</v>
      </c>
      <c r="D20" s="57" t="n">
        <v>24</v>
      </c>
      <c r="E20" s="54" t="n">
        <v>1.4</v>
      </c>
      <c r="F20" s="55" t="n">
        <f aca="false">SUM(C20*E20)</f>
        <v>22.4</v>
      </c>
      <c r="G20" s="55" t="n">
        <f aca="false">SUM(D20*E20)</f>
        <v>33.6</v>
      </c>
    </row>
    <row r="21" customFormat="false" ht="15" hidden="false" customHeight="false" outlineLevel="0" collapsed="false">
      <c r="A21" s="51" t="s">
        <v>65</v>
      </c>
      <c r="B21" s="56" t="s">
        <v>66</v>
      </c>
      <c r="C21" s="57" t="n">
        <v>20</v>
      </c>
      <c r="D21" s="57" t="n">
        <v>28</v>
      </c>
      <c r="E21" s="54" t="n">
        <v>1.4</v>
      </c>
      <c r="F21" s="55" t="n">
        <f aca="false">SUM(C21*E21)</f>
        <v>28</v>
      </c>
      <c r="G21" s="55" t="n">
        <f aca="false">SUM(D21*E21)</f>
        <v>39.2</v>
      </c>
    </row>
    <row r="22" customFormat="false" ht="15" hidden="false" customHeight="false" outlineLevel="0" collapsed="false">
      <c r="A22" s="51" t="s">
        <v>67</v>
      </c>
      <c r="B22" s="56" t="s">
        <v>68</v>
      </c>
      <c r="C22" s="57" t="n">
        <v>15</v>
      </c>
      <c r="D22" s="57" t="n">
        <v>21</v>
      </c>
      <c r="E22" s="54" t="n">
        <v>1.4</v>
      </c>
      <c r="F22" s="55" t="n">
        <f aca="false">SUM(C22*E22)</f>
        <v>21</v>
      </c>
      <c r="G22" s="55" t="n">
        <f aca="false">SUM(D22*E22)</f>
        <v>29.4</v>
      </c>
    </row>
    <row r="23" customFormat="false" ht="15" hidden="false" customHeight="false" outlineLevel="0" collapsed="false">
      <c r="A23" s="51" t="s">
        <v>69</v>
      </c>
      <c r="B23" s="56" t="s">
        <v>70</v>
      </c>
      <c r="C23" s="57" t="n">
        <v>14</v>
      </c>
      <c r="D23" s="57" t="n">
        <v>21</v>
      </c>
      <c r="E23" s="54" t="n">
        <v>1.4</v>
      </c>
      <c r="F23" s="55" t="n">
        <f aca="false">SUM(C23*E23)</f>
        <v>19.6</v>
      </c>
      <c r="G23" s="55" t="n">
        <f aca="false">SUM(D23*E23)</f>
        <v>29.4</v>
      </c>
    </row>
    <row r="24" customFormat="false" ht="15" hidden="false" customHeight="false" outlineLevel="0" collapsed="false">
      <c r="A24" s="51" t="s">
        <v>71</v>
      </c>
      <c r="B24" s="56" t="s">
        <v>72</v>
      </c>
      <c r="C24" s="57" t="n">
        <v>12.94</v>
      </c>
      <c r="D24" s="57" t="n">
        <v>17</v>
      </c>
      <c r="E24" s="54" t="n">
        <v>1.4</v>
      </c>
      <c r="F24" s="55" t="n">
        <f aca="false">SUM(C24*E24)</f>
        <v>18.116</v>
      </c>
      <c r="G24" s="55" t="n">
        <f aca="false">SUM(D24*E24)</f>
        <v>23.8</v>
      </c>
    </row>
    <row r="25" customFormat="false" ht="15" hidden="false" customHeight="false" outlineLevel="0" collapsed="false">
      <c r="A25" s="51" t="s">
        <v>73</v>
      </c>
      <c r="B25" s="56" t="s">
        <v>74</v>
      </c>
      <c r="C25" s="57" t="n">
        <v>16</v>
      </c>
      <c r="D25" s="57" t="n">
        <v>21</v>
      </c>
      <c r="E25" s="54" t="n">
        <v>1.4</v>
      </c>
      <c r="F25" s="55" t="n">
        <f aca="false">SUM(C25*E25)</f>
        <v>22.4</v>
      </c>
      <c r="G25" s="55" t="n">
        <f aca="false">SUM(D25*E25)</f>
        <v>29.4</v>
      </c>
    </row>
    <row r="26" customFormat="false" ht="15" hidden="false" customHeight="false" outlineLevel="0" collapsed="false">
      <c r="A26" s="51" t="s">
        <v>75</v>
      </c>
      <c r="B26" s="56" t="s">
        <v>76</v>
      </c>
      <c r="C26" s="53" t="n">
        <v>12</v>
      </c>
      <c r="D26" s="53" t="n">
        <v>17.5</v>
      </c>
      <c r="E26" s="54" t="n">
        <v>1.4</v>
      </c>
      <c r="F26" s="55" t="n">
        <f aca="false">SUM(C26*E26)</f>
        <v>16.8</v>
      </c>
      <c r="G26" s="55" t="n">
        <f aca="false">SUM(D26*E26)</f>
        <v>24.5</v>
      </c>
    </row>
    <row r="27" customFormat="false" ht="15" hidden="false" customHeight="false" outlineLevel="0" collapsed="false">
      <c r="A27" s="51" t="s">
        <v>77</v>
      </c>
      <c r="B27" s="56" t="s">
        <v>78</v>
      </c>
      <c r="C27" s="57" t="n">
        <v>15.5</v>
      </c>
      <c r="D27" s="57" t="n">
        <v>22</v>
      </c>
      <c r="E27" s="54" t="n">
        <v>1.4</v>
      </c>
      <c r="F27" s="55" t="n">
        <f aca="false">SUM(C27*E27)</f>
        <v>21.7</v>
      </c>
      <c r="G27" s="55" t="n">
        <f aca="false">SUM(D27*E27)</f>
        <v>30.8</v>
      </c>
    </row>
    <row r="28" customFormat="false" ht="15" hidden="false" customHeight="false" outlineLevel="0" collapsed="false">
      <c r="A28" s="51" t="s">
        <v>79</v>
      </c>
      <c r="B28" s="56" t="s">
        <v>80</v>
      </c>
      <c r="C28" s="57" t="n">
        <v>18</v>
      </c>
      <c r="D28" s="57" t="n">
        <v>26</v>
      </c>
      <c r="E28" s="54" t="n">
        <v>1.4</v>
      </c>
      <c r="F28" s="55" t="n">
        <f aca="false">SUM(C28*E28)</f>
        <v>25.2</v>
      </c>
      <c r="G28" s="55" t="n">
        <f aca="false">SUM(D28*E28)</f>
        <v>36.4</v>
      </c>
    </row>
    <row r="29" customFormat="false" ht="15" hidden="false" customHeight="false" outlineLevel="0" collapsed="false">
      <c r="A29" s="51" t="s">
        <v>81</v>
      </c>
      <c r="B29" s="56" t="s">
        <v>82</v>
      </c>
      <c r="C29" s="57" t="n">
        <v>12.5</v>
      </c>
      <c r="D29" s="57" t="n">
        <v>18</v>
      </c>
      <c r="E29" s="54" t="n">
        <v>1.4</v>
      </c>
      <c r="F29" s="55" t="n">
        <f aca="false">SUM(C29*E29)</f>
        <v>17.5</v>
      </c>
      <c r="G29" s="55" t="n">
        <f aca="false">SUM(D29*E29)</f>
        <v>25.2</v>
      </c>
    </row>
    <row r="30" customFormat="false" ht="15" hidden="false" customHeight="false" outlineLevel="0" collapsed="false">
      <c r="A30" s="51" t="s">
        <v>83</v>
      </c>
      <c r="B30" s="56" t="s">
        <v>84</v>
      </c>
      <c r="C30" s="57" t="n">
        <v>15</v>
      </c>
      <c r="D30" s="57" t="n">
        <v>20.44</v>
      </c>
      <c r="E30" s="54" t="n">
        <v>1.4</v>
      </c>
      <c r="F30" s="55" t="n">
        <f aca="false">SUM(C30*E30)</f>
        <v>21</v>
      </c>
      <c r="G30" s="55" t="n">
        <f aca="false">SUM(D30*E30)</f>
        <v>28.616</v>
      </c>
    </row>
    <row r="31" customFormat="false" ht="15" hidden="false" customHeight="false" outlineLevel="0" collapsed="false">
      <c r="A31" s="51" t="s">
        <v>85</v>
      </c>
      <c r="B31" s="56" t="s">
        <v>86</v>
      </c>
      <c r="C31" s="57" t="n">
        <v>13</v>
      </c>
      <c r="D31" s="57" t="n">
        <v>17.25</v>
      </c>
      <c r="E31" s="54" t="n">
        <v>1.4</v>
      </c>
      <c r="F31" s="55" t="n">
        <f aca="false">SUM(C31*E31)</f>
        <v>18.2</v>
      </c>
      <c r="G31" s="55" t="n">
        <f aca="false">SUM(D31*E31)</f>
        <v>24.15</v>
      </c>
    </row>
    <row r="32" customFormat="false" ht="15" hidden="false" customHeight="false" outlineLevel="0" collapsed="false">
      <c r="A32" s="51" t="s">
        <v>87</v>
      </c>
      <c r="B32" s="56" t="s">
        <v>88</v>
      </c>
      <c r="C32" s="57" t="n">
        <v>21</v>
      </c>
      <c r="D32" s="57" t="n">
        <v>26.5</v>
      </c>
      <c r="E32" s="54" t="n">
        <v>1.4</v>
      </c>
      <c r="F32" s="55" t="n">
        <f aca="false">SUM(C32*E32)</f>
        <v>29.4</v>
      </c>
      <c r="G32" s="55" t="n">
        <f aca="false">SUM(D32*E32)</f>
        <v>37.1</v>
      </c>
    </row>
    <row r="33" customFormat="false" ht="15" hidden="false" customHeight="false" outlineLevel="0" collapsed="false">
      <c r="A33" s="51" t="s">
        <v>89</v>
      </c>
      <c r="B33" s="56" t="s">
        <v>90</v>
      </c>
      <c r="C33" s="57" t="n">
        <v>14</v>
      </c>
      <c r="D33" s="57" t="n">
        <v>19.95</v>
      </c>
      <c r="E33" s="54" t="n">
        <v>1.4</v>
      </c>
      <c r="F33" s="55" t="n">
        <f aca="false">SUM(C33*E33)</f>
        <v>19.6</v>
      </c>
      <c r="G33" s="55" t="n">
        <f aca="false">SUM(D33*E33)</f>
        <v>27.93</v>
      </c>
    </row>
    <row r="34" customFormat="false" ht="15" hidden="false" customHeight="false" outlineLevel="0" collapsed="false">
      <c r="A34" s="51" t="s">
        <v>91</v>
      </c>
      <c r="B34" s="56" t="s">
        <v>92</v>
      </c>
      <c r="C34" s="57" t="n">
        <v>15</v>
      </c>
      <c r="D34" s="57" t="n">
        <v>23</v>
      </c>
      <c r="E34" s="54" t="n">
        <v>1.4</v>
      </c>
      <c r="F34" s="55" t="n">
        <f aca="false">SUM(C34*E34)</f>
        <v>21</v>
      </c>
      <c r="G34" s="55" t="n">
        <f aca="false">SUM(D34*E34)</f>
        <v>32.2</v>
      </c>
    </row>
    <row r="35" customFormat="false" ht="15" hidden="false" customHeight="false" outlineLevel="0" collapsed="false">
      <c r="A35" s="51" t="s">
        <v>93</v>
      </c>
      <c r="B35" s="56" t="s">
        <v>94</v>
      </c>
      <c r="C35" s="57" t="n">
        <v>17</v>
      </c>
      <c r="D35" s="57" t="n">
        <v>26</v>
      </c>
      <c r="E35" s="54" t="n">
        <v>1.4</v>
      </c>
      <c r="F35" s="55" t="n">
        <f aca="false">SUM(C35*E35)</f>
        <v>23.8</v>
      </c>
      <c r="G35" s="55" t="n">
        <f aca="false">SUM(D35*E35)</f>
        <v>36.4</v>
      </c>
    </row>
    <row r="36" customFormat="false" ht="15" hidden="false" customHeight="false" outlineLevel="0" collapsed="false">
      <c r="A36" s="51" t="s">
        <v>95</v>
      </c>
      <c r="B36" s="58" t="s">
        <v>96</v>
      </c>
      <c r="C36" s="53" t="n">
        <v>17</v>
      </c>
      <c r="D36" s="53" t="n">
        <v>23.1730769230769</v>
      </c>
      <c r="E36" s="54" t="n">
        <v>1.4</v>
      </c>
      <c r="F36" s="55" t="n">
        <f aca="false">SUM(C36*E36)</f>
        <v>23.8</v>
      </c>
      <c r="G36" s="55" t="n">
        <f aca="false">SUM(D36*E36)</f>
        <v>32.4423076923077</v>
      </c>
    </row>
    <row r="37" customFormat="false" ht="15" hidden="false" customHeight="false" outlineLevel="0" collapsed="false">
      <c r="A37" s="51" t="s">
        <v>97</v>
      </c>
      <c r="B37" s="58" t="s">
        <v>98</v>
      </c>
      <c r="C37" s="53" t="n">
        <v>18.95</v>
      </c>
      <c r="D37" s="53" t="n">
        <v>27.2447115384615</v>
      </c>
      <c r="E37" s="54" t="n">
        <v>1.4</v>
      </c>
      <c r="F37" s="55" t="n">
        <f aca="false">SUM(C37*E37)</f>
        <v>26.53</v>
      </c>
      <c r="G37" s="55" t="n">
        <f aca="false">SUM(D37*E37)</f>
        <v>38.1425961538462</v>
      </c>
    </row>
    <row r="38" customFormat="false" ht="15" hidden="false" customHeight="false" outlineLevel="0" collapsed="false">
      <c r="A38" s="51" t="s">
        <v>99</v>
      </c>
      <c r="B38" s="56" t="s">
        <v>100</v>
      </c>
      <c r="C38" s="53" t="n">
        <v>12</v>
      </c>
      <c r="D38" s="53" t="n">
        <v>18</v>
      </c>
      <c r="E38" s="54" t="n">
        <v>1.4</v>
      </c>
      <c r="F38" s="55" t="n">
        <f aca="false">SUM(C38*E38)</f>
        <v>16.8</v>
      </c>
      <c r="G38" s="55" t="n">
        <f aca="false">SUM(D38*E38)</f>
        <v>25.2</v>
      </c>
    </row>
    <row r="39" customFormat="false" ht="15" hidden="false" customHeight="false" outlineLevel="0" collapsed="false">
      <c r="A39" s="51" t="s">
        <v>101</v>
      </c>
      <c r="B39" s="56" t="s">
        <v>102</v>
      </c>
      <c r="C39" s="53" t="n">
        <v>13</v>
      </c>
      <c r="D39" s="53" t="n">
        <v>16.75</v>
      </c>
      <c r="E39" s="54" t="n">
        <v>1.4</v>
      </c>
      <c r="F39" s="55" t="n">
        <f aca="false">SUM(C39*E39)</f>
        <v>18.2</v>
      </c>
      <c r="G39" s="55" t="n">
        <f aca="false">SUM(D39*E39)</f>
        <v>23.45</v>
      </c>
    </row>
    <row r="40" customFormat="false" ht="15" hidden="false" customHeight="false" outlineLevel="0" collapsed="false">
      <c r="A40" s="51" t="s">
        <v>103</v>
      </c>
      <c r="B40" s="56" t="s">
        <v>104</v>
      </c>
      <c r="C40" s="53" t="n">
        <v>13</v>
      </c>
      <c r="D40" s="53" t="n">
        <v>20</v>
      </c>
      <c r="E40" s="54" t="n">
        <v>1.4</v>
      </c>
      <c r="F40" s="55" t="n">
        <f aca="false">SUM(C40*E40)</f>
        <v>18.2</v>
      </c>
      <c r="G40" s="55" t="n">
        <f aca="false">SUM(D40*E40)</f>
        <v>28</v>
      </c>
    </row>
    <row r="41" customFormat="false" ht="15" hidden="false" customHeight="false" outlineLevel="0" collapsed="false">
      <c r="A41" s="51" t="s">
        <v>105</v>
      </c>
      <c r="B41" s="56" t="s">
        <v>106</v>
      </c>
      <c r="C41" s="53" t="n">
        <v>15</v>
      </c>
      <c r="D41" s="53" t="n">
        <v>23</v>
      </c>
      <c r="E41" s="54" t="n">
        <v>1.4</v>
      </c>
      <c r="F41" s="55" t="n">
        <f aca="false">SUM(C41*E41)</f>
        <v>21</v>
      </c>
      <c r="G41" s="55" t="n">
        <f aca="false">SUM(D41*E41)</f>
        <v>32.2</v>
      </c>
    </row>
    <row r="42" customFormat="false" ht="15" hidden="false" customHeight="false" outlineLevel="0" collapsed="false">
      <c r="A42" s="51" t="s">
        <v>107</v>
      </c>
      <c r="B42" s="56" t="s">
        <v>108</v>
      </c>
      <c r="C42" s="53" t="n">
        <v>24</v>
      </c>
      <c r="D42" s="53" t="n">
        <v>33</v>
      </c>
      <c r="E42" s="54" t="n">
        <v>1.4</v>
      </c>
      <c r="F42" s="55" t="n">
        <f aca="false">SUM(C42*E42)</f>
        <v>33.6</v>
      </c>
      <c r="G42" s="55" t="n">
        <f aca="false">SUM(D42*E42)</f>
        <v>46.2</v>
      </c>
    </row>
    <row r="43" customFormat="false" ht="15" hidden="false" customHeight="false" outlineLevel="0" collapsed="false">
      <c r="A43" s="51" t="s">
        <v>109</v>
      </c>
      <c r="B43" s="56" t="s">
        <v>110</v>
      </c>
      <c r="C43" s="53" t="n">
        <v>13.5</v>
      </c>
      <c r="D43" s="53" t="n">
        <v>20.75</v>
      </c>
      <c r="E43" s="54" t="n">
        <v>1.4</v>
      </c>
      <c r="F43" s="55" t="n">
        <f aca="false">SUM(C43*E43)</f>
        <v>18.9</v>
      </c>
      <c r="G43" s="55" t="n">
        <f aca="false">SUM(D43*E43)</f>
        <v>29.05</v>
      </c>
    </row>
    <row r="44" customFormat="false" ht="15" hidden="false" customHeight="false" outlineLevel="0" collapsed="false">
      <c r="A44" s="51" t="s">
        <v>111</v>
      </c>
      <c r="B44" s="56" t="s">
        <v>112</v>
      </c>
      <c r="C44" s="53" t="n">
        <v>14</v>
      </c>
      <c r="D44" s="53" t="n">
        <v>20.75</v>
      </c>
      <c r="E44" s="54" t="n">
        <v>1.4</v>
      </c>
      <c r="F44" s="55" t="n">
        <f aca="false">SUM(C44*E44)</f>
        <v>19.6</v>
      </c>
      <c r="G44" s="55" t="n">
        <f aca="false">SUM(D44*E44)</f>
        <v>29.05</v>
      </c>
    </row>
    <row r="45" customFormat="false" ht="15" hidden="false" customHeight="false" outlineLevel="0" collapsed="false">
      <c r="A45" s="51" t="s">
        <v>113</v>
      </c>
      <c r="B45" s="56" t="s">
        <v>114</v>
      </c>
      <c r="C45" s="53" t="n">
        <v>16.25</v>
      </c>
      <c r="D45" s="53" t="n">
        <v>25.81</v>
      </c>
      <c r="E45" s="54" t="n">
        <v>1.4</v>
      </c>
      <c r="F45" s="55" t="n">
        <f aca="false">SUM(C45*E45)</f>
        <v>22.75</v>
      </c>
      <c r="G45" s="55" t="n">
        <f aca="false">SUM(D45*E45)</f>
        <v>36.134</v>
      </c>
    </row>
    <row r="46" customFormat="false" ht="15" hidden="false" customHeight="false" outlineLevel="0" collapsed="false">
      <c r="A46" s="51" t="s">
        <v>115</v>
      </c>
      <c r="B46" s="56" t="s">
        <v>116</v>
      </c>
      <c r="C46" s="53" t="n">
        <v>18</v>
      </c>
      <c r="D46" s="53" t="n">
        <v>30</v>
      </c>
      <c r="E46" s="54" t="n">
        <v>1.4</v>
      </c>
      <c r="F46" s="55" t="n">
        <f aca="false">SUM(C46*E46)</f>
        <v>25.2</v>
      </c>
      <c r="G46" s="55" t="n">
        <f aca="false">SUM(D46*E46)</f>
        <v>42</v>
      </c>
    </row>
    <row r="47" customFormat="false" ht="15" hidden="false" customHeight="false" outlineLevel="0" collapsed="false">
      <c r="A47" s="51" t="s">
        <v>117</v>
      </c>
      <c r="B47" s="56" t="s">
        <v>118</v>
      </c>
      <c r="C47" s="53" t="n">
        <v>15</v>
      </c>
      <c r="D47" s="53" t="n">
        <v>22</v>
      </c>
      <c r="E47" s="54" t="n">
        <v>1.4</v>
      </c>
      <c r="F47" s="55" t="n">
        <f aca="false">SUM(C47*E47)</f>
        <v>21</v>
      </c>
      <c r="G47" s="55" t="n">
        <f aca="false">SUM(D47*E47)</f>
        <v>30.8</v>
      </c>
    </row>
    <row r="48" customFormat="false" ht="15" hidden="false" customHeight="false" outlineLevel="0" collapsed="false">
      <c r="A48" s="51" t="s">
        <v>119</v>
      </c>
      <c r="B48" s="56" t="s">
        <v>120</v>
      </c>
      <c r="C48" s="53" t="n">
        <v>13</v>
      </c>
      <c r="D48" s="53" t="n">
        <v>19</v>
      </c>
      <c r="E48" s="54" t="n">
        <v>1.4</v>
      </c>
      <c r="F48" s="55" t="n">
        <f aca="false">SUM(C48*E48)</f>
        <v>18.2</v>
      </c>
      <c r="G48" s="55" t="n">
        <f aca="false">SUM(D48*E48)</f>
        <v>26.6</v>
      </c>
    </row>
    <row r="49" customFormat="false" ht="15" hidden="false" customHeight="false" outlineLevel="0" collapsed="false">
      <c r="A49" s="51" t="s">
        <v>121</v>
      </c>
      <c r="B49" s="56" t="s">
        <v>122</v>
      </c>
      <c r="C49" s="53" t="n">
        <v>14.75</v>
      </c>
      <c r="D49" s="53" t="n">
        <v>21.75</v>
      </c>
      <c r="E49" s="54" t="n">
        <v>1.4</v>
      </c>
      <c r="F49" s="55" t="n">
        <f aca="false">SUM(C49*E49)</f>
        <v>20.65</v>
      </c>
      <c r="G49" s="55" t="n">
        <f aca="false">SUM(D49*E49)</f>
        <v>30.45</v>
      </c>
    </row>
    <row r="50" customFormat="false" ht="15" hidden="false" customHeight="false" outlineLevel="0" collapsed="false">
      <c r="A50" s="51" t="s">
        <v>123</v>
      </c>
      <c r="B50" s="56" t="s">
        <v>124</v>
      </c>
      <c r="C50" s="53" t="n">
        <v>12.25</v>
      </c>
      <c r="D50" s="53" t="n">
        <v>18</v>
      </c>
      <c r="E50" s="54" t="n">
        <v>1.4</v>
      </c>
      <c r="F50" s="55" t="n">
        <f aca="false">SUM(C50*E50)</f>
        <v>17.15</v>
      </c>
      <c r="G50" s="55" t="n">
        <f aca="false">SUM(D50*E50)</f>
        <v>25.2</v>
      </c>
    </row>
    <row r="51" customFormat="false" ht="15" hidden="false" customHeight="false" outlineLevel="0" collapsed="false">
      <c r="A51" s="51" t="s">
        <v>125</v>
      </c>
      <c r="B51" s="56" t="s">
        <v>126</v>
      </c>
      <c r="C51" s="53" t="n">
        <v>15</v>
      </c>
      <c r="D51" s="53" t="n">
        <v>22</v>
      </c>
      <c r="E51" s="54" t="n">
        <v>1.4</v>
      </c>
      <c r="F51" s="55" t="n">
        <f aca="false">SUM(C51*E51)</f>
        <v>21</v>
      </c>
      <c r="G51" s="55" t="n">
        <f aca="false">SUM(D51*E51)</f>
        <v>30.8</v>
      </c>
    </row>
    <row r="52" customFormat="false" ht="15" hidden="false" customHeight="false" outlineLevel="0" collapsed="false">
      <c r="A52" s="51" t="s">
        <v>127</v>
      </c>
      <c r="B52" s="56" t="s">
        <v>128</v>
      </c>
      <c r="C52" s="53" t="n">
        <v>17</v>
      </c>
      <c r="D52" s="53" t="n">
        <v>25</v>
      </c>
      <c r="E52" s="54" t="n">
        <v>1.4</v>
      </c>
      <c r="F52" s="55" t="n">
        <f aca="false">SUM(C52*E52)</f>
        <v>23.8</v>
      </c>
      <c r="G52" s="55" t="n">
        <f aca="false">SUM(D52*E52)</f>
        <v>35</v>
      </c>
    </row>
    <row r="53" customFormat="false" ht="15" hidden="false" customHeight="false" outlineLevel="0" collapsed="false">
      <c r="A53" s="51" t="s">
        <v>129</v>
      </c>
      <c r="B53" s="56" t="s">
        <v>130</v>
      </c>
      <c r="C53" s="53" t="n">
        <v>14</v>
      </c>
      <c r="D53" s="53" t="n">
        <v>20.5</v>
      </c>
      <c r="E53" s="54" t="n">
        <v>1.4</v>
      </c>
      <c r="F53" s="55" t="n">
        <f aca="false">SUM(C53*E53)</f>
        <v>19.6</v>
      </c>
      <c r="G53" s="55" t="n">
        <f aca="false">SUM(D53*E53)</f>
        <v>28.7</v>
      </c>
    </row>
    <row r="54" customFormat="false" ht="15" hidden="false" customHeight="false" outlineLevel="0" collapsed="false">
      <c r="A54" s="51" t="s">
        <v>131</v>
      </c>
      <c r="B54" s="56" t="s">
        <v>132</v>
      </c>
      <c r="C54" s="53" t="n">
        <v>16</v>
      </c>
      <c r="D54" s="53" t="n">
        <v>23</v>
      </c>
      <c r="E54" s="54" t="n">
        <v>1.4</v>
      </c>
      <c r="F54" s="55" t="n">
        <f aca="false">SUM(C54*E54)</f>
        <v>22.4</v>
      </c>
      <c r="G54" s="55" t="n">
        <f aca="false">SUM(D54*E54)</f>
        <v>32.2</v>
      </c>
    </row>
    <row r="55" customFormat="false" ht="15" hidden="false" customHeight="false" outlineLevel="0" collapsed="false">
      <c r="A55" s="51" t="s">
        <v>133</v>
      </c>
      <c r="B55" s="56" t="s">
        <v>134</v>
      </c>
      <c r="C55" s="53" t="n">
        <v>18</v>
      </c>
      <c r="D55" s="53" t="n">
        <v>27</v>
      </c>
      <c r="E55" s="54" t="n">
        <v>1.4</v>
      </c>
      <c r="F55" s="55" t="n">
        <f aca="false">SUM(C55*E55)</f>
        <v>25.2</v>
      </c>
      <c r="G55" s="55" t="n">
        <f aca="false">SUM(D55*E55)</f>
        <v>37.8</v>
      </c>
    </row>
    <row r="56" customFormat="false" ht="15" hidden="false" customHeight="false" outlineLevel="0" collapsed="false">
      <c r="A56" s="50" t="s">
        <v>135</v>
      </c>
      <c r="B56" s="50"/>
      <c r="C56" s="50"/>
      <c r="D56" s="50"/>
      <c r="E56" s="50"/>
      <c r="F56" s="50"/>
      <c r="G56" s="50"/>
    </row>
    <row r="57" customFormat="false" ht="15" hidden="false" customHeight="false" outlineLevel="0" collapsed="false">
      <c r="A57" s="51" t="s">
        <v>136</v>
      </c>
      <c r="B57" s="52" t="s">
        <v>137</v>
      </c>
      <c r="C57" s="53" t="n">
        <v>18</v>
      </c>
      <c r="D57" s="53" t="n">
        <v>24</v>
      </c>
      <c r="E57" s="54" t="n">
        <v>1.4</v>
      </c>
      <c r="F57" s="55" t="n">
        <f aca="false">SUM(C57*E57)</f>
        <v>25.2</v>
      </c>
      <c r="G57" s="55" t="n">
        <f aca="false">SUM(D57*E57)</f>
        <v>33.6</v>
      </c>
    </row>
    <row r="58" customFormat="false" ht="15" hidden="false" customHeight="false" outlineLevel="0" collapsed="false">
      <c r="A58" s="51" t="s">
        <v>138</v>
      </c>
      <c r="B58" s="52" t="s">
        <v>139</v>
      </c>
      <c r="C58" s="53" t="n">
        <v>22</v>
      </c>
      <c r="D58" s="53" t="n">
        <v>30</v>
      </c>
      <c r="E58" s="54" t="n">
        <v>1.4</v>
      </c>
      <c r="F58" s="55" t="n">
        <f aca="false">SUM(C58*E58)</f>
        <v>30.8</v>
      </c>
      <c r="G58" s="55" t="n">
        <f aca="false">SUM(D58*E58)</f>
        <v>42</v>
      </c>
    </row>
    <row r="59" customFormat="false" ht="15" hidden="false" customHeight="false" outlineLevel="0" collapsed="false">
      <c r="A59" s="51" t="s">
        <v>140</v>
      </c>
      <c r="B59" s="52" t="s">
        <v>141</v>
      </c>
      <c r="C59" s="53" t="n">
        <v>25</v>
      </c>
      <c r="D59" s="53" t="n">
        <v>36</v>
      </c>
      <c r="E59" s="54" t="n">
        <v>1.4</v>
      </c>
      <c r="F59" s="55" t="n">
        <f aca="false">SUM(C59*E59)</f>
        <v>35</v>
      </c>
      <c r="G59" s="55" t="n">
        <f aca="false">SUM(D59*E59)</f>
        <v>50.4</v>
      </c>
    </row>
    <row r="60" customFormat="false" ht="15" hidden="false" customHeight="false" outlineLevel="0" collapsed="false">
      <c r="A60" s="51" t="s">
        <v>142</v>
      </c>
      <c r="B60" s="52" t="s">
        <v>143</v>
      </c>
      <c r="C60" s="53" t="n">
        <v>19</v>
      </c>
      <c r="D60" s="53" t="n">
        <v>25</v>
      </c>
      <c r="E60" s="54" t="n">
        <v>1.4</v>
      </c>
      <c r="F60" s="55" t="n">
        <f aca="false">SUM(C60*E60)</f>
        <v>26.6</v>
      </c>
      <c r="G60" s="55" t="n">
        <f aca="false">SUM(D60*E60)</f>
        <v>35</v>
      </c>
    </row>
    <row r="61" customFormat="false" ht="15" hidden="false" customHeight="true" outlineLevel="0" collapsed="false">
      <c r="A61" s="59" t="s">
        <v>144</v>
      </c>
      <c r="B61" s="59"/>
      <c r="C61" s="59"/>
      <c r="D61" s="59"/>
      <c r="E61" s="59"/>
      <c r="F61" s="59"/>
      <c r="G61" s="59"/>
    </row>
    <row r="62" customFormat="false" ht="15" hidden="false" customHeight="false" outlineLevel="0" collapsed="false">
      <c r="A62" s="51" t="s">
        <v>145</v>
      </c>
      <c r="B62" s="56" t="s">
        <v>146</v>
      </c>
      <c r="C62" s="53" t="n">
        <v>14</v>
      </c>
      <c r="D62" s="53" t="n">
        <v>21</v>
      </c>
      <c r="E62" s="54" t="n">
        <v>1.43</v>
      </c>
      <c r="F62" s="55" t="n">
        <f aca="false">SUM(C62*E62)</f>
        <v>20.02</v>
      </c>
      <c r="G62" s="55" t="n">
        <f aca="false">SUM(D62*E62)</f>
        <v>30.03</v>
      </c>
    </row>
    <row r="63" customFormat="false" ht="15" hidden="false" customHeight="false" outlineLevel="0" collapsed="false">
      <c r="A63" s="51" t="s">
        <v>147</v>
      </c>
      <c r="B63" s="56" t="s">
        <v>148</v>
      </c>
      <c r="C63" s="53" t="n">
        <v>12.17</v>
      </c>
      <c r="D63" s="53" t="n">
        <v>17.5</v>
      </c>
      <c r="E63" s="54" t="n">
        <v>1.43</v>
      </c>
      <c r="F63" s="55" t="n">
        <f aca="false">SUM(C63*E63)</f>
        <v>17.4031</v>
      </c>
      <c r="G63" s="55" t="n">
        <f aca="false">SUM(D63*E63)</f>
        <v>25.025</v>
      </c>
    </row>
    <row r="64" customFormat="false" ht="15" hidden="false" customHeight="false" outlineLevel="0" collapsed="false">
      <c r="A64" s="51" t="s">
        <v>149</v>
      </c>
      <c r="B64" s="56" t="s">
        <v>150</v>
      </c>
      <c r="C64" s="53" t="n">
        <v>12.18</v>
      </c>
      <c r="D64" s="53" t="n">
        <v>17.5</v>
      </c>
      <c r="E64" s="54" t="n">
        <v>1.43</v>
      </c>
      <c r="F64" s="55" t="n">
        <f aca="false">SUM(C64*E64)</f>
        <v>17.4174</v>
      </c>
      <c r="G64" s="55" t="n">
        <f aca="false">SUM(D64*E64)</f>
        <v>25.025</v>
      </c>
    </row>
    <row r="65" customFormat="false" ht="15" hidden="false" customHeight="false" outlineLevel="0" collapsed="false">
      <c r="A65" s="51" t="s">
        <v>151</v>
      </c>
      <c r="B65" s="56" t="s">
        <v>152</v>
      </c>
      <c r="C65" s="53" t="n">
        <v>10.5</v>
      </c>
      <c r="D65" s="53" t="n">
        <v>15</v>
      </c>
      <c r="E65" s="54" t="n">
        <v>1.43</v>
      </c>
      <c r="F65" s="55" t="n">
        <f aca="false">SUM(C65*E65)</f>
        <v>15.015</v>
      </c>
      <c r="G65" s="55" t="n">
        <f aca="false">SUM(D65*E65)</f>
        <v>21.45</v>
      </c>
    </row>
    <row r="66" customFormat="false" ht="15" hidden="false" customHeight="false" outlineLevel="0" collapsed="false">
      <c r="A66" s="51" t="s">
        <v>153</v>
      </c>
      <c r="B66" s="56" t="s">
        <v>154</v>
      </c>
      <c r="C66" s="53" t="n">
        <v>10.84</v>
      </c>
      <c r="D66" s="53" t="n">
        <v>16</v>
      </c>
      <c r="E66" s="54" t="n">
        <v>1.43</v>
      </c>
      <c r="F66" s="55" t="n">
        <f aca="false">SUM(C66*E66)</f>
        <v>15.5012</v>
      </c>
      <c r="G66" s="55" t="n">
        <f aca="false">SUM(D66*E66)</f>
        <v>22.88</v>
      </c>
    </row>
    <row r="67" customFormat="false" ht="15" hidden="false" customHeight="false" outlineLevel="0" collapsed="false">
      <c r="A67" s="51" t="s">
        <v>155</v>
      </c>
      <c r="B67" s="56" t="s">
        <v>156</v>
      </c>
      <c r="C67" s="53" t="n">
        <v>19</v>
      </c>
      <c r="D67" s="53" t="n">
        <v>23</v>
      </c>
      <c r="E67" s="54" t="n">
        <v>1.43</v>
      </c>
      <c r="F67" s="55" t="n">
        <f aca="false">SUM(C67*E67)</f>
        <v>27.17</v>
      </c>
      <c r="G67" s="55" t="n">
        <f aca="false">SUM(D67*E67)</f>
        <v>32.89</v>
      </c>
    </row>
    <row r="68" customFormat="false" ht="15" hidden="false" customHeight="false" outlineLevel="0" collapsed="false">
      <c r="A68" s="51" t="s">
        <v>157</v>
      </c>
      <c r="B68" s="56" t="s">
        <v>158</v>
      </c>
      <c r="C68" s="53" t="n">
        <v>13</v>
      </c>
      <c r="D68" s="53" t="n">
        <v>19</v>
      </c>
      <c r="E68" s="54" t="n">
        <v>1.43</v>
      </c>
      <c r="F68" s="55" t="n">
        <f aca="false">SUM(C68*E68)</f>
        <v>18.59</v>
      </c>
      <c r="G68" s="55" t="n">
        <f aca="false">SUM(D68*E68)</f>
        <v>27.17</v>
      </c>
    </row>
    <row r="69" customFormat="false" ht="15" hidden="false" customHeight="false" outlineLevel="0" collapsed="false">
      <c r="A69" s="51" t="s">
        <v>159</v>
      </c>
      <c r="B69" s="56" t="s">
        <v>160</v>
      </c>
      <c r="C69" s="53" t="n">
        <v>14</v>
      </c>
      <c r="D69" s="53" t="n">
        <v>19.5</v>
      </c>
      <c r="E69" s="54" t="n">
        <v>1.43</v>
      </c>
      <c r="F69" s="55" t="n">
        <f aca="false">SUM(C69*E69)</f>
        <v>20.02</v>
      </c>
      <c r="G69" s="55" t="n">
        <f aca="false">SUM(D69*E69)</f>
        <v>27.885</v>
      </c>
    </row>
    <row r="70" customFormat="false" ht="15" hidden="false" customHeight="false" outlineLevel="0" collapsed="false">
      <c r="A70" s="51" t="s">
        <v>161</v>
      </c>
      <c r="B70" s="56" t="s">
        <v>162</v>
      </c>
      <c r="C70" s="53" t="n">
        <v>13</v>
      </c>
      <c r="D70" s="53" t="n">
        <v>18.25</v>
      </c>
      <c r="E70" s="54" t="n">
        <v>1.43</v>
      </c>
      <c r="F70" s="55" t="n">
        <f aca="false">SUM(C70*E70)</f>
        <v>18.59</v>
      </c>
      <c r="G70" s="55" t="n">
        <f aca="false">SUM(D70*E70)</f>
        <v>26.0975</v>
      </c>
    </row>
    <row r="71" customFormat="false" ht="15" hidden="false" customHeight="false" outlineLevel="0" collapsed="false">
      <c r="A71" s="51" t="s">
        <v>163</v>
      </c>
      <c r="B71" s="56" t="s">
        <v>164</v>
      </c>
      <c r="C71" s="53" t="n">
        <v>11.22</v>
      </c>
      <c r="D71" s="53" t="n">
        <v>16.11</v>
      </c>
      <c r="E71" s="54" t="n">
        <v>1.43</v>
      </c>
      <c r="F71" s="55" t="n">
        <f aca="false">SUM(C71*E71)</f>
        <v>16.0446</v>
      </c>
      <c r="G71" s="55" t="n">
        <f aca="false">SUM(D71*E71)</f>
        <v>23.0373</v>
      </c>
    </row>
    <row r="72" customFormat="false" ht="15" hidden="false" customHeight="false" outlineLevel="0" collapsed="false">
      <c r="A72" s="51" t="s">
        <v>165</v>
      </c>
      <c r="B72" s="56" t="s">
        <v>166</v>
      </c>
      <c r="C72" s="53" t="n">
        <v>12.25</v>
      </c>
      <c r="D72" s="53" t="n">
        <v>19.33</v>
      </c>
      <c r="E72" s="54" t="n">
        <v>1.43</v>
      </c>
      <c r="F72" s="55" t="n">
        <f aca="false">SUM(C72*E72)</f>
        <v>17.5175</v>
      </c>
      <c r="G72" s="55" t="n">
        <f aca="false">SUM(D72*E72)</f>
        <v>27.6419</v>
      </c>
    </row>
    <row r="73" customFormat="false" ht="15" hidden="false" customHeight="false" outlineLevel="0" collapsed="false">
      <c r="A73" s="51" t="s">
        <v>167</v>
      </c>
      <c r="B73" s="56" t="s">
        <v>168</v>
      </c>
      <c r="C73" s="53" t="n">
        <v>11.15</v>
      </c>
      <c r="D73" s="53" t="n">
        <v>16.25</v>
      </c>
      <c r="E73" s="54" t="n">
        <v>1.43</v>
      </c>
      <c r="F73" s="55" t="n">
        <f aca="false">SUM(C73*E73)</f>
        <v>15.9445</v>
      </c>
      <c r="G73" s="55" t="n">
        <f aca="false">SUM(D73*E73)</f>
        <v>23.2375</v>
      </c>
    </row>
    <row r="74" customFormat="false" ht="15" hidden="false" customHeight="false" outlineLevel="0" collapsed="false">
      <c r="A74" s="51" t="s">
        <v>169</v>
      </c>
      <c r="B74" s="56" t="s">
        <v>170</v>
      </c>
      <c r="C74" s="53" t="n">
        <v>13</v>
      </c>
      <c r="D74" s="53" t="n">
        <v>18.45</v>
      </c>
      <c r="E74" s="54" t="n">
        <v>1.43</v>
      </c>
      <c r="F74" s="55" t="n">
        <f aca="false">SUM(C74*E74)</f>
        <v>18.59</v>
      </c>
      <c r="G74" s="55" t="n">
        <f aca="false">SUM(D74*E74)</f>
        <v>26.3835</v>
      </c>
    </row>
    <row r="75" customFormat="false" ht="15" hidden="false" customHeight="false" outlineLevel="0" collapsed="false">
      <c r="A75" s="51" t="s">
        <v>171</v>
      </c>
      <c r="B75" s="56" t="s">
        <v>172</v>
      </c>
      <c r="C75" s="53" t="n">
        <v>12</v>
      </c>
      <c r="D75" s="53" t="n">
        <v>18</v>
      </c>
      <c r="E75" s="54" t="n">
        <v>1.43</v>
      </c>
      <c r="F75" s="55" t="n">
        <f aca="false">SUM(C75*E75)</f>
        <v>17.16</v>
      </c>
      <c r="G75" s="55" t="n">
        <f aca="false">SUM(D75*E75)</f>
        <v>25.74</v>
      </c>
    </row>
    <row r="76" customFormat="false" ht="15" hidden="false" customHeight="false" outlineLevel="0" collapsed="false">
      <c r="A76" s="51" t="s">
        <v>173</v>
      </c>
      <c r="B76" s="56" t="s">
        <v>174</v>
      </c>
      <c r="C76" s="53" t="n">
        <v>14.15</v>
      </c>
      <c r="D76" s="53" t="n">
        <v>21</v>
      </c>
      <c r="E76" s="54" t="n">
        <v>1.43</v>
      </c>
      <c r="F76" s="55" t="n">
        <f aca="false">SUM(C76*E76)</f>
        <v>20.2345</v>
      </c>
      <c r="G76" s="55" t="n">
        <f aca="false">SUM(D76*E76)</f>
        <v>30.03</v>
      </c>
    </row>
    <row r="77" customFormat="false" ht="15" hidden="false" customHeight="false" outlineLevel="0" collapsed="false">
      <c r="A77" s="51" t="s">
        <v>175</v>
      </c>
      <c r="B77" s="56" t="s">
        <v>176</v>
      </c>
      <c r="C77" s="53" t="n">
        <v>13</v>
      </c>
      <c r="D77" s="53" t="n">
        <v>19</v>
      </c>
      <c r="E77" s="54" t="n">
        <v>1.43</v>
      </c>
      <c r="F77" s="55" t="n">
        <f aca="false">SUM(C77*E77)</f>
        <v>18.59</v>
      </c>
      <c r="G77" s="55" t="n">
        <f aca="false">SUM(D77*E77)</f>
        <v>27.17</v>
      </c>
    </row>
    <row r="78" customFormat="false" ht="15" hidden="false" customHeight="false" outlineLevel="0" collapsed="false">
      <c r="A78" s="51" t="s">
        <v>177</v>
      </c>
      <c r="B78" s="60" t="s">
        <v>178</v>
      </c>
      <c r="C78" s="53" t="n">
        <v>13</v>
      </c>
      <c r="D78" s="53" t="n">
        <v>20</v>
      </c>
      <c r="E78" s="54" t="n">
        <v>1.43</v>
      </c>
      <c r="F78" s="55" t="n">
        <f aca="false">SUM(C78*E78)</f>
        <v>18.59</v>
      </c>
      <c r="G78" s="55" t="n">
        <f aca="false">SUM(D78*E78)</f>
        <v>28.6</v>
      </c>
    </row>
    <row r="79" customFormat="false" ht="15" hidden="false" customHeight="false" outlineLevel="0" collapsed="false">
      <c r="A79" s="50" t="s">
        <v>179</v>
      </c>
      <c r="B79" s="50"/>
      <c r="C79" s="50"/>
      <c r="D79" s="50"/>
      <c r="E79" s="50"/>
      <c r="F79" s="50"/>
      <c r="G79" s="50"/>
    </row>
    <row r="80" customFormat="false" ht="15" hidden="false" customHeight="false" outlineLevel="0" collapsed="false">
      <c r="A80" s="51" t="s">
        <v>180</v>
      </c>
      <c r="B80" s="56" t="s">
        <v>181</v>
      </c>
      <c r="C80" s="53" t="n">
        <v>18</v>
      </c>
      <c r="D80" s="53" t="n">
        <v>25</v>
      </c>
      <c r="E80" s="54" t="n">
        <v>1.43</v>
      </c>
      <c r="F80" s="55" t="n">
        <f aca="false">SUM(C80*E80)</f>
        <v>25.74</v>
      </c>
      <c r="G80" s="55" t="n">
        <f aca="false">SUM(D80*E80)</f>
        <v>35.75</v>
      </c>
    </row>
    <row r="81" customFormat="false" ht="15" hidden="false" customHeight="false" outlineLevel="0" collapsed="false">
      <c r="A81" s="51" t="s">
        <v>182</v>
      </c>
      <c r="B81" s="56" t="s">
        <v>183</v>
      </c>
      <c r="C81" s="53" t="n">
        <v>19</v>
      </c>
      <c r="D81" s="53" t="n">
        <v>31.4</v>
      </c>
      <c r="E81" s="54" t="n">
        <v>1.43</v>
      </c>
      <c r="F81" s="55" t="n">
        <f aca="false">SUM(C81*E81)</f>
        <v>27.17</v>
      </c>
      <c r="G81" s="55" t="n">
        <f aca="false">SUM(D81*E81)</f>
        <v>44.902</v>
      </c>
    </row>
    <row r="82" customFormat="false" ht="15" hidden="false" customHeight="false" outlineLevel="0" collapsed="false">
      <c r="A82" s="51" t="s">
        <v>184</v>
      </c>
      <c r="B82" s="56" t="s">
        <v>185</v>
      </c>
      <c r="C82" s="53" t="n">
        <v>19</v>
      </c>
      <c r="D82" s="53" t="n">
        <v>30</v>
      </c>
      <c r="E82" s="54" t="n">
        <v>1.43</v>
      </c>
      <c r="F82" s="55" t="n">
        <f aca="false">SUM(C82*E82)</f>
        <v>27.17</v>
      </c>
      <c r="G82" s="55" t="n">
        <f aca="false">SUM(D82*E82)</f>
        <v>42.9</v>
      </c>
    </row>
    <row r="83" customFormat="false" ht="15" hidden="false" customHeight="false" outlineLevel="0" collapsed="false">
      <c r="A83" s="51" t="s">
        <v>186</v>
      </c>
      <c r="B83" s="56" t="s">
        <v>187</v>
      </c>
      <c r="C83" s="53" t="n">
        <v>15</v>
      </c>
      <c r="D83" s="53" t="n">
        <v>23.75</v>
      </c>
      <c r="E83" s="54" t="n">
        <v>1.43</v>
      </c>
      <c r="F83" s="55" t="n">
        <f aca="false">SUM(C83*E83)</f>
        <v>21.45</v>
      </c>
      <c r="G83" s="55" t="n">
        <f aca="false">SUM(D83*E83)</f>
        <v>33.9625</v>
      </c>
    </row>
    <row r="84" customFormat="false" ht="15" hidden="false" customHeight="false" outlineLevel="0" collapsed="false">
      <c r="A84" s="51" t="s">
        <v>188</v>
      </c>
      <c r="B84" s="56" t="s">
        <v>189</v>
      </c>
      <c r="C84" s="53" t="n">
        <v>19.5</v>
      </c>
      <c r="D84" s="53" t="n">
        <v>29</v>
      </c>
      <c r="E84" s="54" t="n">
        <v>1.43</v>
      </c>
      <c r="F84" s="55" t="n">
        <f aca="false">SUM(C84*E84)</f>
        <v>27.885</v>
      </c>
      <c r="G84" s="55" t="n">
        <f aca="false">SUM(D84*E84)</f>
        <v>41.47</v>
      </c>
    </row>
    <row r="85" customFormat="false" ht="15" hidden="false" customHeight="false" outlineLevel="0" collapsed="false">
      <c r="A85" s="51" t="s">
        <v>190</v>
      </c>
      <c r="B85" s="56" t="s">
        <v>191</v>
      </c>
      <c r="C85" s="53" t="n">
        <v>13.21</v>
      </c>
      <c r="D85" s="53" t="n">
        <v>20.22</v>
      </c>
      <c r="E85" s="54" t="n">
        <v>1.43</v>
      </c>
      <c r="F85" s="55" t="n">
        <f aca="false">SUM(C85*E85)</f>
        <v>18.8903</v>
      </c>
      <c r="G85" s="55" t="n">
        <f aca="false">SUM(D85*E85)</f>
        <v>28.9146</v>
      </c>
    </row>
    <row r="86" customFormat="false" ht="15" hidden="false" customHeight="false" outlineLevel="0" collapsed="false">
      <c r="A86" s="51" t="s">
        <v>192</v>
      </c>
      <c r="B86" s="56" t="s">
        <v>193</v>
      </c>
      <c r="C86" s="53" t="n">
        <v>23</v>
      </c>
      <c r="D86" s="53" t="n">
        <v>35</v>
      </c>
      <c r="E86" s="54" t="n">
        <v>1.43</v>
      </c>
      <c r="F86" s="55" t="n">
        <f aca="false">SUM(C86*E86)</f>
        <v>32.89</v>
      </c>
      <c r="G86" s="55" t="n">
        <f aca="false">SUM(D86*E86)</f>
        <v>50.05</v>
      </c>
    </row>
    <row r="87" customFormat="false" ht="15" hidden="false" customHeight="false" outlineLevel="0" collapsed="false">
      <c r="A87" s="51" t="s">
        <v>194</v>
      </c>
      <c r="B87" s="56" t="s">
        <v>195</v>
      </c>
      <c r="C87" s="53" t="n">
        <v>12</v>
      </c>
      <c r="D87" s="53" t="n">
        <v>20</v>
      </c>
      <c r="E87" s="54" t="n">
        <v>1.43</v>
      </c>
      <c r="F87" s="55" t="n">
        <f aca="false">SUM(C87*E87)</f>
        <v>17.16</v>
      </c>
      <c r="G87" s="55" t="n">
        <f aca="false">SUM(D87*E87)</f>
        <v>28.6</v>
      </c>
    </row>
    <row r="88" customFormat="false" ht="15" hidden="false" customHeight="false" outlineLevel="0" collapsed="false">
      <c r="A88" s="51" t="s">
        <v>196</v>
      </c>
      <c r="B88" s="56" t="s">
        <v>197</v>
      </c>
      <c r="C88" s="53" t="n">
        <v>17</v>
      </c>
      <c r="D88" s="53" t="n">
        <v>26</v>
      </c>
      <c r="E88" s="54" t="n">
        <v>1.43</v>
      </c>
      <c r="F88" s="55" t="n">
        <f aca="false">SUM(C88*E88)</f>
        <v>24.31</v>
      </c>
      <c r="G88" s="55" t="n">
        <f aca="false">SUM(D88*E88)</f>
        <v>37.18</v>
      </c>
    </row>
    <row r="89" customFormat="false" ht="15" hidden="false" customHeight="false" outlineLevel="0" collapsed="false">
      <c r="A89" s="51" t="s">
        <v>198</v>
      </c>
      <c r="B89" s="56" t="s">
        <v>199</v>
      </c>
      <c r="C89" s="53" t="n">
        <v>19</v>
      </c>
      <c r="D89" s="53" t="n">
        <v>31</v>
      </c>
      <c r="E89" s="54" t="n">
        <v>1.43</v>
      </c>
      <c r="F89" s="55" t="n">
        <f aca="false">SUM(C89*E89)</f>
        <v>27.17</v>
      </c>
      <c r="G89" s="55" t="n">
        <f aca="false">SUM(D89*E89)</f>
        <v>44.33</v>
      </c>
    </row>
    <row r="90" customFormat="false" ht="15" hidden="false" customHeight="false" outlineLevel="0" collapsed="false">
      <c r="A90" s="51" t="s">
        <v>200</v>
      </c>
      <c r="B90" s="56" t="s">
        <v>201</v>
      </c>
      <c r="C90" s="53" t="n">
        <v>15</v>
      </c>
      <c r="D90" s="53" t="n">
        <v>23</v>
      </c>
      <c r="E90" s="54" t="n">
        <v>1.43</v>
      </c>
      <c r="F90" s="55" t="n">
        <f aca="false">SUM(C90*E90)</f>
        <v>21.45</v>
      </c>
      <c r="G90" s="55" t="n">
        <f aca="false">SUM(D90*E90)</f>
        <v>32.89</v>
      </c>
    </row>
    <row r="91" customFormat="false" ht="15" hidden="false" customHeight="false" outlineLevel="0" collapsed="false">
      <c r="A91" s="51" t="s">
        <v>202</v>
      </c>
      <c r="B91" s="56" t="s">
        <v>203</v>
      </c>
      <c r="C91" s="53" t="n">
        <v>16</v>
      </c>
      <c r="D91" s="53" t="n">
        <v>26.5</v>
      </c>
      <c r="E91" s="54" t="n">
        <v>1.43</v>
      </c>
      <c r="F91" s="55" t="n">
        <f aca="false">SUM(C91*E91)</f>
        <v>22.88</v>
      </c>
      <c r="G91" s="55" t="n">
        <f aca="false">SUM(D91*E91)</f>
        <v>37.895</v>
      </c>
    </row>
    <row r="92" customFormat="false" ht="15" hidden="false" customHeight="false" outlineLevel="0" collapsed="false">
      <c r="A92" s="51" t="s">
        <v>204</v>
      </c>
      <c r="B92" s="56" t="s">
        <v>205</v>
      </c>
      <c r="C92" s="53" t="n">
        <v>16</v>
      </c>
      <c r="D92" s="53" t="n">
        <v>26.5</v>
      </c>
      <c r="E92" s="54" t="n">
        <v>1.43</v>
      </c>
      <c r="F92" s="55" t="n">
        <f aca="false">SUM(C92*E92)</f>
        <v>22.88</v>
      </c>
      <c r="G92" s="55" t="n">
        <f aca="false">SUM(D92*E92)</f>
        <v>37.895</v>
      </c>
    </row>
    <row r="93" customFormat="false" ht="15" hidden="false" customHeight="false" outlineLevel="0" collapsed="false">
      <c r="A93" s="51" t="s">
        <v>206</v>
      </c>
      <c r="B93" s="56" t="s">
        <v>207</v>
      </c>
      <c r="C93" s="53" t="n">
        <v>13.25</v>
      </c>
      <c r="D93" s="53" t="n">
        <v>22</v>
      </c>
      <c r="E93" s="54" t="n">
        <v>1.43</v>
      </c>
      <c r="F93" s="55" t="n">
        <f aca="false">SUM(C93*E93)</f>
        <v>18.9475</v>
      </c>
      <c r="G93" s="55" t="n">
        <f aca="false">SUM(D93*E93)</f>
        <v>31.46</v>
      </c>
    </row>
    <row r="94" customFormat="false" ht="15" hidden="false" customHeight="false" outlineLevel="0" collapsed="false">
      <c r="A94" s="51" t="s">
        <v>208</v>
      </c>
      <c r="B94" s="56" t="s">
        <v>209</v>
      </c>
      <c r="C94" s="53" t="n">
        <v>18.15</v>
      </c>
      <c r="D94" s="53" t="n">
        <v>27.6456730769231</v>
      </c>
      <c r="E94" s="54" t="n">
        <v>1.43</v>
      </c>
      <c r="F94" s="55" t="n">
        <f aca="false">SUM(C94*E94)</f>
        <v>25.9545</v>
      </c>
      <c r="G94" s="55" t="n">
        <f aca="false">SUM(D94*E94)</f>
        <v>39.5333125</v>
      </c>
    </row>
    <row r="95" customFormat="false" ht="15" hidden="false" customHeight="false" outlineLevel="0" collapsed="false">
      <c r="A95" s="51" t="s">
        <v>210</v>
      </c>
      <c r="B95" s="56" t="s">
        <v>211</v>
      </c>
      <c r="C95" s="53" t="n">
        <v>23</v>
      </c>
      <c r="D95" s="53" t="n">
        <v>35</v>
      </c>
      <c r="E95" s="54" t="n">
        <v>1.43</v>
      </c>
      <c r="F95" s="55" t="n">
        <f aca="false">SUM(C95*E95)</f>
        <v>32.89</v>
      </c>
      <c r="G95" s="55" t="n">
        <f aca="false">SUM(D95*E95)</f>
        <v>50.05</v>
      </c>
    </row>
    <row r="96" customFormat="false" ht="15" hidden="false" customHeight="false" outlineLevel="0" collapsed="false">
      <c r="A96" s="51" t="s">
        <v>212</v>
      </c>
      <c r="B96" s="56" t="s">
        <v>213</v>
      </c>
      <c r="C96" s="53" t="n">
        <v>25</v>
      </c>
      <c r="D96" s="53" t="n">
        <v>42</v>
      </c>
      <c r="E96" s="54" t="n">
        <v>1.43</v>
      </c>
      <c r="F96" s="55" t="n">
        <f aca="false">SUM(C96*E96)</f>
        <v>35.75</v>
      </c>
      <c r="G96" s="55" t="n">
        <f aca="false">SUM(D96*E96)</f>
        <v>60.06</v>
      </c>
    </row>
    <row r="97" customFormat="false" ht="15" hidden="false" customHeight="false" outlineLevel="0" collapsed="false">
      <c r="A97" s="51" t="s">
        <v>214</v>
      </c>
      <c r="B97" s="56" t="s">
        <v>215</v>
      </c>
      <c r="C97" s="53" t="n">
        <v>15</v>
      </c>
      <c r="D97" s="53" t="n">
        <v>23</v>
      </c>
      <c r="E97" s="54" t="n">
        <v>1.43</v>
      </c>
      <c r="F97" s="55" t="n">
        <f aca="false">SUM(C97*E97)</f>
        <v>21.45</v>
      </c>
      <c r="G97" s="55" t="n">
        <f aca="false">SUM(D97*E97)</f>
        <v>32.89</v>
      </c>
    </row>
    <row r="98" customFormat="false" ht="15" hidden="false" customHeight="false" outlineLevel="0" collapsed="false">
      <c r="A98" s="51" t="s">
        <v>216</v>
      </c>
      <c r="B98" s="56" t="s">
        <v>217</v>
      </c>
      <c r="C98" s="53" t="n">
        <v>18.15</v>
      </c>
      <c r="D98" s="53" t="n">
        <v>26.5</v>
      </c>
      <c r="E98" s="54" t="n">
        <v>1.43</v>
      </c>
      <c r="F98" s="55" t="n">
        <f aca="false">SUM(C98*E98)</f>
        <v>25.9545</v>
      </c>
      <c r="G98" s="55" t="n">
        <f aca="false">SUM(D98*E98)</f>
        <v>37.895</v>
      </c>
    </row>
    <row r="99" customFormat="false" ht="15" hidden="false" customHeight="false" outlineLevel="0" collapsed="false">
      <c r="A99" s="51" t="s">
        <v>218</v>
      </c>
      <c r="B99" s="56" t="s">
        <v>219</v>
      </c>
      <c r="C99" s="53" t="n">
        <v>14</v>
      </c>
      <c r="D99" s="53" t="n">
        <v>23</v>
      </c>
      <c r="E99" s="54" t="n">
        <v>1.43</v>
      </c>
      <c r="F99" s="55" t="n">
        <f aca="false">SUM(C99*E99)</f>
        <v>20.02</v>
      </c>
      <c r="G99" s="55" t="n">
        <f aca="false">SUM(D99*E99)</f>
        <v>32.89</v>
      </c>
    </row>
    <row r="100" customFormat="false" ht="15" hidden="false" customHeight="false" outlineLevel="0" collapsed="false">
      <c r="A100" s="51" t="s">
        <v>220</v>
      </c>
      <c r="B100" s="56" t="s">
        <v>221</v>
      </c>
      <c r="C100" s="53" t="n">
        <v>16</v>
      </c>
      <c r="D100" s="53" t="n">
        <v>26</v>
      </c>
      <c r="E100" s="54" t="n">
        <v>1.43</v>
      </c>
      <c r="F100" s="55" t="n">
        <f aca="false">SUM(C100*E100)</f>
        <v>22.88</v>
      </c>
      <c r="G100" s="55" t="n">
        <f aca="false">SUM(D100*E100)</f>
        <v>37.18</v>
      </c>
    </row>
    <row r="101" customFormat="false" ht="15" hidden="false" customHeight="false" outlineLevel="0" collapsed="false">
      <c r="A101" s="51" t="s">
        <v>222</v>
      </c>
      <c r="B101" s="56" t="s">
        <v>223</v>
      </c>
      <c r="C101" s="53" t="n">
        <v>21</v>
      </c>
      <c r="D101" s="53" t="n">
        <v>31</v>
      </c>
      <c r="E101" s="54" t="n">
        <v>1.43</v>
      </c>
      <c r="F101" s="55" t="n">
        <f aca="false">SUM(C101*E101)</f>
        <v>30.03</v>
      </c>
      <c r="G101" s="55" t="n">
        <f aca="false">SUM(D101*E101)</f>
        <v>44.33</v>
      </c>
    </row>
    <row r="102" customFormat="false" ht="15" hidden="false" customHeight="false" outlineLevel="0" collapsed="false">
      <c r="A102" s="51" t="s">
        <v>224</v>
      </c>
      <c r="B102" s="56" t="s">
        <v>225</v>
      </c>
      <c r="C102" s="53" t="n">
        <v>25</v>
      </c>
      <c r="D102" s="53" t="n">
        <v>37</v>
      </c>
      <c r="E102" s="54" t="n">
        <v>1.43</v>
      </c>
      <c r="F102" s="55" t="n">
        <f aca="false">SUM(C102*E102)</f>
        <v>35.75</v>
      </c>
      <c r="G102" s="55" t="n">
        <f aca="false">SUM(D102*E102)</f>
        <v>52.91</v>
      </c>
    </row>
    <row r="103" customFormat="false" ht="15" hidden="false" customHeight="false" outlineLevel="0" collapsed="false">
      <c r="A103" s="51" t="s">
        <v>226</v>
      </c>
      <c r="B103" s="56" t="s">
        <v>227</v>
      </c>
      <c r="C103" s="53" t="n">
        <v>12</v>
      </c>
      <c r="D103" s="53" t="n">
        <v>18.5</v>
      </c>
      <c r="E103" s="54" t="n">
        <v>1.43</v>
      </c>
      <c r="F103" s="55" t="n">
        <f aca="false">SUM(C103*E103)</f>
        <v>17.16</v>
      </c>
      <c r="G103" s="55" t="n">
        <f aca="false">SUM(D103*E103)</f>
        <v>26.455</v>
      </c>
    </row>
    <row r="104" customFormat="false" ht="15" hidden="false" customHeight="false" outlineLevel="0" collapsed="false">
      <c r="A104" s="51" t="s">
        <v>228</v>
      </c>
      <c r="B104" s="56" t="s">
        <v>229</v>
      </c>
      <c r="C104" s="53" t="n">
        <v>15</v>
      </c>
      <c r="D104" s="53" t="n">
        <v>23</v>
      </c>
      <c r="E104" s="54" t="n">
        <v>1.43</v>
      </c>
      <c r="F104" s="55" t="n">
        <f aca="false">SUM(C104*E104)</f>
        <v>21.45</v>
      </c>
      <c r="G104" s="55" t="n">
        <f aca="false">SUM(D104*E104)</f>
        <v>32.89</v>
      </c>
    </row>
    <row r="105" customFormat="false" ht="15" hidden="false" customHeight="false" outlineLevel="0" collapsed="false">
      <c r="A105" s="51" t="s">
        <v>230</v>
      </c>
      <c r="B105" s="56" t="s">
        <v>231</v>
      </c>
      <c r="C105" s="53" t="n">
        <v>17</v>
      </c>
      <c r="D105" s="53" t="n">
        <v>26.5</v>
      </c>
      <c r="E105" s="54" t="n">
        <v>1.43</v>
      </c>
      <c r="F105" s="55" t="n">
        <f aca="false">SUM(C105*E105)</f>
        <v>24.31</v>
      </c>
      <c r="G105" s="55" t="n">
        <f aca="false">SUM(D105*E105)</f>
        <v>37.895</v>
      </c>
    </row>
    <row r="106" customFormat="false" ht="15" hidden="false" customHeight="false" outlineLevel="0" collapsed="false">
      <c r="A106" s="51" t="s">
        <v>232</v>
      </c>
      <c r="B106" s="56" t="s">
        <v>233</v>
      </c>
      <c r="C106" s="53" t="n">
        <v>18</v>
      </c>
      <c r="D106" s="53" t="n">
        <v>28.5</v>
      </c>
      <c r="E106" s="54" t="n">
        <v>1.43</v>
      </c>
      <c r="F106" s="55" t="n">
        <f aca="false">SUM(C106*E106)</f>
        <v>25.74</v>
      </c>
      <c r="G106" s="55" t="n">
        <f aca="false">SUM(D106*E106)</f>
        <v>40.755</v>
      </c>
    </row>
    <row r="107" customFormat="false" ht="15" hidden="false" customHeight="false" outlineLevel="0" collapsed="false">
      <c r="A107" s="51" t="s">
        <v>234</v>
      </c>
      <c r="B107" s="56" t="s">
        <v>235</v>
      </c>
      <c r="C107" s="53" t="n">
        <v>20</v>
      </c>
      <c r="D107" s="53" t="n">
        <v>31</v>
      </c>
      <c r="E107" s="54" t="n">
        <v>1.43</v>
      </c>
      <c r="F107" s="55" t="n">
        <f aca="false">SUM(C107*E107)</f>
        <v>28.6</v>
      </c>
      <c r="G107" s="55" t="n">
        <f aca="false">SUM(D107*E107)</f>
        <v>44.33</v>
      </c>
    </row>
    <row r="108" customFormat="false" ht="15" hidden="false" customHeight="false" outlineLevel="0" collapsed="false">
      <c r="A108" s="51" t="s">
        <v>236</v>
      </c>
      <c r="B108" s="56" t="s">
        <v>237</v>
      </c>
      <c r="C108" s="53" t="n">
        <v>20</v>
      </c>
      <c r="D108" s="53" t="n">
        <v>31</v>
      </c>
      <c r="E108" s="54" t="n">
        <v>1.43</v>
      </c>
      <c r="F108" s="55" t="n">
        <f aca="false">SUM(C108*E108)</f>
        <v>28.6</v>
      </c>
      <c r="G108" s="55" t="n">
        <f aca="false">SUM(D108*E108)</f>
        <v>44.33</v>
      </c>
    </row>
    <row r="109" customFormat="false" ht="15" hidden="false" customHeight="false" outlineLevel="0" collapsed="false">
      <c r="A109" s="51" t="s">
        <v>238</v>
      </c>
      <c r="B109" s="56" t="s">
        <v>239</v>
      </c>
      <c r="C109" s="53" t="n">
        <v>18</v>
      </c>
      <c r="D109" s="53" t="n">
        <v>28</v>
      </c>
      <c r="E109" s="54" t="n">
        <v>1.43</v>
      </c>
      <c r="F109" s="55" t="n">
        <f aca="false">SUM(C109*E109)</f>
        <v>25.74</v>
      </c>
      <c r="G109" s="55" t="n">
        <f aca="false">SUM(D109*E109)</f>
        <v>40.04</v>
      </c>
    </row>
    <row r="110" customFormat="false" ht="15" hidden="false" customHeight="false" outlineLevel="0" collapsed="false">
      <c r="A110" s="51" t="s">
        <v>240</v>
      </c>
      <c r="B110" s="56" t="s">
        <v>241</v>
      </c>
      <c r="C110" s="53" t="n">
        <v>17</v>
      </c>
      <c r="D110" s="53" t="n">
        <v>26</v>
      </c>
      <c r="E110" s="54" t="n">
        <v>1.43</v>
      </c>
      <c r="F110" s="55" t="n">
        <f aca="false">SUM(C110*E110)</f>
        <v>24.31</v>
      </c>
      <c r="G110" s="55" t="n">
        <f aca="false">SUM(D110*E110)</f>
        <v>37.18</v>
      </c>
    </row>
    <row r="111" customFormat="false" ht="15" hidden="false" customHeight="false" outlineLevel="0" collapsed="false">
      <c r="A111" s="51" t="s">
        <v>242</v>
      </c>
      <c r="B111" s="56" t="s">
        <v>243</v>
      </c>
      <c r="C111" s="53" t="n">
        <v>21.2</v>
      </c>
      <c r="D111" s="53" t="n">
        <v>31</v>
      </c>
      <c r="E111" s="54" t="n">
        <v>1.43</v>
      </c>
      <c r="F111" s="55" t="n">
        <f aca="false">SUM(C111*E111)</f>
        <v>30.316</v>
      </c>
      <c r="G111" s="55" t="n">
        <f aca="false">SUM(D111*E111)</f>
        <v>44.33</v>
      </c>
    </row>
    <row r="112" customFormat="false" ht="15" hidden="false" customHeight="false" outlineLevel="0" collapsed="false">
      <c r="A112" s="51" t="s">
        <v>244</v>
      </c>
      <c r="B112" s="56" t="s">
        <v>245</v>
      </c>
      <c r="C112" s="53" t="n">
        <v>25</v>
      </c>
      <c r="D112" s="53" t="n">
        <v>36.8</v>
      </c>
      <c r="E112" s="54" t="n">
        <v>1.43</v>
      </c>
      <c r="F112" s="55" t="n">
        <f aca="false">SUM(C112*E112)</f>
        <v>35.75</v>
      </c>
      <c r="G112" s="55" t="n">
        <f aca="false">SUM(D112*E112)</f>
        <v>52.624</v>
      </c>
    </row>
    <row r="113" customFormat="false" ht="15" hidden="false" customHeight="false" outlineLevel="0" collapsed="false">
      <c r="A113" s="51" t="s">
        <v>246</v>
      </c>
      <c r="B113" s="56" t="s">
        <v>247</v>
      </c>
      <c r="C113" s="53" t="n">
        <v>26</v>
      </c>
      <c r="D113" s="53" t="n">
        <v>40</v>
      </c>
      <c r="E113" s="54" t="n">
        <v>1.43</v>
      </c>
      <c r="F113" s="55" t="n">
        <f aca="false">SUM(C113*E113)</f>
        <v>37.18</v>
      </c>
      <c r="G113" s="55" t="n">
        <f aca="false">SUM(D113*E113)</f>
        <v>57.2</v>
      </c>
    </row>
    <row r="114" customFormat="false" ht="15" hidden="false" customHeight="false" outlineLevel="0" collapsed="false">
      <c r="A114" s="51" t="s">
        <v>248</v>
      </c>
      <c r="B114" s="56" t="s">
        <v>249</v>
      </c>
      <c r="C114" s="53" t="n">
        <v>26.75</v>
      </c>
      <c r="D114" s="53" t="n">
        <v>42</v>
      </c>
      <c r="E114" s="54" t="n">
        <v>1.43</v>
      </c>
      <c r="F114" s="55" t="n">
        <f aca="false">SUM(C114*E114)</f>
        <v>38.2525</v>
      </c>
      <c r="G114" s="55" t="n">
        <f aca="false">SUM(D114*E114)</f>
        <v>60.06</v>
      </c>
    </row>
    <row r="115" customFormat="false" ht="15" hidden="false" customHeight="false" outlineLevel="0" collapsed="false">
      <c r="A115" s="51" t="s">
        <v>250</v>
      </c>
      <c r="B115" s="56" t="s">
        <v>251</v>
      </c>
      <c r="C115" s="53" t="n">
        <v>31</v>
      </c>
      <c r="D115" s="53" t="n">
        <v>50</v>
      </c>
      <c r="E115" s="54" t="n">
        <v>1.43</v>
      </c>
      <c r="F115" s="55" t="n">
        <f aca="false">SUM(C115*E115)</f>
        <v>44.33</v>
      </c>
      <c r="G115" s="55" t="n">
        <f aca="false">SUM(D115*E115)</f>
        <v>71.5</v>
      </c>
    </row>
    <row r="116" customFormat="false" ht="15" hidden="false" customHeight="false" outlineLevel="0" collapsed="false">
      <c r="A116" s="51" t="s">
        <v>252</v>
      </c>
      <c r="B116" s="56" t="s">
        <v>253</v>
      </c>
      <c r="C116" s="53" t="n">
        <v>15</v>
      </c>
      <c r="D116" s="53" t="n">
        <v>23</v>
      </c>
      <c r="E116" s="54" t="n">
        <v>1.43</v>
      </c>
      <c r="F116" s="55" t="n">
        <f aca="false">SUM(C116*E116)</f>
        <v>21.45</v>
      </c>
      <c r="G116" s="55" t="n">
        <f aca="false">SUM(D116*E116)</f>
        <v>32.89</v>
      </c>
    </row>
    <row r="117" customFormat="false" ht="15" hidden="false" customHeight="false" outlineLevel="0" collapsed="false">
      <c r="A117" s="51" t="s">
        <v>254</v>
      </c>
      <c r="B117" s="56" t="s">
        <v>255</v>
      </c>
      <c r="C117" s="53" t="n">
        <v>20</v>
      </c>
      <c r="D117" s="53" t="n">
        <v>29.11</v>
      </c>
      <c r="E117" s="54" t="n">
        <v>1.43</v>
      </c>
      <c r="F117" s="55" t="n">
        <f aca="false">SUM(C117*E117)</f>
        <v>28.6</v>
      </c>
      <c r="G117" s="55" t="n">
        <f aca="false">SUM(D117*E117)</f>
        <v>41.6273</v>
      </c>
    </row>
    <row r="118" customFormat="false" ht="15" hidden="false" customHeight="false" outlineLevel="0" collapsed="false">
      <c r="A118" s="50" t="s">
        <v>256</v>
      </c>
      <c r="B118" s="50"/>
      <c r="C118" s="50"/>
      <c r="D118" s="50"/>
      <c r="E118" s="50"/>
      <c r="F118" s="50"/>
      <c r="G118" s="50"/>
    </row>
    <row r="119" customFormat="false" ht="15" hidden="false" customHeight="false" outlineLevel="0" collapsed="false">
      <c r="A119" s="51" t="s">
        <v>257</v>
      </c>
      <c r="B119" s="56" t="s">
        <v>258</v>
      </c>
      <c r="C119" s="53" t="n">
        <v>38</v>
      </c>
      <c r="D119" s="53" t="n">
        <v>58</v>
      </c>
      <c r="E119" s="54" t="n">
        <v>1.43</v>
      </c>
      <c r="F119" s="55" t="n">
        <f aca="false">SUM(C119*E119)</f>
        <v>54.34</v>
      </c>
      <c r="G119" s="55" t="n">
        <f aca="false">SUM(D119*E119)</f>
        <v>82.94</v>
      </c>
    </row>
    <row r="120" customFormat="false" ht="15" hidden="false" customHeight="false" outlineLevel="0" collapsed="false">
      <c r="A120" s="51" t="s">
        <v>259</v>
      </c>
      <c r="B120" s="56" t="s">
        <v>260</v>
      </c>
      <c r="C120" s="53" t="n">
        <v>38</v>
      </c>
      <c r="D120" s="53" t="n">
        <v>58</v>
      </c>
      <c r="E120" s="54" t="n">
        <v>1.43</v>
      </c>
      <c r="F120" s="55" t="n">
        <f aca="false">SUM(C120*E120)</f>
        <v>54.34</v>
      </c>
      <c r="G120" s="55" t="n">
        <f aca="false">SUM(D120*E120)</f>
        <v>82.94</v>
      </c>
    </row>
    <row r="121" customFormat="false" ht="15" hidden="false" customHeight="false" outlineLevel="0" collapsed="false">
      <c r="A121" s="51" t="s">
        <v>261</v>
      </c>
      <c r="B121" s="56" t="s">
        <v>262</v>
      </c>
      <c r="C121" s="53" t="n">
        <v>45</v>
      </c>
      <c r="D121" s="53" t="n">
        <v>66</v>
      </c>
      <c r="E121" s="54" t="n">
        <v>1.43</v>
      </c>
      <c r="F121" s="55" t="n">
        <f aca="false">SUM(C121*E121)</f>
        <v>64.35</v>
      </c>
      <c r="G121" s="55" t="n">
        <f aca="false">SUM(D121*E121)</f>
        <v>94.38</v>
      </c>
    </row>
    <row r="122" customFormat="false" ht="15" hidden="false" customHeight="false" outlineLevel="0" collapsed="false">
      <c r="A122" s="51" t="s">
        <v>263</v>
      </c>
      <c r="B122" s="56" t="s">
        <v>264</v>
      </c>
      <c r="C122" s="53" t="n">
        <v>15</v>
      </c>
      <c r="D122" s="53" t="n">
        <v>22</v>
      </c>
      <c r="E122" s="54" t="n">
        <v>1.43</v>
      </c>
      <c r="F122" s="55" t="n">
        <f aca="false">SUM(C122*E122)</f>
        <v>21.45</v>
      </c>
      <c r="G122" s="55" t="n">
        <f aca="false">SUM(D122*E122)</f>
        <v>31.46</v>
      </c>
    </row>
    <row r="123" customFormat="false" ht="15" hidden="false" customHeight="false" outlineLevel="0" collapsed="false">
      <c r="A123" s="51" t="s">
        <v>265</v>
      </c>
      <c r="B123" s="56" t="s">
        <v>266</v>
      </c>
      <c r="C123" s="53" t="n">
        <v>18</v>
      </c>
      <c r="D123" s="53" t="n">
        <v>27</v>
      </c>
      <c r="E123" s="54" t="n">
        <v>1.43</v>
      </c>
      <c r="F123" s="55" t="n">
        <f aca="false">SUM(C123*E123)</f>
        <v>25.74</v>
      </c>
      <c r="G123" s="55" t="n">
        <f aca="false">SUM(D123*E123)</f>
        <v>38.61</v>
      </c>
    </row>
    <row r="124" customFormat="false" ht="15" hidden="false" customHeight="false" outlineLevel="0" collapsed="false">
      <c r="A124" s="51" t="s">
        <v>267</v>
      </c>
      <c r="B124" s="56" t="s">
        <v>268</v>
      </c>
      <c r="C124" s="53" t="n">
        <v>20</v>
      </c>
      <c r="D124" s="53" t="n">
        <v>30</v>
      </c>
      <c r="E124" s="54" t="n">
        <v>1.43</v>
      </c>
      <c r="F124" s="55" t="n">
        <f aca="false">SUM(C124*E124)</f>
        <v>28.6</v>
      </c>
      <c r="G124" s="55" t="n">
        <f aca="false">SUM(D124*E124)</f>
        <v>42.9</v>
      </c>
    </row>
    <row r="125" customFormat="false" ht="15" hidden="false" customHeight="false" outlineLevel="0" collapsed="false">
      <c r="A125" s="51" t="s">
        <v>269</v>
      </c>
      <c r="B125" s="56" t="s">
        <v>270</v>
      </c>
      <c r="C125" s="53" t="n">
        <v>50</v>
      </c>
      <c r="D125" s="53" t="n">
        <v>80</v>
      </c>
      <c r="E125" s="54" t="n">
        <v>1.43</v>
      </c>
      <c r="F125" s="55" t="n">
        <f aca="false">SUM(C125*E125)</f>
        <v>71.5</v>
      </c>
      <c r="G125" s="55" t="n">
        <f aca="false">SUM(D125*E125)</f>
        <v>114.4</v>
      </c>
    </row>
    <row r="126" customFormat="false" ht="15" hidden="false" customHeight="false" outlineLevel="0" collapsed="false">
      <c r="A126" s="51" t="s">
        <v>271</v>
      </c>
      <c r="B126" s="56" t="s">
        <v>272</v>
      </c>
      <c r="C126" s="53" t="n">
        <v>24</v>
      </c>
      <c r="D126" s="53" t="n">
        <v>35</v>
      </c>
      <c r="E126" s="54" t="n">
        <v>1.43</v>
      </c>
      <c r="F126" s="55" t="n">
        <f aca="false">SUM(C126*E126)</f>
        <v>34.32</v>
      </c>
      <c r="G126" s="55" t="n">
        <f aca="false">SUM(D126*E126)</f>
        <v>50.05</v>
      </c>
    </row>
    <row r="127" customFormat="false" ht="15" hidden="false" customHeight="false" outlineLevel="0" collapsed="false">
      <c r="A127" s="51" t="s">
        <v>273</v>
      </c>
      <c r="B127" s="56" t="s">
        <v>274</v>
      </c>
      <c r="C127" s="53" t="n">
        <v>25</v>
      </c>
      <c r="D127" s="53" t="n">
        <v>42</v>
      </c>
      <c r="E127" s="54" t="n">
        <v>1.43</v>
      </c>
      <c r="F127" s="55" t="n">
        <f aca="false">SUM(C127*E127)</f>
        <v>35.75</v>
      </c>
      <c r="G127" s="55" t="n">
        <f aca="false">SUM(D127*E127)</f>
        <v>60.06</v>
      </c>
    </row>
    <row r="128" customFormat="false" ht="15" hidden="false" customHeight="false" outlineLevel="0" collapsed="false">
      <c r="A128" s="51" t="s">
        <v>275</v>
      </c>
      <c r="B128" s="56" t="s">
        <v>276</v>
      </c>
      <c r="C128" s="53" t="n">
        <v>34</v>
      </c>
      <c r="D128" s="53" t="n">
        <v>52</v>
      </c>
      <c r="E128" s="54" t="n">
        <v>1.43</v>
      </c>
      <c r="F128" s="55" t="n">
        <f aca="false">SUM(C128*E128)</f>
        <v>48.62</v>
      </c>
      <c r="G128" s="55" t="n">
        <f aca="false">SUM(D128*E128)</f>
        <v>74.36</v>
      </c>
    </row>
    <row r="129" customFormat="false" ht="15" hidden="false" customHeight="false" outlineLevel="0" collapsed="false">
      <c r="A129" s="51" t="s">
        <v>277</v>
      </c>
      <c r="B129" s="56" t="s">
        <v>278</v>
      </c>
      <c r="C129" s="53" t="n">
        <v>40</v>
      </c>
      <c r="D129" s="53" t="n">
        <v>64</v>
      </c>
      <c r="E129" s="54" t="n">
        <v>1.43</v>
      </c>
      <c r="F129" s="55" t="n">
        <f aca="false">SUM(C129*E129)</f>
        <v>57.2</v>
      </c>
      <c r="G129" s="55" t="n">
        <f aca="false">SUM(D129*E129)</f>
        <v>91.52</v>
      </c>
    </row>
    <row r="130" customFormat="false" ht="15" hidden="false" customHeight="false" outlineLevel="0" collapsed="false">
      <c r="A130" s="51" t="s">
        <v>279</v>
      </c>
      <c r="B130" s="56" t="s">
        <v>280</v>
      </c>
      <c r="C130" s="53" t="n">
        <v>52</v>
      </c>
      <c r="D130" s="53" t="n">
        <v>80</v>
      </c>
      <c r="E130" s="54" t="n">
        <v>1.43</v>
      </c>
      <c r="F130" s="55" t="n">
        <f aca="false">SUM(C130*E130)</f>
        <v>74.36</v>
      </c>
      <c r="G130" s="55" t="n">
        <f aca="false">SUM(D130*E130)</f>
        <v>114.4</v>
      </c>
    </row>
    <row r="131" customFormat="false" ht="15" hidden="false" customHeight="false" outlineLevel="0" collapsed="false">
      <c r="A131" s="51" t="s">
        <v>281</v>
      </c>
      <c r="B131" s="56" t="s">
        <v>282</v>
      </c>
      <c r="C131" s="53" t="n">
        <v>34</v>
      </c>
      <c r="D131" s="53" t="n">
        <v>52</v>
      </c>
      <c r="E131" s="54" t="n">
        <v>1.43</v>
      </c>
      <c r="F131" s="55" t="n">
        <f aca="false">SUM(C131*E131)</f>
        <v>48.62</v>
      </c>
      <c r="G131" s="55" t="n">
        <f aca="false">SUM(D131*E131)</f>
        <v>74.36</v>
      </c>
    </row>
    <row r="132" customFormat="false" ht="15" hidden="false" customHeight="false" outlineLevel="0" collapsed="false">
      <c r="A132" s="51" t="s">
        <v>283</v>
      </c>
      <c r="B132" s="56" t="s">
        <v>284</v>
      </c>
      <c r="C132" s="53" t="n">
        <v>40</v>
      </c>
      <c r="D132" s="53" t="n">
        <v>62</v>
      </c>
      <c r="E132" s="54" t="n">
        <v>1.43</v>
      </c>
      <c r="F132" s="55" t="n">
        <f aca="false">SUM(C132*E132)</f>
        <v>57.2</v>
      </c>
      <c r="G132" s="55" t="n">
        <f aca="false">SUM(D132*E132)</f>
        <v>88.66</v>
      </c>
    </row>
    <row r="133" customFormat="false" ht="15" hidden="false" customHeight="false" outlineLevel="0" collapsed="false">
      <c r="A133" s="51" t="s">
        <v>285</v>
      </c>
      <c r="B133" s="56" t="s">
        <v>286</v>
      </c>
      <c r="C133" s="53" t="n">
        <v>45</v>
      </c>
      <c r="D133" s="53" t="n">
        <v>72</v>
      </c>
      <c r="E133" s="54" t="n">
        <v>1.43</v>
      </c>
      <c r="F133" s="55" t="n">
        <f aca="false">SUM(C133*E133)</f>
        <v>64.35</v>
      </c>
      <c r="G133" s="55" t="n">
        <f aca="false">SUM(D133*E133)</f>
        <v>102.96</v>
      </c>
    </row>
    <row r="134" customFormat="false" ht="15" hidden="false" customHeight="false" outlineLevel="0" collapsed="false">
      <c r="A134" s="51" t="s">
        <v>287</v>
      </c>
      <c r="B134" s="56" t="s">
        <v>288</v>
      </c>
      <c r="C134" s="53" t="n">
        <v>20</v>
      </c>
      <c r="D134" s="53" t="n">
        <v>28</v>
      </c>
      <c r="E134" s="54" t="n">
        <v>1.43</v>
      </c>
      <c r="F134" s="55" t="n">
        <f aca="false">SUM(C134*E134)</f>
        <v>28.6</v>
      </c>
      <c r="G134" s="55" t="n">
        <f aca="false">SUM(D134*E134)</f>
        <v>40.04</v>
      </c>
    </row>
    <row r="135" customFormat="false" ht="15" hidden="false" customHeight="false" outlineLevel="0" collapsed="false">
      <c r="A135" s="51" t="s">
        <v>289</v>
      </c>
      <c r="B135" s="56" t="s">
        <v>290</v>
      </c>
      <c r="C135" s="53" t="n">
        <v>22</v>
      </c>
      <c r="D135" s="53" t="n">
        <v>32</v>
      </c>
      <c r="E135" s="54" t="n">
        <v>1.43</v>
      </c>
      <c r="F135" s="55" t="n">
        <f aca="false">SUM(C135*E135)</f>
        <v>31.46</v>
      </c>
      <c r="G135" s="55" t="n">
        <f aca="false">SUM(D135*E135)</f>
        <v>45.76</v>
      </c>
    </row>
    <row r="136" customFormat="false" ht="15" hidden="false" customHeight="false" outlineLevel="0" collapsed="false">
      <c r="A136" s="51" t="s">
        <v>291</v>
      </c>
      <c r="B136" s="56" t="s">
        <v>292</v>
      </c>
      <c r="C136" s="53" t="n">
        <v>35</v>
      </c>
      <c r="D136" s="53" t="n">
        <v>60</v>
      </c>
      <c r="E136" s="54" t="n">
        <v>1.43</v>
      </c>
      <c r="F136" s="55" t="n">
        <f aca="false">SUM(C136*E136)</f>
        <v>50.05</v>
      </c>
      <c r="G136" s="55" t="n">
        <f aca="false">SUM(D136*E136)</f>
        <v>85.8</v>
      </c>
    </row>
    <row r="137" customFormat="false" ht="15" hidden="false" customHeight="false" outlineLevel="0" collapsed="false">
      <c r="A137" s="51" t="s">
        <v>293</v>
      </c>
      <c r="B137" s="56" t="s">
        <v>294</v>
      </c>
      <c r="C137" s="53" t="n">
        <v>33</v>
      </c>
      <c r="D137" s="53" t="n">
        <v>51</v>
      </c>
      <c r="E137" s="54" t="n">
        <v>1.43</v>
      </c>
      <c r="F137" s="55" t="n">
        <f aca="false">SUM(C137*E137)</f>
        <v>47.19</v>
      </c>
      <c r="G137" s="55" t="n">
        <f aca="false">SUM(D137*E137)</f>
        <v>72.93</v>
      </c>
    </row>
    <row r="138" customFormat="false" ht="15" hidden="false" customHeight="false" outlineLevel="0" collapsed="false">
      <c r="A138" s="51" t="s">
        <v>295</v>
      </c>
      <c r="B138" s="56" t="s">
        <v>296</v>
      </c>
      <c r="C138" s="53" t="n">
        <v>30</v>
      </c>
      <c r="D138" s="53" t="n">
        <v>43</v>
      </c>
      <c r="E138" s="54" t="n">
        <v>1.43</v>
      </c>
      <c r="F138" s="55" t="n">
        <f aca="false">SUM(C138*E138)</f>
        <v>42.9</v>
      </c>
      <c r="G138" s="55" t="n">
        <f aca="false">SUM(D138*E138)</f>
        <v>61.49</v>
      </c>
    </row>
    <row r="139" customFormat="false" ht="15" hidden="false" customHeight="false" outlineLevel="0" collapsed="false">
      <c r="A139" s="51" t="s">
        <v>297</v>
      </c>
      <c r="B139" s="56" t="s">
        <v>298</v>
      </c>
      <c r="C139" s="53" t="n">
        <v>21</v>
      </c>
      <c r="D139" s="53" t="n">
        <v>28</v>
      </c>
      <c r="E139" s="54" t="n">
        <v>1.43</v>
      </c>
      <c r="F139" s="55" t="n">
        <f aca="false">SUM(C139*E139)</f>
        <v>30.03</v>
      </c>
      <c r="G139" s="55" t="n">
        <f aca="false">SUM(D139*E139)</f>
        <v>40.04</v>
      </c>
    </row>
    <row r="140" customFormat="false" ht="15" hidden="false" customHeight="false" outlineLevel="0" collapsed="false">
      <c r="A140" s="51" t="s">
        <v>299</v>
      </c>
      <c r="B140" s="56" t="s">
        <v>300</v>
      </c>
      <c r="C140" s="53" t="n">
        <v>36</v>
      </c>
      <c r="D140" s="53" t="n">
        <v>57</v>
      </c>
      <c r="E140" s="54" t="n">
        <v>1.43</v>
      </c>
      <c r="F140" s="55" t="n">
        <f aca="false">SUM(C140*E140)</f>
        <v>51.48</v>
      </c>
      <c r="G140" s="55" t="n">
        <f aca="false">SUM(D140*E140)</f>
        <v>81.51</v>
      </c>
    </row>
    <row r="141" customFormat="false" ht="15" hidden="false" customHeight="false" outlineLevel="0" collapsed="false">
      <c r="A141" s="51" t="s">
        <v>301</v>
      </c>
      <c r="B141" s="56" t="s">
        <v>302</v>
      </c>
      <c r="C141" s="53" t="n">
        <v>63</v>
      </c>
      <c r="D141" s="53" t="n">
        <v>91</v>
      </c>
      <c r="E141" s="54" t="n">
        <v>1.43</v>
      </c>
      <c r="F141" s="55" t="n">
        <f aca="false">SUM(C141*E141)</f>
        <v>90.09</v>
      </c>
      <c r="G141" s="55" t="n">
        <f aca="false">SUM(D141*E141)</f>
        <v>130.13</v>
      </c>
    </row>
    <row r="142" customFormat="false" ht="15" hidden="false" customHeight="false" outlineLevel="0" collapsed="false">
      <c r="A142" s="51" t="s">
        <v>303</v>
      </c>
      <c r="B142" s="61" t="s">
        <v>304</v>
      </c>
      <c r="C142" s="62" t="n">
        <v>30.6965</v>
      </c>
      <c r="D142" s="62" t="n">
        <v>33.6615</v>
      </c>
      <c r="E142" s="63" t="n">
        <v>1.43</v>
      </c>
      <c r="F142" s="55" t="n">
        <f aca="false">SUM(C142*E142)</f>
        <v>43.895995</v>
      </c>
      <c r="G142" s="55" t="n">
        <f aca="false">SUM(D142*E142)</f>
        <v>48.135945</v>
      </c>
    </row>
    <row r="143" customFormat="false" ht="15" hidden="false" customHeight="false" outlineLevel="0" collapsed="false">
      <c r="A143" s="51" t="s">
        <v>305</v>
      </c>
      <c r="B143" s="56" t="s">
        <v>306</v>
      </c>
      <c r="C143" s="53" t="n">
        <v>25</v>
      </c>
      <c r="D143" s="53" t="n">
        <v>43</v>
      </c>
      <c r="E143" s="54" t="n">
        <v>1.43</v>
      </c>
      <c r="F143" s="55" t="n">
        <f aca="false">SUM(C143*E143)</f>
        <v>35.75</v>
      </c>
      <c r="G143" s="55" t="n">
        <f aca="false">SUM(D143*E143)</f>
        <v>61.49</v>
      </c>
    </row>
    <row r="144" customFormat="false" ht="15" hidden="false" customHeight="false" outlineLevel="0" collapsed="false">
      <c r="A144" s="51" t="s">
        <v>307</v>
      </c>
      <c r="B144" s="56" t="s">
        <v>308</v>
      </c>
      <c r="C144" s="53" t="n">
        <v>34</v>
      </c>
      <c r="D144" s="53" t="n">
        <v>51</v>
      </c>
      <c r="E144" s="54" t="n">
        <v>1.43</v>
      </c>
      <c r="F144" s="55" t="n">
        <f aca="false">SUM(C144*E144)</f>
        <v>48.62</v>
      </c>
      <c r="G144" s="55" t="n">
        <f aca="false">SUM(D144*E144)</f>
        <v>72.93</v>
      </c>
    </row>
    <row r="145" customFormat="false" ht="15" hidden="false" customHeight="false" outlineLevel="0" collapsed="false">
      <c r="A145" s="51" t="s">
        <v>309</v>
      </c>
      <c r="B145" s="64" t="s">
        <v>310</v>
      </c>
      <c r="C145" s="53" t="n">
        <v>20</v>
      </c>
      <c r="D145" s="53" t="n">
        <v>30</v>
      </c>
      <c r="E145" s="54" t="n">
        <v>1.43</v>
      </c>
      <c r="F145" s="55" t="n">
        <f aca="false">SUM(C145*E145)</f>
        <v>28.6</v>
      </c>
      <c r="G145" s="55" t="n">
        <f aca="false">SUM(D145*E145)</f>
        <v>42.9</v>
      </c>
    </row>
    <row r="146" customFormat="false" ht="15" hidden="false" customHeight="false" outlineLevel="0" collapsed="false">
      <c r="A146" s="51" t="s">
        <v>311</v>
      </c>
      <c r="B146" s="64" t="s">
        <v>312</v>
      </c>
      <c r="C146" s="53" t="n">
        <v>18</v>
      </c>
      <c r="D146" s="53" t="n">
        <v>26</v>
      </c>
      <c r="E146" s="54" t="n">
        <v>1.43</v>
      </c>
      <c r="F146" s="55" t="n">
        <f aca="false">SUM(C146*E146)</f>
        <v>25.74</v>
      </c>
      <c r="G146" s="55" t="n">
        <f aca="false">SUM(D146*E146)</f>
        <v>37.18</v>
      </c>
    </row>
    <row r="147" customFormat="false" ht="15" hidden="false" customHeight="false" outlineLevel="0" collapsed="false">
      <c r="A147" s="51" t="s">
        <v>313</v>
      </c>
      <c r="B147" s="56" t="s">
        <v>314</v>
      </c>
      <c r="C147" s="53" t="n">
        <v>52</v>
      </c>
      <c r="D147" s="53" t="n">
        <v>72</v>
      </c>
      <c r="E147" s="54" t="n">
        <v>1.43</v>
      </c>
      <c r="F147" s="55" t="n">
        <f aca="false">SUM(C147*E147)</f>
        <v>74.36</v>
      </c>
      <c r="G147" s="55" t="n">
        <f aca="false">SUM(D147*E147)</f>
        <v>102.96</v>
      </c>
    </row>
    <row r="148" customFormat="false" ht="15" hidden="false" customHeight="false" outlineLevel="0" collapsed="false">
      <c r="A148" s="51" t="s">
        <v>315</v>
      </c>
      <c r="B148" s="64" t="s">
        <v>316</v>
      </c>
      <c r="C148" s="53" t="n">
        <v>28</v>
      </c>
      <c r="D148" s="53" t="n">
        <v>45</v>
      </c>
      <c r="E148" s="54" t="n">
        <v>1.43</v>
      </c>
      <c r="F148" s="55" t="n">
        <f aca="false">SUM(C148*E148)</f>
        <v>40.04</v>
      </c>
      <c r="G148" s="55" t="n">
        <f aca="false">SUM(D148*E148)</f>
        <v>64.35</v>
      </c>
    </row>
    <row r="149" customFormat="false" ht="15" hidden="false" customHeight="false" outlineLevel="0" collapsed="false">
      <c r="A149" s="51" t="s">
        <v>317</v>
      </c>
      <c r="B149" s="64" t="s">
        <v>318</v>
      </c>
      <c r="C149" s="53" t="n">
        <v>60</v>
      </c>
      <c r="D149" s="53" t="n">
        <v>90</v>
      </c>
      <c r="E149" s="54" t="n">
        <v>1.43</v>
      </c>
      <c r="F149" s="55" t="n">
        <f aca="false">SUM(C149*E149)</f>
        <v>85.8</v>
      </c>
      <c r="G149" s="55" t="n">
        <f aca="false">SUM(D149*E149)</f>
        <v>128.7</v>
      </c>
    </row>
    <row r="150" customFormat="false" ht="15" hidden="false" customHeight="false" outlineLevel="0" collapsed="false">
      <c r="A150" s="51" t="s">
        <v>319</v>
      </c>
      <c r="B150" s="64" t="s">
        <v>320</v>
      </c>
      <c r="C150" s="53" t="n">
        <v>45</v>
      </c>
      <c r="D150" s="53" t="n">
        <v>72</v>
      </c>
      <c r="E150" s="54" t="n">
        <v>1.43</v>
      </c>
      <c r="F150" s="55" t="n">
        <f aca="false">SUM(C150*E150)</f>
        <v>64.35</v>
      </c>
      <c r="G150" s="55" t="n">
        <f aca="false">SUM(D150*E150)</f>
        <v>102.96</v>
      </c>
    </row>
    <row r="151" customFormat="false" ht="15" hidden="false" customHeight="false" outlineLevel="0" collapsed="false">
      <c r="A151" s="51" t="s">
        <v>321</v>
      </c>
      <c r="B151" s="64" t="s">
        <v>322</v>
      </c>
      <c r="C151" s="53" t="n">
        <v>37</v>
      </c>
      <c r="D151" s="53" t="n">
        <v>58</v>
      </c>
      <c r="E151" s="54" t="n">
        <v>1.43</v>
      </c>
      <c r="F151" s="55" t="n">
        <f aca="false">SUM(C151*E151)</f>
        <v>52.91</v>
      </c>
      <c r="G151" s="55" t="n">
        <f aca="false">SUM(D151*E151)</f>
        <v>82.94</v>
      </c>
    </row>
    <row r="152" customFormat="false" ht="15" hidden="false" customHeight="false" outlineLevel="0" collapsed="false">
      <c r="A152" s="51" t="s">
        <v>323</v>
      </c>
      <c r="B152" s="64" t="s">
        <v>324</v>
      </c>
      <c r="C152" s="53" t="n">
        <v>25</v>
      </c>
      <c r="D152" s="53" t="n">
        <v>40</v>
      </c>
      <c r="E152" s="54" t="n">
        <v>1.43</v>
      </c>
      <c r="F152" s="55" t="n">
        <f aca="false">SUM(C152*E152)</f>
        <v>35.75</v>
      </c>
      <c r="G152" s="55" t="n">
        <f aca="false">SUM(D152*E152)</f>
        <v>57.2</v>
      </c>
    </row>
    <row r="153" customFormat="false" ht="15" hidden="false" customHeight="false" outlineLevel="0" collapsed="false">
      <c r="A153" s="51" t="s">
        <v>325</v>
      </c>
      <c r="B153" s="64" t="s">
        <v>326</v>
      </c>
      <c r="C153" s="53" t="n">
        <v>35</v>
      </c>
      <c r="D153" s="53" t="n">
        <v>45</v>
      </c>
      <c r="E153" s="54" t="n">
        <v>1.43</v>
      </c>
      <c r="F153" s="55" t="n">
        <f aca="false">SUM(C153*E153)</f>
        <v>50.05</v>
      </c>
      <c r="G153" s="55" t="n">
        <f aca="false">SUM(D153*E153)</f>
        <v>64.35</v>
      </c>
    </row>
    <row r="154" customFormat="false" ht="15" hidden="false" customHeight="false" outlineLevel="0" collapsed="false">
      <c r="A154" s="51" t="s">
        <v>327</v>
      </c>
      <c r="B154" s="56" t="s">
        <v>328</v>
      </c>
      <c r="C154" s="53" t="n">
        <v>35</v>
      </c>
      <c r="D154" s="53" t="n">
        <v>55</v>
      </c>
      <c r="E154" s="54" t="n">
        <v>1.43</v>
      </c>
      <c r="F154" s="55" t="n">
        <f aca="false">SUM(C154*E154)</f>
        <v>50.05</v>
      </c>
      <c r="G154" s="55" t="n">
        <f aca="false">SUM(D154*E154)</f>
        <v>78.65</v>
      </c>
    </row>
    <row r="155" customFormat="false" ht="15" hidden="false" customHeight="false" outlineLevel="0" collapsed="false">
      <c r="A155" s="51" t="s">
        <v>329</v>
      </c>
      <c r="B155" s="56" t="s">
        <v>330</v>
      </c>
      <c r="C155" s="53" t="n">
        <v>50</v>
      </c>
      <c r="D155" s="53" t="n">
        <v>73</v>
      </c>
      <c r="E155" s="54" t="n">
        <v>1.43</v>
      </c>
      <c r="F155" s="55" t="n">
        <f aca="false">SUM(C155*E155)</f>
        <v>71.5</v>
      </c>
      <c r="G155" s="55" t="n">
        <f aca="false">SUM(D155*E155)</f>
        <v>104.39</v>
      </c>
    </row>
    <row r="156" customFormat="false" ht="15" hidden="false" customHeight="false" outlineLevel="0" collapsed="false">
      <c r="A156" s="51" t="s">
        <v>331</v>
      </c>
      <c r="B156" s="56" t="s">
        <v>332</v>
      </c>
      <c r="C156" s="53" t="n">
        <v>22</v>
      </c>
      <c r="D156" s="53" t="n">
        <v>29</v>
      </c>
      <c r="E156" s="54" t="n">
        <v>1.43</v>
      </c>
      <c r="F156" s="55" t="n">
        <f aca="false">SUM(C156*E156)</f>
        <v>31.46</v>
      </c>
      <c r="G156" s="55" t="n">
        <f aca="false">SUM(D156*E156)</f>
        <v>41.47</v>
      </c>
    </row>
    <row r="157" customFormat="false" ht="15" hidden="false" customHeight="false" outlineLevel="0" collapsed="false">
      <c r="A157" s="51" t="s">
        <v>333</v>
      </c>
      <c r="B157" s="56" t="s">
        <v>334</v>
      </c>
      <c r="C157" s="53" t="n">
        <v>35</v>
      </c>
      <c r="D157" s="53" t="n">
        <v>53</v>
      </c>
      <c r="E157" s="54" t="n">
        <v>1.43</v>
      </c>
      <c r="F157" s="55" t="n">
        <f aca="false">SUM(C157*E157)</f>
        <v>50.05</v>
      </c>
      <c r="G157" s="55" t="n">
        <f aca="false">SUM(D157*E157)</f>
        <v>75.79</v>
      </c>
    </row>
    <row r="158" customFormat="false" ht="15" hidden="false" customHeight="false" outlineLevel="0" collapsed="false">
      <c r="A158" s="51" t="s">
        <v>335</v>
      </c>
      <c r="B158" s="56" t="s">
        <v>336</v>
      </c>
      <c r="C158" s="53" t="n">
        <v>24</v>
      </c>
      <c r="D158" s="53" t="n">
        <v>35</v>
      </c>
      <c r="E158" s="54" t="n">
        <v>1.43</v>
      </c>
      <c r="F158" s="55" t="n">
        <f aca="false">SUM(C158*E158)</f>
        <v>34.32</v>
      </c>
      <c r="G158" s="55" t="n">
        <f aca="false">SUM(D158*E158)</f>
        <v>50.05</v>
      </c>
    </row>
    <row r="159" customFormat="false" ht="15" hidden="false" customHeight="false" outlineLevel="0" collapsed="false">
      <c r="A159" s="51" t="s">
        <v>337</v>
      </c>
      <c r="B159" s="56" t="s">
        <v>338</v>
      </c>
      <c r="C159" s="53" t="n">
        <v>50</v>
      </c>
      <c r="D159" s="53" t="n">
        <v>68</v>
      </c>
      <c r="E159" s="54" t="n">
        <v>1.43</v>
      </c>
      <c r="F159" s="55" t="n">
        <f aca="false">SUM(C159*E159)</f>
        <v>71.5</v>
      </c>
      <c r="G159" s="55" t="n">
        <f aca="false">SUM(D159*E159)</f>
        <v>97.24</v>
      </c>
    </row>
    <row r="160" customFormat="false" ht="15" hidden="false" customHeight="false" outlineLevel="0" collapsed="false">
      <c r="A160" s="51" t="s">
        <v>339</v>
      </c>
      <c r="B160" s="56" t="s">
        <v>340</v>
      </c>
      <c r="C160" s="53" t="n">
        <v>40.16</v>
      </c>
      <c r="D160" s="53" t="n">
        <v>65</v>
      </c>
      <c r="E160" s="54" t="n">
        <v>1.43</v>
      </c>
      <c r="F160" s="55" t="n">
        <f aca="false">SUM(C160*E160)</f>
        <v>57.4288</v>
      </c>
      <c r="G160" s="55" t="n">
        <f aca="false">SUM(D160*E160)</f>
        <v>92.95</v>
      </c>
    </row>
    <row r="161" customFormat="false" ht="15" hidden="false" customHeight="false" outlineLevel="0" collapsed="false">
      <c r="A161" s="51" t="s">
        <v>341</v>
      </c>
      <c r="B161" s="56" t="s">
        <v>342</v>
      </c>
      <c r="C161" s="53" t="n">
        <v>45</v>
      </c>
      <c r="D161" s="53" t="n">
        <v>70</v>
      </c>
      <c r="E161" s="54" t="n">
        <v>1.43</v>
      </c>
      <c r="F161" s="55" t="n">
        <f aca="false">SUM(C161*E161)</f>
        <v>64.35</v>
      </c>
      <c r="G161" s="55" t="n">
        <f aca="false">SUM(D161*E161)</f>
        <v>100.1</v>
      </c>
    </row>
    <row r="162" customFormat="false" ht="15" hidden="false" customHeight="false" outlineLevel="0" collapsed="false">
      <c r="A162" s="51" t="s">
        <v>343</v>
      </c>
      <c r="B162" s="56" t="s">
        <v>344</v>
      </c>
      <c r="C162" s="53" t="n">
        <v>45</v>
      </c>
      <c r="D162" s="53" t="n">
        <v>70</v>
      </c>
      <c r="E162" s="54" t="n">
        <v>1.43</v>
      </c>
      <c r="F162" s="55" t="n">
        <f aca="false">SUM(C162*E162)</f>
        <v>64.35</v>
      </c>
      <c r="G162" s="55" t="n">
        <f aca="false">SUM(D162*E162)</f>
        <v>100.1</v>
      </c>
    </row>
    <row r="163" customFormat="false" ht="15" hidden="false" customHeight="false" outlineLevel="0" collapsed="false">
      <c r="A163" s="51" t="s">
        <v>345</v>
      </c>
      <c r="B163" s="56" t="s">
        <v>346</v>
      </c>
      <c r="C163" s="53" t="n">
        <v>45</v>
      </c>
      <c r="D163" s="53" t="n">
        <v>73</v>
      </c>
      <c r="E163" s="54" t="n">
        <v>1.43</v>
      </c>
      <c r="F163" s="55" t="n">
        <f aca="false">SUM(C163*E163)</f>
        <v>64.35</v>
      </c>
      <c r="G163" s="55" t="n">
        <f aca="false">SUM(D163*E163)</f>
        <v>104.39</v>
      </c>
    </row>
    <row r="164" customFormat="false" ht="15" hidden="false" customHeight="false" outlineLevel="0" collapsed="false">
      <c r="A164" s="51" t="s">
        <v>347</v>
      </c>
      <c r="B164" s="56" t="s">
        <v>348</v>
      </c>
      <c r="C164" s="53" t="n">
        <v>30</v>
      </c>
      <c r="D164" s="53" t="n">
        <v>44</v>
      </c>
      <c r="E164" s="54" t="n">
        <v>1.43</v>
      </c>
      <c r="F164" s="55" t="n">
        <f aca="false">SUM(C164*E164)</f>
        <v>42.9</v>
      </c>
      <c r="G164" s="55" t="n">
        <f aca="false">SUM(D164*E164)</f>
        <v>62.92</v>
      </c>
    </row>
    <row r="165" customFormat="false" ht="15" hidden="false" customHeight="false" outlineLevel="0" collapsed="false">
      <c r="A165" s="51" t="s">
        <v>349</v>
      </c>
      <c r="B165" s="56" t="s">
        <v>350</v>
      </c>
      <c r="C165" s="53" t="n">
        <v>40</v>
      </c>
      <c r="D165" s="53" t="n">
        <v>58</v>
      </c>
      <c r="E165" s="54" t="n">
        <v>1.43</v>
      </c>
      <c r="F165" s="55" t="n">
        <f aca="false">SUM(C165*E165)</f>
        <v>57.2</v>
      </c>
      <c r="G165" s="55" t="n">
        <f aca="false">SUM(D165*E165)</f>
        <v>82.94</v>
      </c>
    </row>
    <row r="166" customFormat="false" ht="15" hidden="false" customHeight="false" outlineLevel="0" collapsed="false">
      <c r="A166" s="51" t="s">
        <v>351</v>
      </c>
      <c r="B166" s="56" t="s">
        <v>352</v>
      </c>
      <c r="C166" s="53" t="n">
        <v>44</v>
      </c>
      <c r="D166" s="53" t="n">
        <v>65</v>
      </c>
      <c r="E166" s="54" t="n">
        <v>1.43</v>
      </c>
      <c r="F166" s="55" t="n">
        <f aca="false">SUM(C166*E166)</f>
        <v>62.92</v>
      </c>
      <c r="G166" s="55" t="n">
        <f aca="false">SUM(D166*E166)</f>
        <v>92.95</v>
      </c>
    </row>
    <row r="167" customFormat="false" ht="15" hidden="false" customHeight="false" outlineLevel="0" collapsed="false">
      <c r="A167" s="51" t="s">
        <v>353</v>
      </c>
      <c r="B167" s="65" t="s">
        <v>354</v>
      </c>
      <c r="C167" s="53" t="n">
        <v>40</v>
      </c>
      <c r="D167" s="53" t="n">
        <v>58</v>
      </c>
      <c r="E167" s="54" t="n">
        <v>1.43</v>
      </c>
      <c r="F167" s="55" t="n">
        <f aca="false">SUM(C167*E167)</f>
        <v>57.2</v>
      </c>
      <c r="G167" s="55" t="n">
        <f aca="false">SUM(D167*E167)</f>
        <v>82.94</v>
      </c>
    </row>
    <row r="168" customFormat="false" ht="15" hidden="false" customHeight="false" outlineLevel="0" collapsed="false">
      <c r="A168" s="51" t="s">
        <v>355</v>
      </c>
      <c r="B168" s="65" t="s">
        <v>356</v>
      </c>
      <c r="C168" s="53" t="n">
        <v>35</v>
      </c>
      <c r="D168" s="53" t="n">
        <v>53</v>
      </c>
      <c r="E168" s="54" t="n">
        <v>1.43</v>
      </c>
      <c r="F168" s="55" t="n">
        <f aca="false">SUM(C168*E168)</f>
        <v>50.05</v>
      </c>
      <c r="G168" s="55" t="n">
        <f aca="false">SUM(D168*E168)</f>
        <v>75.79</v>
      </c>
    </row>
    <row r="169" customFormat="false" ht="15" hidden="false" customHeight="false" outlineLevel="0" collapsed="false">
      <c r="A169" s="51" t="s">
        <v>357</v>
      </c>
      <c r="B169" s="65" t="s">
        <v>358</v>
      </c>
      <c r="C169" s="53" t="n">
        <v>35</v>
      </c>
      <c r="D169" s="53" t="n">
        <v>53</v>
      </c>
      <c r="E169" s="54" t="n">
        <v>1.43</v>
      </c>
      <c r="F169" s="55" t="n">
        <f aca="false">SUM(C169*E169)</f>
        <v>50.05</v>
      </c>
      <c r="G169" s="55" t="n">
        <f aca="false">SUM(D169*E169)</f>
        <v>75.79</v>
      </c>
    </row>
    <row r="170" customFormat="false" ht="15" hidden="false" customHeight="false" outlineLevel="0" collapsed="false">
      <c r="A170" s="51" t="s">
        <v>359</v>
      </c>
      <c r="B170" s="56" t="s">
        <v>360</v>
      </c>
      <c r="C170" s="53" t="n">
        <v>35</v>
      </c>
      <c r="D170" s="53" t="n">
        <v>53</v>
      </c>
      <c r="E170" s="54" t="n">
        <v>1.43</v>
      </c>
      <c r="F170" s="55" t="n">
        <f aca="false">SUM(C170*E170)</f>
        <v>50.05</v>
      </c>
      <c r="G170" s="55" t="n">
        <f aca="false">SUM(D170*E170)</f>
        <v>75.79</v>
      </c>
    </row>
    <row r="171" customFormat="false" ht="15" hidden="false" customHeight="false" outlineLevel="0" collapsed="false">
      <c r="A171" s="51" t="s">
        <v>361</v>
      </c>
      <c r="B171" s="56" t="s">
        <v>362</v>
      </c>
      <c r="C171" s="53" t="n">
        <v>22</v>
      </c>
      <c r="D171" s="53" t="n">
        <v>32</v>
      </c>
      <c r="E171" s="54" t="n">
        <v>1.43</v>
      </c>
      <c r="F171" s="55" t="n">
        <f aca="false">SUM(C171*E171)</f>
        <v>31.46</v>
      </c>
      <c r="G171" s="55" t="n">
        <f aca="false">SUM(D171*E171)</f>
        <v>45.76</v>
      </c>
    </row>
    <row r="172" customFormat="false" ht="15" hidden="false" customHeight="false" outlineLevel="0" collapsed="false">
      <c r="A172" s="51" t="s">
        <v>363</v>
      </c>
      <c r="B172" s="56" t="s">
        <v>364</v>
      </c>
      <c r="C172" s="53" t="n">
        <v>30</v>
      </c>
      <c r="D172" s="53" t="n">
        <v>44</v>
      </c>
      <c r="E172" s="54" t="n">
        <v>1.43</v>
      </c>
      <c r="F172" s="55" t="n">
        <f aca="false">SUM(C172*E172)</f>
        <v>42.9</v>
      </c>
      <c r="G172" s="55" t="n">
        <f aca="false">SUM(D172*E172)</f>
        <v>62.92</v>
      </c>
    </row>
    <row r="173" customFormat="false" ht="15" hidden="false" customHeight="false" outlineLevel="0" collapsed="false">
      <c r="A173" s="51" t="s">
        <v>365</v>
      </c>
      <c r="B173" s="56" t="s">
        <v>366</v>
      </c>
      <c r="C173" s="53" t="n">
        <v>40</v>
      </c>
      <c r="D173" s="53" t="n">
        <v>55</v>
      </c>
      <c r="E173" s="54" t="n">
        <v>1.43</v>
      </c>
      <c r="F173" s="55" t="n">
        <f aca="false">SUM(C173*E173)</f>
        <v>57.2</v>
      </c>
      <c r="G173" s="55" t="n">
        <f aca="false">SUM(D173*E173)</f>
        <v>78.65</v>
      </c>
    </row>
    <row r="174" customFormat="false" ht="15" hidden="false" customHeight="false" outlineLevel="0" collapsed="false">
      <c r="A174" s="51" t="s">
        <v>367</v>
      </c>
      <c r="B174" s="56" t="s">
        <v>368</v>
      </c>
      <c r="C174" s="53" t="n">
        <v>42</v>
      </c>
      <c r="D174" s="53" t="n">
        <v>64</v>
      </c>
      <c r="E174" s="54" t="n">
        <v>1.43</v>
      </c>
      <c r="F174" s="55" t="n">
        <f aca="false">SUM(C174*E174)</f>
        <v>60.06</v>
      </c>
      <c r="G174" s="55" t="n">
        <f aca="false">SUM(D174*E174)</f>
        <v>91.52</v>
      </c>
    </row>
    <row r="175" customFormat="false" ht="15" hidden="false" customHeight="false" outlineLevel="0" collapsed="false">
      <c r="A175" s="51" t="s">
        <v>369</v>
      </c>
      <c r="B175" s="56" t="s">
        <v>370</v>
      </c>
      <c r="C175" s="62" t="n">
        <v>30</v>
      </c>
      <c r="D175" s="62" t="n">
        <v>44</v>
      </c>
      <c r="E175" s="63" t="n">
        <v>1.43</v>
      </c>
      <c r="F175" s="66" t="n">
        <f aca="false">SUM(C175*E175)</f>
        <v>42.9</v>
      </c>
      <c r="G175" s="66" t="n">
        <f aca="false">SUM(D175*E175)</f>
        <v>62.92</v>
      </c>
    </row>
    <row r="176" customFormat="false" ht="15" hidden="false" customHeight="false" outlineLevel="0" collapsed="false">
      <c r="A176" s="51" t="s">
        <v>371</v>
      </c>
      <c r="B176" s="56" t="s">
        <v>372</v>
      </c>
      <c r="C176" s="53" t="n">
        <v>32</v>
      </c>
      <c r="D176" s="53" t="n">
        <v>50</v>
      </c>
      <c r="E176" s="54" t="n">
        <v>1.43</v>
      </c>
      <c r="F176" s="55" t="n">
        <f aca="false">SUM(C176*E176)</f>
        <v>45.76</v>
      </c>
      <c r="G176" s="55" t="n">
        <f aca="false">SUM(D176*E176)</f>
        <v>71.5</v>
      </c>
    </row>
    <row r="177" customFormat="false" ht="15" hidden="false" customHeight="false" outlineLevel="0" collapsed="false">
      <c r="A177" s="51" t="s">
        <v>373</v>
      </c>
      <c r="B177" s="56" t="s">
        <v>374</v>
      </c>
      <c r="C177" s="53" t="n">
        <v>24</v>
      </c>
      <c r="D177" s="53" t="n">
        <v>37</v>
      </c>
      <c r="E177" s="54" t="n">
        <v>1.43</v>
      </c>
      <c r="F177" s="55" t="n">
        <f aca="false">SUM(C177*E177)</f>
        <v>34.32</v>
      </c>
      <c r="G177" s="55" t="n">
        <f aca="false">SUM(D177*E177)</f>
        <v>52.91</v>
      </c>
    </row>
    <row r="178" customFormat="false" ht="15" hidden="false" customHeight="false" outlineLevel="0" collapsed="false">
      <c r="A178" s="51" t="s">
        <v>375</v>
      </c>
      <c r="B178" s="56" t="s">
        <v>376</v>
      </c>
      <c r="C178" s="53" t="n">
        <v>30</v>
      </c>
      <c r="D178" s="53" t="n">
        <v>43</v>
      </c>
      <c r="E178" s="54" t="n">
        <v>1.43</v>
      </c>
      <c r="F178" s="55" t="n">
        <f aca="false">SUM(C178*E178)</f>
        <v>42.9</v>
      </c>
      <c r="G178" s="55" t="n">
        <f aca="false">SUM(D178*E178)</f>
        <v>61.49</v>
      </c>
    </row>
    <row r="179" customFormat="false" ht="15" hidden="false" customHeight="false" outlineLevel="0" collapsed="false">
      <c r="A179" s="51" t="s">
        <v>377</v>
      </c>
      <c r="B179" s="56" t="s">
        <v>378</v>
      </c>
      <c r="C179" s="53" t="n">
        <v>39</v>
      </c>
      <c r="D179" s="53" t="n">
        <v>58</v>
      </c>
      <c r="E179" s="54" t="n">
        <v>1.43</v>
      </c>
      <c r="F179" s="55" t="n">
        <f aca="false">SUM(C179*E179)</f>
        <v>55.77</v>
      </c>
      <c r="G179" s="55" t="n">
        <f aca="false">SUM(D179*E179)</f>
        <v>82.94</v>
      </c>
    </row>
    <row r="180" customFormat="false" ht="15" hidden="false" customHeight="false" outlineLevel="0" collapsed="false">
      <c r="A180" s="51" t="s">
        <v>379</v>
      </c>
      <c r="B180" s="56" t="s">
        <v>380</v>
      </c>
      <c r="C180" s="53" t="n">
        <v>30</v>
      </c>
      <c r="D180" s="53" t="n">
        <v>44</v>
      </c>
      <c r="E180" s="54" t="n">
        <v>1.43</v>
      </c>
      <c r="F180" s="55" t="n">
        <f aca="false">SUM(C180*E180)</f>
        <v>42.9</v>
      </c>
      <c r="G180" s="55" t="n">
        <f aca="false">SUM(D180*E180)</f>
        <v>62.92</v>
      </c>
    </row>
    <row r="181" customFormat="false" ht="15" hidden="false" customHeight="false" outlineLevel="0" collapsed="false">
      <c r="A181" s="51" t="s">
        <v>381</v>
      </c>
      <c r="B181" s="56" t="s">
        <v>382</v>
      </c>
      <c r="C181" s="53" t="n">
        <v>30</v>
      </c>
      <c r="D181" s="53" t="n">
        <v>44</v>
      </c>
      <c r="E181" s="54" t="n">
        <v>1.43</v>
      </c>
      <c r="F181" s="55" t="n">
        <f aca="false">SUM(C181*E181)</f>
        <v>42.9</v>
      </c>
      <c r="G181" s="55" t="n">
        <f aca="false">SUM(D181*E181)</f>
        <v>62.92</v>
      </c>
    </row>
    <row r="182" customFormat="false" ht="15" hidden="false" customHeight="false" outlineLevel="0" collapsed="false">
      <c r="A182" s="51" t="s">
        <v>383</v>
      </c>
      <c r="B182" s="56" t="s">
        <v>384</v>
      </c>
      <c r="C182" s="53" t="n">
        <v>28</v>
      </c>
      <c r="D182" s="53" t="n">
        <v>40</v>
      </c>
      <c r="E182" s="54" t="n">
        <v>1.43</v>
      </c>
      <c r="F182" s="55" t="n">
        <f aca="false">SUM(C182*E182)</f>
        <v>40.04</v>
      </c>
      <c r="G182" s="55" t="n">
        <f aca="false">SUM(D182*E182)</f>
        <v>57.2</v>
      </c>
    </row>
    <row r="183" customFormat="false" ht="15" hidden="false" customHeight="false" outlineLevel="0" collapsed="false">
      <c r="A183" s="67" t="s">
        <v>385</v>
      </c>
      <c r="B183" s="67"/>
      <c r="C183" s="67"/>
      <c r="D183" s="67"/>
      <c r="E183" s="67"/>
      <c r="F183" s="67"/>
      <c r="G183" s="67"/>
    </row>
    <row r="184" customFormat="false" ht="15" hidden="false" customHeight="false" outlineLevel="0" collapsed="false">
      <c r="A184" s="51" t="s">
        <v>386</v>
      </c>
      <c r="B184" s="58" t="s">
        <v>387</v>
      </c>
      <c r="C184" s="53" t="n">
        <v>22</v>
      </c>
      <c r="D184" s="53" t="n">
        <v>27.2442307692308</v>
      </c>
      <c r="E184" s="54" t="n">
        <v>1.4</v>
      </c>
      <c r="F184" s="55" t="n">
        <f aca="false">SUM(C184*E184)</f>
        <v>30.8</v>
      </c>
      <c r="G184" s="55" t="n">
        <f aca="false">SUM(D184*E184)</f>
        <v>38.1419230769231</v>
      </c>
    </row>
    <row r="185" customFormat="false" ht="15" hidden="false" customHeight="false" outlineLevel="0" collapsed="false">
      <c r="A185" s="51" t="s">
        <v>388</v>
      </c>
      <c r="B185" s="58" t="s">
        <v>389</v>
      </c>
      <c r="C185" s="53" t="n">
        <v>25</v>
      </c>
      <c r="D185" s="53" t="n">
        <v>32.0346153846154</v>
      </c>
      <c r="E185" s="54" t="n">
        <v>1.4</v>
      </c>
      <c r="F185" s="55" t="n">
        <f aca="false">SUM(C185*E185)</f>
        <v>35</v>
      </c>
      <c r="G185" s="55" t="n">
        <f aca="false">SUM(D185*E185)</f>
        <v>44.8484615384615</v>
      </c>
    </row>
    <row r="186" customFormat="false" ht="15" hidden="false" customHeight="false" outlineLevel="0" collapsed="false">
      <c r="A186" s="51" t="s">
        <v>390</v>
      </c>
      <c r="B186" s="58" t="s">
        <v>391</v>
      </c>
      <c r="C186" s="53" t="n">
        <v>25</v>
      </c>
      <c r="D186" s="53" t="n">
        <v>40.6081730769231</v>
      </c>
      <c r="E186" s="54" t="n">
        <v>1.4</v>
      </c>
      <c r="F186" s="55" t="n">
        <f aca="false">SUM(C186*E186)</f>
        <v>35</v>
      </c>
      <c r="G186" s="55" t="n">
        <f aca="false">SUM(D186*E186)</f>
        <v>56.8514423076923</v>
      </c>
    </row>
    <row r="187" customFormat="false" ht="15" hidden="false" customHeight="false" outlineLevel="0" collapsed="false">
      <c r="A187" s="51" t="s">
        <v>392</v>
      </c>
      <c r="B187" s="58" t="s">
        <v>393</v>
      </c>
      <c r="C187" s="53" t="n">
        <v>31</v>
      </c>
      <c r="D187" s="53" t="n">
        <v>45</v>
      </c>
      <c r="E187" s="54" t="n">
        <v>1.4</v>
      </c>
      <c r="F187" s="55" t="n">
        <f aca="false">SUM(C187*E187)</f>
        <v>43.4</v>
      </c>
      <c r="G187" s="55" t="n">
        <f aca="false">SUM(D187*E187)</f>
        <v>63</v>
      </c>
    </row>
    <row r="188" customFormat="false" ht="15" hidden="false" customHeight="false" outlineLevel="0" collapsed="false">
      <c r="A188" s="67" t="s">
        <v>394</v>
      </c>
      <c r="B188" s="67"/>
      <c r="C188" s="67"/>
      <c r="D188" s="67"/>
      <c r="E188" s="67"/>
      <c r="F188" s="67"/>
      <c r="G188" s="67"/>
    </row>
    <row r="189" customFormat="false" ht="15" hidden="false" customHeight="false" outlineLevel="0" collapsed="false">
      <c r="A189" s="51" t="s">
        <v>395</v>
      </c>
      <c r="B189" s="68" t="s">
        <v>396</v>
      </c>
      <c r="C189" s="69" t="n">
        <v>42.18</v>
      </c>
      <c r="D189" s="69" t="n">
        <v>48.56</v>
      </c>
      <c r="E189" s="70" t="n">
        <v>1.4</v>
      </c>
      <c r="F189" s="71" t="n">
        <f aca="false">SUM(C189*E189)</f>
        <v>59.052</v>
      </c>
      <c r="G189" s="71" t="n">
        <f aca="false">SUM(D189*E189)</f>
        <v>67.984</v>
      </c>
    </row>
    <row r="190" customFormat="false" ht="15" hidden="false" customHeight="false" outlineLevel="0" collapsed="false">
      <c r="A190" s="51" t="s">
        <v>397</v>
      </c>
      <c r="B190" s="72" t="s">
        <v>398</v>
      </c>
      <c r="C190" s="62" t="n">
        <v>33</v>
      </c>
      <c r="D190" s="62" t="n">
        <v>55</v>
      </c>
      <c r="E190" s="63" t="n">
        <v>1.4</v>
      </c>
      <c r="F190" s="66" t="n">
        <f aca="false">SUM(C190*E190)</f>
        <v>46.2</v>
      </c>
      <c r="G190" s="66" t="n">
        <f aca="false">SUM(D190*E190)</f>
        <v>77</v>
      </c>
    </row>
    <row r="191" customFormat="false" ht="15" hidden="false" customHeight="false" outlineLevel="0" collapsed="false">
      <c r="A191" s="51" t="s">
        <v>399</v>
      </c>
      <c r="B191" s="72" t="s">
        <v>400</v>
      </c>
      <c r="C191" s="62" t="n">
        <v>22</v>
      </c>
      <c r="D191" s="62" t="n">
        <v>45</v>
      </c>
      <c r="E191" s="63" t="n">
        <v>1.4</v>
      </c>
      <c r="F191" s="66" t="n">
        <f aca="false">SUM(C191*E191)</f>
        <v>30.8</v>
      </c>
      <c r="G191" s="66" t="n">
        <f aca="false">SUM(D191*E191)</f>
        <v>63</v>
      </c>
    </row>
    <row r="192" customFormat="false" ht="15" hidden="false" customHeight="false" outlineLevel="0" collapsed="false">
      <c r="A192" s="51" t="s">
        <v>401</v>
      </c>
      <c r="B192" s="72" t="s">
        <v>402</v>
      </c>
      <c r="C192" s="62" t="n">
        <v>23</v>
      </c>
      <c r="D192" s="62" t="n">
        <v>35</v>
      </c>
      <c r="E192" s="63" t="n">
        <v>1.4</v>
      </c>
      <c r="F192" s="66" t="n">
        <f aca="false">SUM(C192*E192)</f>
        <v>32.2</v>
      </c>
      <c r="G192" s="66" t="n">
        <f aca="false">SUM(D192*E192)</f>
        <v>49</v>
      </c>
    </row>
    <row r="193" customFormat="false" ht="15" hidden="false" customHeight="false" outlineLevel="0" collapsed="false">
      <c r="A193" s="51" t="s">
        <v>403</v>
      </c>
      <c r="B193" s="72" t="s">
        <v>404</v>
      </c>
      <c r="C193" s="62" t="n">
        <v>18</v>
      </c>
      <c r="D193" s="62" t="n">
        <v>30</v>
      </c>
      <c r="E193" s="63" t="n">
        <v>1.4</v>
      </c>
      <c r="F193" s="66" t="n">
        <f aca="false">SUM(C193*E193)</f>
        <v>25.2</v>
      </c>
      <c r="G193" s="66" t="n">
        <f aca="false">SUM(D193*E193)</f>
        <v>42</v>
      </c>
    </row>
    <row r="194" customFormat="false" ht="15" hidden="false" customHeight="false" outlineLevel="0" collapsed="false">
      <c r="A194" s="51" t="s">
        <v>405</v>
      </c>
      <c r="B194" s="72" t="s">
        <v>406</v>
      </c>
      <c r="C194" s="62" t="n">
        <v>16</v>
      </c>
      <c r="D194" s="62" t="n">
        <v>25</v>
      </c>
      <c r="E194" s="63" t="n">
        <v>1.4</v>
      </c>
      <c r="F194" s="66" t="n">
        <f aca="false">SUM(C194*E194)</f>
        <v>22.4</v>
      </c>
      <c r="G194" s="66" t="n">
        <f aca="false">SUM(D194*E194)</f>
        <v>35</v>
      </c>
    </row>
    <row r="195" customFormat="false" ht="15" hidden="false" customHeight="false" outlineLevel="0" collapsed="false">
      <c r="A195" s="51" t="s">
        <v>407</v>
      </c>
      <c r="B195" s="72" t="s">
        <v>408</v>
      </c>
      <c r="C195" s="62" t="n">
        <v>18</v>
      </c>
      <c r="D195" s="62" t="n">
        <v>27</v>
      </c>
      <c r="E195" s="63" t="n">
        <v>1.4</v>
      </c>
      <c r="F195" s="66" t="n">
        <f aca="false">SUM(C195*E195)</f>
        <v>25.2</v>
      </c>
      <c r="G195" s="66" t="n">
        <f aca="false">SUM(D195*E195)</f>
        <v>37.8</v>
      </c>
    </row>
    <row r="196" customFormat="false" ht="15" hidden="false" customHeight="false" outlineLevel="0" collapsed="false">
      <c r="A196" s="51" t="s">
        <v>409</v>
      </c>
      <c r="B196" s="72" t="s">
        <v>410</v>
      </c>
      <c r="C196" s="73" t="n">
        <v>46.132</v>
      </c>
      <c r="D196" s="73" t="n">
        <v>54.1915</v>
      </c>
      <c r="E196" s="63" t="n">
        <v>1.4</v>
      </c>
      <c r="F196" s="66" t="n">
        <v>64.5848</v>
      </c>
      <c r="G196" s="66" t="n">
        <v>75.8681</v>
      </c>
    </row>
    <row r="197" customFormat="false" ht="15" hidden="false" customHeight="false" outlineLevel="0" collapsed="false">
      <c r="A197" s="51" t="s">
        <v>411</v>
      </c>
      <c r="B197" s="72" t="s">
        <v>402</v>
      </c>
      <c r="C197" s="73" t="n">
        <v>28.5575</v>
      </c>
      <c r="D197" s="73" t="n">
        <v>31.4515</v>
      </c>
      <c r="E197" s="63" t="n">
        <v>1.4</v>
      </c>
      <c r="F197" s="66" t="n">
        <v>39.9805</v>
      </c>
      <c r="G197" s="66" t="n">
        <v>44.0321</v>
      </c>
    </row>
    <row r="198" customFormat="false" ht="15" hidden="false" customHeight="false" outlineLevel="0" collapsed="false">
      <c r="A198" s="51" t="s">
        <v>412</v>
      </c>
      <c r="B198" s="72" t="s">
        <v>413</v>
      </c>
      <c r="C198" s="73" t="n">
        <v>52.5</v>
      </c>
      <c r="D198" s="73" t="n">
        <v>60</v>
      </c>
      <c r="E198" s="63" t="n">
        <v>1.4</v>
      </c>
      <c r="F198" s="66" t="n">
        <v>73.5</v>
      </c>
      <c r="G198" s="66" t="n">
        <v>84</v>
      </c>
    </row>
    <row r="199" customFormat="false" ht="15" hidden="false" customHeight="false" outlineLevel="0" collapsed="false">
      <c r="A199" s="51" t="s">
        <v>414</v>
      </c>
      <c r="B199" s="72" t="s">
        <v>415</v>
      </c>
      <c r="C199" s="73" t="n">
        <v>67.5</v>
      </c>
      <c r="D199" s="73" t="n">
        <v>92.5</v>
      </c>
      <c r="E199" s="63" t="n">
        <v>1.4</v>
      </c>
      <c r="F199" s="66" t="n">
        <v>94.5</v>
      </c>
      <c r="G199" s="66" t="n">
        <v>129.5</v>
      </c>
    </row>
    <row r="200" customFormat="false" ht="15" hidden="false" customHeight="false" outlineLevel="0" collapsed="false">
      <c r="A200" s="51" t="s">
        <v>416</v>
      </c>
      <c r="B200" s="72" t="s">
        <v>417</v>
      </c>
      <c r="C200" s="62" t="n">
        <v>25</v>
      </c>
      <c r="D200" s="62" t="n">
        <v>36</v>
      </c>
      <c r="E200" s="63" t="n">
        <v>1.4</v>
      </c>
      <c r="F200" s="66" t="n">
        <f aca="false">SUM(C200*E200)</f>
        <v>35</v>
      </c>
      <c r="G200" s="66" t="n">
        <f aca="false">SUM(D200*E200)</f>
        <v>50.4</v>
      </c>
    </row>
    <row r="201" customFormat="false" ht="15" hidden="false" customHeight="false" outlineLevel="0" collapsed="false">
      <c r="A201" s="51" t="s">
        <v>418</v>
      </c>
      <c r="B201" s="74" t="s">
        <v>419</v>
      </c>
      <c r="C201" s="53" t="n">
        <v>25</v>
      </c>
      <c r="D201" s="53" t="n">
        <v>40</v>
      </c>
      <c r="E201" s="54" t="n">
        <v>1.4</v>
      </c>
      <c r="F201" s="55" t="n">
        <f aca="false">SUM(C201*E201)</f>
        <v>35</v>
      </c>
      <c r="G201" s="55" t="n">
        <f aca="false">SUM(D201*E201)</f>
        <v>56</v>
      </c>
    </row>
    <row r="202" customFormat="false" ht="15" hidden="false" customHeight="false" outlineLevel="0" collapsed="false">
      <c r="A202" s="51" t="s">
        <v>420</v>
      </c>
      <c r="B202" s="74" t="s">
        <v>421</v>
      </c>
      <c r="C202" s="53" t="n">
        <v>23</v>
      </c>
      <c r="D202" s="53" t="n">
        <v>35</v>
      </c>
      <c r="E202" s="54" t="n">
        <v>1.4</v>
      </c>
      <c r="F202" s="55" t="n">
        <f aca="false">SUM(C202*E202)</f>
        <v>32.2</v>
      </c>
      <c r="G202" s="55" t="n">
        <f aca="false">SUM(D202*E202)</f>
        <v>49</v>
      </c>
    </row>
    <row r="203" customFormat="false" ht="15" hidden="false" customHeight="false" outlineLevel="0" collapsed="false">
      <c r="A203" s="51" t="s">
        <v>422</v>
      </c>
      <c r="B203" s="74" t="s">
        <v>423</v>
      </c>
      <c r="C203" s="53" t="n">
        <v>20.52</v>
      </c>
      <c r="D203" s="53" t="n">
        <v>27</v>
      </c>
      <c r="E203" s="54" t="n">
        <v>1.4</v>
      </c>
      <c r="F203" s="55" t="n">
        <f aca="false">SUM(C203*E203)</f>
        <v>28.728</v>
      </c>
      <c r="G203" s="55" t="n">
        <f aca="false">SUM(D203*E203)</f>
        <v>37.8</v>
      </c>
    </row>
    <row r="204" customFormat="false" ht="15" hidden="false" customHeight="false" outlineLevel="0" collapsed="false">
      <c r="A204" s="51" t="s">
        <v>424</v>
      </c>
      <c r="B204" s="74" t="s">
        <v>425</v>
      </c>
      <c r="C204" s="53" t="n">
        <v>16.04</v>
      </c>
      <c r="D204" s="53" t="n">
        <v>25</v>
      </c>
      <c r="E204" s="54" t="n">
        <v>1.4</v>
      </c>
      <c r="F204" s="55" t="n">
        <f aca="false">SUM(C204*E204)</f>
        <v>22.456</v>
      </c>
      <c r="G204" s="55" t="n">
        <f aca="false">SUM(D204*E204)</f>
        <v>35</v>
      </c>
    </row>
    <row r="205" customFormat="false" ht="15" hidden="false" customHeight="false" outlineLevel="0" collapsed="false">
      <c r="A205" s="51" t="s">
        <v>426</v>
      </c>
      <c r="B205" s="74" t="s">
        <v>427</v>
      </c>
      <c r="C205" s="53" t="n">
        <v>25</v>
      </c>
      <c r="D205" s="53" t="n">
        <v>45</v>
      </c>
      <c r="E205" s="54" t="n">
        <v>1.4</v>
      </c>
      <c r="F205" s="55" t="n">
        <f aca="false">SUM(C205*E205)</f>
        <v>35</v>
      </c>
      <c r="G205" s="55" t="n">
        <f aca="false">SUM(D205*E205)</f>
        <v>63</v>
      </c>
    </row>
    <row r="206" customFormat="false" ht="15" hidden="false" customHeight="false" outlineLevel="0" collapsed="false">
      <c r="A206" s="51" t="s">
        <v>428</v>
      </c>
      <c r="B206" s="74" t="s">
        <v>429</v>
      </c>
      <c r="C206" s="53" t="n">
        <v>22</v>
      </c>
      <c r="D206" s="53" t="n">
        <v>34</v>
      </c>
      <c r="E206" s="54" t="n">
        <v>1.4</v>
      </c>
      <c r="F206" s="55" t="n">
        <f aca="false">SUM(C206*E206)</f>
        <v>30.8</v>
      </c>
      <c r="G206" s="55" t="n">
        <f aca="false">SUM(D206*E206)</f>
        <v>47.6</v>
      </c>
    </row>
    <row r="207" customFormat="false" ht="15" hidden="false" customHeight="false" outlineLevel="0" collapsed="false">
      <c r="A207" s="51" t="s">
        <v>430</v>
      </c>
      <c r="B207" s="74" t="s">
        <v>431</v>
      </c>
      <c r="C207" s="53" t="n">
        <v>25</v>
      </c>
      <c r="D207" s="53" t="n">
        <v>36.75</v>
      </c>
      <c r="E207" s="54" t="n">
        <v>1.4</v>
      </c>
      <c r="F207" s="55" t="n">
        <f aca="false">SUM(C207*E207)</f>
        <v>35</v>
      </c>
      <c r="G207" s="55" t="n">
        <f aca="false">SUM(D207*E207)</f>
        <v>51.45</v>
      </c>
    </row>
    <row r="208" customFormat="false" ht="15" hidden="false" customHeight="false" outlineLevel="0" collapsed="false">
      <c r="A208" s="51" t="s">
        <v>432</v>
      </c>
      <c r="B208" s="74" t="s">
        <v>433</v>
      </c>
      <c r="C208" s="53" t="n">
        <v>18</v>
      </c>
      <c r="D208" s="53" t="n">
        <v>32</v>
      </c>
      <c r="E208" s="54" t="n">
        <v>1.4</v>
      </c>
      <c r="F208" s="55" t="n">
        <f aca="false">SUM(C208*E208)</f>
        <v>25.2</v>
      </c>
      <c r="G208" s="55" t="n">
        <f aca="false">SUM(D208*E208)</f>
        <v>44.8</v>
      </c>
    </row>
    <row r="209" customFormat="false" ht="15" hidden="false" customHeight="false" outlineLevel="0" collapsed="false">
      <c r="A209" s="51" t="s">
        <v>434</v>
      </c>
      <c r="B209" s="74" t="s">
        <v>435</v>
      </c>
      <c r="C209" s="53" t="n">
        <v>17</v>
      </c>
      <c r="D209" s="53" t="n">
        <v>25</v>
      </c>
      <c r="E209" s="54" t="n">
        <v>1.4</v>
      </c>
      <c r="F209" s="55" t="n">
        <f aca="false">SUM(C209*E209)</f>
        <v>23.8</v>
      </c>
      <c r="G209" s="55" t="n">
        <f aca="false">SUM(D209*E209)</f>
        <v>35</v>
      </c>
    </row>
    <row r="210" customFormat="false" ht="15" hidden="false" customHeight="false" outlineLevel="0" collapsed="false">
      <c r="A210" s="51" t="s">
        <v>436</v>
      </c>
      <c r="B210" s="74" t="s">
        <v>437</v>
      </c>
      <c r="C210" s="53" t="n">
        <v>20</v>
      </c>
      <c r="D210" s="53" t="n">
        <v>30</v>
      </c>
      <c r="E210" s="54" t="n">
        <v>1.4</v>
      </c>
      <c r="F210" s="55" t="n">
        <f aca="false">SUM(C210*E210)</f>
        <v>28</v>
      </c>
      <c r="G210" s="55" t="n">
        <f aca="false">SUM(D210*E210)</f>
        <v>42</v>
      </c>
    </row>
    <row r="211" customFormat="false" ht="15" hidden="false" customHeight="false" outlineLevel="0" collapsed="false">
      <c r="A211" s="51" t="s">
        <v>438</v>
      </c>
      <c r="B211" s="74" t="s">
        <v>439</v>
      </c>
      <c r="C211" s="53" t="n">
        <v>25</v>
      </c>
      <c r="D211" s="53" t="n">
        <v>36.75</v>
      </c>
      <c r="E211" s="54" t="n">
        <v>1.4</v>
      </c>
      <c r="F211" s="55" t="n">
        <f aca="false">SUM(C211*E211)</f>
        <v>35</v>
      </c>
      <c r="G211" s="55" t="n">
        <f aca="false">SUM(D211*E211)</f>
        <v>51.45</v>
      </c>
    </row>
    <row r="212" customFormat="false" ht="15" hidden="false" customHeight="false" outlineLevel="0" collapsed="false">
      <c r="A212" s="51" t="s">
        <v>440</v>
      </c>
      <c r="B212" s="74" t="s">
        <v>441</v>
      </c>
      <c r="C212" s="53" t="n">
        <v>24</v>
      </c>
      <c r="D212" s="53" t="n">
        <v>40</v>
      </c>
      <c r="E212" s="54" t="n">
        <v>1.4</v>
      </c>
      <c r="F212" s="55" t="n">
        <f aca="false">SUM(C212*E212)</f>
        <v>33.6</v>
      </c>
      <c r="G212" s="55" t="n">
        <f aca="false">SUM(D212*E212)</f>
        <v>56</v>
      </c>
    </row>
    <row r="213" customFormat="false" ht="15" hidden="false" customHeight="false" outlineLevel="0" collapsed="false">
      <c r="A213" s="51" t="s">
        <v>442</v>
      </c>
      <c r="B213" s="74" t="s">
        <v>443</v>
      </c>
      <c r="C213" s="53" t="n">
        <v>19</v>
      </c>
      <c r="D213" s="53" t="n">
        <v>35</v>
      </c>
      <c r="E213" s="54" t="n">
        <v>1.4</v>
      </c>
      <c r="F213" s="55" t="n">
        <f aca="false">SUM(C213*E213)</f>
        <v>26.6</v>
      </c>
      <c r="G213" s="55" t="n">
        <f aca="false">SUM(D213*E213)</f>
        <v>49</v>
      </c>
    </row>
    <row r="214" customFormat="false" ht="15" hidden="false" customHeight="false" outlineLevel="0" collapsed="false">
      <c r="A214" s="75" t="s">
        <v>444</v>
      </c>
      <c r="B214" s="72" t="s">
        <v>445</v>
      </c>
      <c r="C214" s="62" t="n">
        <v>25</v>
      </c>
      <c r="D214" s="62" t="n">
        <v>45</v>
      </c>
      <c r="E214" s="63" t="n">
        <v>1.4</v>
      </c>
      <c r="F214" s="66" t="n">
        <f aca="false">SUM(C214*E214)</f>
        <v>35</v>
      </c>
      <c r="G214" s="66" t="n">
        <f aca="false">SUM(D214*E214)</f>
        <v>63</v>
      </c>
    </row>
    <row r="215" customFormat="false" ht="15" hidden="false" customHeight="false" outlineLevel="0" collapsed="false">
      <c r="A215" s="75" t="s">
        <v>446</v>
      </c>
      <c r="B215" s="68" t="s">
        <v>447</v>
      </c>
      <c r="C215" s="62" t="n">
        <v>35</v>
      </c>
      <c r="D215" s="62" t="n">
        <v>40</v>
      </c>
      <c r="E215" s="63" t="n">
        <v>1.4</v>
      </c>
      <c r="F215" s="66" t="n">
        <v>49</v>
      </c>
      <c r="G215" s="66" t="n">
        <v>56</v>
      </c>
    </row>
    <row r="216" customFormat="false" ht="15" hidden="false" customHeight="false" outlineLevel="0" collapsed="false">
      <c r="A216" s="75" t="s">
        <v>448</v>
      </c>
      <c r="B216" s="76" t="s">
        <v>449</v>
      </c>
      <c r="C216" s="62" t="n">
        <v>17</v>
      </c>
      <c r="D216" s="62" t="n">
        <v>24</v>
      </c>
      <c r="E216" s="63" t="n">
        <v>1.4</v>
      </c>
      <c r="F216" s="66" t="n">
        <f aca="false">SUM(C216*E216)</f>
        <v>23.8</v>
      </c>
      <c r="G216" s="66" t="n">
        <f aca="false">SUM(D216*E216)</f>
        <v>33.6</v>
      </c>
    </row>
    <row r="217" customFormat="false" ht="15" hidden="false" customHeight="false" outlineLevel="0" collapsed="false">
      <c r="A217" s="75" t="s">
        <v>450</v>
      </c>
      <c r="B217" s="76" t="s">
        <v>451</v>
      </c>
      <c r="C217" s="62" t="n">
        <v>18</v>
      </c>
      <c r="D217" s="62" t="n">
        <v>26.75</v>
      </c>
      <c r="E217" s="63" t="n">
        <v>1.4</v>
      </c>
      <c r="F217" s="66" t="n">
        <f aca="false">SUM(C217*E217)</f>
        <v>25.2</v>
      </c>
      <c r="G217" s="66" t="n">
        <f aca="false">SUM(D217*E217)</f>
        <v>37.45</v>
      </c>
    </row>
    <row r="218" customFormat="false" ht="15" hidden="false" customHeight="false" outlineLevel="0" collapsed="false">
      <c r="A218" s="75" t="s">
        <v>452</v>
      </c>
      <c r="B218" s="76" t="s">
        <v>453</v>
      </c>
      <c r="C218" s="62" t="n">
        <v>22</v>
      </c>
      <c r="D218" s="62" t="n">
        <v>35</v>
      </c>
      <c r="E218" s="63" t="n">
        <v>1.4</v>
      </c>
      <c r="F218" s="66" t="n">
        <f aca="false">SUM(C218*E218)</f>
        <v>30.8</v>
      </c>
      <c r="G218" s="66" t="n">
        <f aca="false">SUM(D218*E218)</f>
        <v>49</v>
      </c>
    </row>
    <row r="219" customFormat="false" ht="15" hidden="false" customHeight="false" outlineLevel="0" collapsed="false">
      <c r="A219" s="75" t="s">
        <v>454</v>
      </c>
      <c r="B219" s="76" t="s">
        <v>455</v>
      </c>
      <c r="C219" s="62" t="n">
        <v>25</v>
      </c>
      <c r="D219" s="62" t="n">
        <v>40</v>
      </c>
      <c r="E219" s="63" t="n">
        <v>1.4</v>
      </c>
      <c r="F219" s="66" t="n">
        <f aca="false">SUM(C219*E219)</f>
        <v>35</v>
      </c>
      <c r="G219" s="66" t="n">
        <f aca="false">SUM(D219*E219)</f>
        <v>56</v>
      </c>
    </row>
    <row r="220" customFormat="false" ht="15" hidden="false" customHeight="false" outlineLevel="0" collapsed="false">
      <c r="A220" s="75" t="s">
        <v>456</v>
      </c>
      <c r="B220" s="72" t="s">
        <v>457</v>
      </c>
      <c r="C220" s="62" t="n">
        <v>20</v>
      </c>
      <c r="D220" s="62" t="n">
        <v>30</v>
      </c>
      <c r="E220" s="63" t="n">
        <v>1.4</v>
      </c>
      <c r="F220" s="66" t="n">
        <f aca="false">SUM(C220*E220)</f>
        <v>28</v>
      </c>
      <c r="G220" s="66" t="n">
        <f aca="false">SUM(D220*E220)</f>
        <v>42</v>
      </c>
    </row>
    <row r="221" customFormat="false" ht="15" hidden="false" customHeight="false" outlineLevel="0" collapsed="false">
      <c r="A221" s="75" t="s">
        <v>458</v>
      </c>
      <c r="B221" s="72" t="s">
        <v>459</v>
      </c>
      <c r="C221" s="73" t="n">
        <v>35</v>
      </c>
      <c r="D221" s="73" t="n">
        <v>40</v>
      </c>
      <c r="E221" s="63" t="n">
        <v>1.4</v>
      </c>
      <c r="F221" s="66" t="n">
        <v>49</v>
      </c>
      <c r="G221" s="66" t="n">
        <v>56</v>
      </c>
    </row>
    <row r="222" customFormat="false" ht="15" hidden="false" customHeight="false" outlineLevel="0" collapsed="false">
      <c r="A222" s="75" t="s">
        <v>460</v>
      </c>
      <c r="B222" s="72" t="s">
        <v>461</v>
      </c>
      <c r="C222" s="62" t="n">
        <v>45</v>
      </c>
      <c r="D222" s="62" t="n">
        <v>80</v>
      </c>
      <c r="E222" s="63" t="n">
        <v>1.4</v>
      </c>
      <c r="F222" s="66" t="n">
        <f aca="false">SUM(C222*E222)</f>
        <v>63</v>
      </c>
      <c r="G222" s="66" t="n">
        <f aca="false">SUM(D222*E222)</f>
        <v>112</v>
      </c>
    </row>
    <row r="223" customFormat="false" ht="15" hidden="false" customHeight="false" outlineLevel="0" collapsed="false">
      <c r="A223" s="75" t="s">
        <v>462</v>
      </c>
      <c r="B223" s="72" t="s">
        <v>463</v>
      </c>
      <c r="C223" s="73" t="n">
        <v>32.5</v>
      </c>
      <c r="D223" s="73" t="n">
        <v>40</v>
      </c>
      <c r="E223" s="63" t="n">
        <v>1.4</v>
      </c>
      <c r="F223" s="66" t="n">
        <v>45.5</v>
      </c>
      <c r="G223" s="66" t="n">
        <v>56</v>
      </c>
    </row>
    <row r="224" customFormat="false" ht="15" hidden="false" customHeight="false" outlineLevel="0" collapsed="false">
      <c r="A224" s="75" t="s">
        <v>464</v>
      </c>
      <c r="B224" s="72" t="s">
        <v>465</v>
      </c>
      <c r="C224" s="62" t="n">
        <v>18.75</v>
      </c>
      <c r="D224" s="62" t="n">
        <v>30</v>
      </c>
      <c r="E224" s="63" t="n">
        <v>1.4</v>
      </c>
      <c r="F224" s="66" t="n">
        <f aca="false">SUM(C224*E224)</f>
        <v>26.25</v>
      </c>
      <c r="G224" s="66" t="n">
        <f aca="false">SUM(D224*E224)</f>
        <v>42</v>
      </c>
    </row>
    <row r="225" customFormat="false" ht="15" hidden="false" customHeight="false" outlineLevel="0" collapsed="false">
      <c r="A225" s="75" t="s">
        <v>466</v>
      </c>
      <c r="B225" s="72" t="s">
        <v>467</v>
      </c>
      <c r="C225" s="62" t="n">
        <v>20</v>
      </c>
      <c r="D225" s="62" t="n">
        <v>30</v>
      </c>
      <c r="E225" s="63" t="n">
        <v>1.4</v>
      </c>
      <c r="F225" s="66" t="n">
        <f aca="false">SUM(C225*E225)</f>
        <v>28</v>
      </c>
      <c r="G225" s="66" t="n">
        <f aca="false">SUM(D225*E225)</f>
        <v>42</v>
      </c>
    </row>
    <row r="226" customFormat="false" ht="15" hidden="false" customHeight="false" outlineLevel="0" collapsed="false">
      <c r="A226" s="75" t="s">
        <v>468</v>
      </c>
      <c r="B226" s="72" t="s">
        <v>469</v>
      </c>
      <c r="C226" s="62" t="n">
        <v>18</v>
      </c>
      <c r="D226" s="62" t="n">
        <v>26.5</v>
      </c>
      <c r="E226" s="63" t="n">
        <v>1.4</v>
      </c>
      <c r="F226" s="66" t="n">
        <f aca="false">SUM(C226*E226)</f>
        <v>25.2</v>
      </c>
      <c r="G226" s="66" t="n">
        <f aca="false">SUM(D226*E226)</f>
        <v>37.1</v>
      </c>
    </row>
    <row r="227" customFormat="false" ht="15" hidden="false" customHeight="false" outlineLevel="0" collapsed="false">
      <c r="A227" s="75" t="s">
        <v>470</v>
      </c>
      <c r="B227" s="72" t="s">
        <v>471</v>
      </c>
      <c r="C227" s="62" t="n">
        <v>20</v>
      </c>
      <c r="D227" s="62" t="n">
        <v>30</v>
      </c>
      <c r="E227" s="63" t="n">
        <v>1.4</v>
      </c>
      <c r="F227" s="66" t="n">
        <f aca="false">SUM(C227*E227)</f>
        <v>28</v>
      </c>
      <c r="G227" s="66" t="n">
        <f aca="false">SUM(D227*E227)</f>
        <v>42</v>
      </c>
    </row>
    <row r="228" customFormat="false" ht="15" hidden="false" customHeight="false" outlineLevel="0" collapsed="false">
      <c r="A228" s="75" t="s">
        <v>472</v>
      </c>
      <c r="B228" s="72" t="s">
        <v>473</v>
      </c>
      <c r="C228" s="62" t="n">
        <v>22</v>
      </c>
      <c r="D228" s="62" t="n">
        <v>30</v>
      </c>
      <c r="E228" s="63" t="n">
        <v>1.4</v>
      </c>
      <c r="F228" s="66" t="n">
        <f aca="false">SUM(C228*E228)</f>
        <v>30.8</v>
      </c>
      <c r="G228" s="66" t="n">
        <f aca="false">SUM(D228*E228)</f>
        <v>42</v>
      </c>
    </row>
    <row r="229" customFormat="false" ht="15" hidden="false" customHeight="false" outlineLevel="0" collapsed="false">
      <c r="A229" s="75" t="s">
        <v>474</v>
      </c>
      <c r="B229" s="77" t="s">
        <v>475</v>
      </c>
      <c r="C229" s="62" t="n">
        <v>45.2205</v>
      </c>
      <c r="D229" s="62" t="n">
        <v>51.735</v>
      </c>
      <c r="E229" s="63" t="n">
        <v>1.4</v>
      </c>
      <c r="F229" s="66" t="n">
        <f aca="false">SUM(C229*E229)</f>
        <v>63.3087</v>
      </c>
      <c r="G229" s="66" t="n">
        <f aca="false">SUM(D229*E229)</f>
        <v>72.429</v>
      </c>
    </row>
    <row r="230" customFormat="false" ht="15" hidden="false" customHeight="false" outlineLevel="0" collapsed="false">
      <c r="A230" s="75" t="s">
        <v>476</v>
      </c>
      <c r="B230" s="72" t="s">
        <v>477</v>
      </c>
      <c r="C230" s="62" t="n">
        <v>22</v>
      </c>
      <c r="D230" s="62" t="n">
        <v>35</v>
      </c>
      <c r="E230" s="63" t="n">
        <v>1.4</v>
      </c>
      <c r="F230" s="66" t="n">
        <f aca="false">SUM(C230*E230)</f>
        <v>30.8</v>
      </c>
      <c r="G230" s="66" t="n">
        <f aca="false">SUM(D230*E230)</f>
        <v>49</v>
      </c>
    </row>
    <row r="231" customFormat="false" ht="15" hidden="false" customHeight="false" outlineLevel="0" collapsed="false">
      <c r="A231" s="75" t="s">
        <v>478</v>
      </c>
      <c r="B231" s="77" t="s">
        <v>479</v>
      </c>
      <c r="C231" s="73" t="n">
        <v>40</v>
      </c>
      <c r="D231" s="73" t="n">
        <v>52.5</v>
      </c>
      <c r="E231" s="63" t="n">
        <v>1.4</v>
      </c>
      <c r="F231" s="66" t="n">
        <f aca="false">SUM(C231*E231)</f>
        <v>56</v>
      </c>
      <c r="G231" s="66" t="n">
        <f aca="false">SUM(D231*E231)</f>
        <v>73.5</v>
      </c>
    </row>
    <row r="232" customFormat="false" ht="15" hidden="false" customHeight="false" outlineLevel="0" collapsed="false">
      <c r="A232" s="78" t="s">
        <v>480</v>
      </c>
      <c r="B232" s="78"/>
      <c r="C232" s="78"/>
      <c r="D232" s="78"/>
      <c r="E232" s="78"/>
      <c r="F232" s="78"/>
      <c r="G232" s="78"/>
    </row>
    <row r="233" customFormat="false" ht="15" hidden="false" customHeight="false" outlineLevel="0" collapsed="false">
      <c r="A233" s="51" t="s">
        <v>481</v>
      </c>
      <c r="B233" s="74" t="s">
        <v>482</v>
      </c>
      <c r="C233" s="53" t="n">
        <v>28</v>
      </c>
      <c r="D233" s="53" t="n">
        <v>45</v>
      </c>
      <c r="E233" s="54" t="n">
        <v>1.4</v>
      </c>
      <c r="F233" s="55" t="n">
        <f aca="false">SUM(C233*E233)</f>
        <v>39.2</v>
      </c>
      <c r="G233" s="55" t="n">
        <f aca="false">SUM(D233*E233)</f>
        <v>63</v>
      </c>
    </row>
    <row r="234" customFormat="false" ht="15" hidden="false" customHeight="false" outlineLevel="0" collapsed="false">
      <c r="A234" s="51" t="s">
        <v>483</v>
      </c>
      <c r="B234" s="74" t="s">
        <v>484</v>
      </c>
      <c r="C234" s="53" t="n">
        <v>25.3375</v>
      </c>
      <c r="D234" s="53" t="n">
        <v>36</v>
      </c>
      <c r="E234" s="54" t="n">
        <v>1.4</v>
      </c>
      <c r="F234" s="55" t="n">
        <f aca="false">SUM(C234*E234)</f>
        <v>35.4725</v>
      </c>
      <c r="G234" s="55" t="n">
        <f aca="false">SUM(D234*E234)</f>
        <v>50.4</v>
      </c>
    </row>
    <row r="235" customFormat="false" ht="15" hidden="false" customHeight="false" outlineLevel="0" collapsed="false">
      <c r="A235" s="51" t="s">
        <v>485</v>
      </c>
      <c r="B235" s="74" t="s">
        <v>486</v>
      </c>
      <c r="C235" s="53" t="n">
        <v>29</v>
      </c>
      <c r="D235" s="53" t="n">
        <v>44</v>
      </c>
      <c r="E235" s="54" t="n">
        <v>1.4</v>
      </c>
      <c r="F235" s="55" t="n">
        <f aca="false">SUM(C235*E235)</f>
        <v>40.6</v>
      </c>
      <c r="G235" s="55" t="n">
        <f aca="false">SUM(D235*E235)</f>
        <v>61.6</v>
      </c>
    </row>
    <row r="236" customFormat="false" ht="15" hidden="false" customHeight="false" outlineLevel="0" collapsed="false">
      <c r="A236" s="67" t="s">
        <v>487</v>
      </c>
      <c r="B236" s="67"/>
      <c r="C236" s="67"/>
      <c r="D236" s="67"/>
      <c r="E236" s="67"/>
      <c r="F236" s="67"/>
      <c r="G236" s="67"/>
    </row>
    <row r="237" customFormat="false" ht="15.75" hidden="false" customHeight="false" outlineLevel="0" collapsed="false">
      <c r="A237" s="51" t="s">
        <v>488</v>
      </c>
      <c r="B237" s="79" t="s">
        <v>489</v>
      </c>
      <c r="C237" s="80" t="n">
        <v>12</v>
      </c>
      <c r="D237" s="80" t="n">
        <v>18</v>
      </c>
      <c r="E237" s="54" t="n">
        <v>1.4</v>
      </c>
      <c r="F237" s="55" t="n">
        <f aca="false">SUM(C237*E237)</f>
        <v>16.8</v>
      </c>
      <c r="G237" s="55" t="n">
        <f aca="false">SUM(D237*E237)</f>
        <v>25.2</v>
      </c>
    </row>
    <row r="238" customFormat="false" ht="15.75" hidden="false" customHeight="false" outlineLevel="0" collapsed="false">
      <c r="A238" s="51" t="s">
        <v>490</v>
      </c>
      <c r="B238" s="79" t="s">
        <v>491</v>
      </c>
      <c r="C238" s="80" t="n">
        <v>12</v>
      </c>
      <c r="D238" s="80" t="n">
        <v>18</v>
      </c>
      <c r="E238" s="54" t="n">
        <v>1.4</v>
      </c>
      <c r="F238" s="55" t="n">
        <f aca="false">SUM(C238*E238)</f>
        <v>16.8</v>
      </c>
      <c r="G238" s="55" t="n">
        <f aca="false">SUM(D238*E238)</f>
        <v>25.2</v>
      </c>
    </row>
    <row r="239" customFormat="false" ht="15.75" hidden="false" customHeight="false" outlineLevel="0" collapsed="false">
      <c r="A239" s="51" t="s">
        <v>492</v>
      </c>
      <c r="B239" s="79" t="s">
        <v>493</v>
      </c>
      <c r="C239" s="80" t="n">
        <v>13</v>
      </c>
      <c r="D239" s="80" t="n">
        <v>20</v>
      </c>
      <c r="E239" s="54" t="n">
        <v>1.4</v>
      </c>
      <c r="F239" s="55" t="n">
        <f aca="false">SUM(C239*E239)</f>
        <v>18.2</v>
      </c>
      <c r="G239" s="55" t="n">
        <f aca="false">SUM(D239*E239)</f>
        <v>28</v>
      </c>
    </row>
    <row r="240" customFormat="false" ht="15.75" hidden="false" customHeight="false" outlineLevel="0" collapsed="false">
      <c r="A240" s="51" t="s">
        <v>494</v>
      </c>
      <c r="B240" s="79" t="s">
        <v>495</v>
      </c>
      <c r="C240" s="80" t="n">
        <v>12</v>
      </c>
      <c r="D240" s="80" t="n">
        <v>18</v>
      </c>
      <c r="E240" s="54" t="n">
        <v>1.4</v>
      </c>
      <c r="F240" s="55" t="n">
        <f aca="false">SUM(C240*E240)</f>
        <v>16.8</v>
      </c>
      <c r="G240" s="55" t="n">
        <f aca="false">SUM(D240*E240)</f>
        <v>25.2</v>
      </c>
    </row>
    <row r="241" customFormat="false" ht="15.75" hidden="false" customHeight="false" outlineLevel="0" collapsed="false">
      <c r="A241" s="51" t="s">
        <v>496</v>
      </c>
      <c r="B241" s="79" t="s">
        <v>497</v>
      </c>
      <c r="C241" s="80" t="n">
        <v>13</v>
      </c>
      <c r="D241" s="80" t="n">
        <v>19.25</v>
      </c>
      <c r="E241" s="54" t="n">
        <v>1.4</v>
      </c>
      <c r="F241" s="55" t="n">
        <f aca="false">SUM(C241*E241)</f>
        <v>18.2</v>
      </c>
      <c r="G241" s="55" t="n">
        <f aca="false">SUM(D241*E241)</f>
        <v>26.95</v>
      </c>
    </row>
    <row r="242" customFormat="false" ht="15.75" hidden="false" customHeight="false" outlineLevel="0" collapsed="false">
      <c r="A242" s="51" t="s">
        <v>498</v>
      </c>
      <c r="B242" s="79" t="s">
        <v>176</v>
      </c>
      <c r="C242" s="80" t="n">
        <v>15</v>
      </c>
      <c r="D242" s="80" t="n">
        <v>22</v>
      </c>
      <c r="E242" s="54" t="n">
        <v>1.4</v>
      </c>
      <c r="F242" s="55" t="n">
        <f aca="false">SUM(C242*E242)</f>
        <v>21</v>
      </c>
      <c r="G242" s="55" t="n">
        <f aca="false">SUM(D242*E242)</f>
        <v>30.8</v>
      </c>
    </row>
    <row r="243" customFormat="false" ht="15.75" hidden="false" customHeight="false" outlineLevel="0" collapsed="false">
      <c r="A243" s="51" t="s">
        <v>499</v>
      </c>
      <c r="B243" s="79" t="s">
        <v>500</v>
      </c>
      <c r="C243" s="80" t="n">
        <v>14</v>
      </c>
      <c r="D243" s="80" t="n">
        <v>20.75</v>
      </c>
      <c r="E243" s="54" t="n">
        <v>1.4</v>
      </c>
      <c r="F243" s="55" t="n">
        <f aca="false">SUM(C243*E243)</f>
        <v>19.6</v>
      </c>
      <c r="G243" s="55" t="n">
        <f aca="false">SUM(D243*E243)</f>
        <v>29.05</v>
      </c>
    </row>
    <row r="244" customFormat="false" ht="15.75" hidden="false" customHeight="false" outlineLevel="0" collapsed="false">
      <c r="A244" s="51" t="s">
        <v>501</v>
      </c>
      <c r="B244" s="79" t="s">
        <v>502</v>
      </c>
      <c r="C244" s="80" t="n">
        <v>13</v>
      </c>
      <c r="D244" s="80" t="n">
        <v>19.5</v>
      </c>
      <c r="E244" s="54" t="n">
        <v>1.4</v>
      </c>
      <c r="F244" s="55" t="n">
        <f aca="false">SUM(C244*E244)</f>
        <v>18.2</v>
      </c>
      <c r="G244" s="55" t="n">
        <f aca="false">SUM(D244*E244)</f>
        <v>27.3</v>
      </c>
    </row>
    <row r="245" customFormat="false" ht="15.75" hidden="false" customHeight="false" outlineLevel="0" collapsed="false">
      <c r="A245" s="51" t="s">
        <v>503</v>
      </c>
      <c r="B245" s="79" t="s">
        <v>504</v>
      </c>
      <c r="C245" s="80" t="n">
        <v>15</v>
      </c>
      <c r="D245" s="80" t="n">
        <v>23</v>
      </c>
      <c r="E245" s="54" t="n">
        <v>1.4</v>
      </c>
      <c r="F245" s="55" t="n">
        <f aca="false">SUM(C245*E245)</f>
        <v>21</v>
      </c>
      <c r="G245" s="55" t="n">
        <f aca="false">SUM(D245*E245)</f>
        <v>32.2</v>
      </c>
    </row>
    <row r="246" customFormat="false" ht="15.75" hidden="false" customHeight="false" outlineLevel="0" collapsed="false">
      <c r="A246" s="51" t="s">
        <v>505</v>
      </c>
      <c r="B246" s="79" t="s">
        <v>506</v>
      </c>
      <c r="C246" s="80" t="n">
        <v>14</v>
      </c>
      <c r="D246" s="80" t="n">
        <v>21</v>
      </c>
      <c r="E246" s="54" t="n">
        <v>1.4</v>
      </c>
      <c r="F246" s="55" t="n">
        <f aca="false">SUM(C246*E246)</f>
        <v>19.6</v>
      </c>
      <c r="G246" s="55" t="n">
        <f aca="false">SUM(D246*E246)</f>
        <v>29.4</v>
      </c>
    </row>
  </sheetData>
  <mergeCells count="14">
    <mergeCell ref="A1:G1"/>
    <mergeCell ref="B2:G2"/>
    <mergeCell ref="B3:G3"/>
    <mergeCell ref="C4:D4"/>
    <mergeCell ref="A6:G6"/>
    <mergeCell ref="A18:G18"/>
    <mergeCell ref="A56:G56"/>
    <mergeCell ref="A61:G61"/>
    <mergeCell ref="A79:G79"/>
    <mergeCell ref="A118:G118"/>
    <mergeCell ref="A183:G183"/>
    <mergeCell ref="A188:G188"/>
    <mergeCell ref="A232:G232"/>
    <mergeCell ref="A236:G23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11.82"/>
    <col collapsed="false" customWidth="true" hidden="false" outlineLevel="0" max="2" min="2" style="81" width="79.65"/>
    <col collapsed="false" customWidth="true" hidden="false" outlineLevel="0" max="3" min="3" style="81" width="13.82"/>
    <col collapsed="false" customWidth="false" hidden="false" outlineLevel="0" max="257" min="4" style="81" width="10.65"/>
  </cols>
  <sheetData>
    <row r="1" customFormat="false" ht="20.1" hidden="false" customHeight="true" outlineLevel="0" collapsed="false">
      <c r="A1" s="82" t="s">
        <v>507</v>
      </c>
      <c r="B1" s="83"/>
      <c r="C1" s="84" t="s">
        <v>508</v>
      </c>
      <c r="I1" s="85"/>
    </row>
    <row r="2" customFormat="false" ht="20.1" hidden="false" customHeight="true" outlineLevel="0" collapsed="false">
      <c r="A2" s="86" t="s">
        <v>509</v>
      </c>
      <c r="B2" s="87" t="s">
        <v>2</v>
      </c>
      <c r="C2" s="88"/>
      <c r="I2" s="85"/>
    </row>
    <row r="3" customFormat="false" ht="24.75" hidden="false" customHeight="true" outlineLevel="0" collapsed="false">
      <c r="A3" s="89" t="s">
        <v>510</v>
      </c>
      <c r="B3" s="90" t="s">
        <v>28</v>
      </c>
      <c r="C3" s="90"/>
      <c r="I3" s="85"/>
    </row>
    <row r="4" customFormat="false" ht="31.5" hidden="false" customHeight="true" outlineLevel="0" collapsed="false">
      <c r="A4" s="89" t="s">
        <v>511</v>
      </c>
      <c r="B4" s="91" t="s">
        <v>512</v>
      </c>
      <c r="C4" s="91"/>
    </row>
    <row r="5" customFormat="false" ht="33" hidden="false" customHeight="true" outlineLevel="0" collapsed="false">
      <c r="A5" s="89"/>
      <c r="B5" s="91" t="s">
        <v>513</v>
      </c>
      <c r="C5" s="91"/>
    </row>
    <row r="6" customFormat="false" ht="9" hidden="false" customHeight="true" outlineLevel="0" collapsed="false">
      <c r="A6" s="92"/>
      <c r="B6" s="93"/>
      <c r="C6" s="94"/>
    </row>
    <row r="7" customFormat="false" ht="42" hidden="false" customHeight="true" outlineLevel="0" collapsed="false">
      <c r="A7" s="89" t="s">
        <v>514</v>
      </c>
      <c r="B7" s="95" t="s">
        <v>515</v>
      </c>
      <c r="C7" s="96" t="s">
        <v>516</v>
      </c>
      <c r="D7" s="97"/>
      <c r="E7" s="97"/>
    </row>
    <row r="8" customFormat="false" ht="22.5" hidden="false" customHeight="true" outlineLevel="0" collapsed="false">
      <c r="A8" s="98"/>
      <c r="B8" s="99" t="s">
        <v>517</v>
      </c>
      <c r="C8" s="100" t="n">
        <v>0.4</v>
      </c>
    </row>
    <row r="9" customFormat="false" ht="22.5" hidden="false" customHeight="true" outlineLevel="0" collapsed="false">
      <c r="A9" s="98"/>
      <c r="B9" s="99" t="s">
        <v>518</v>
      </c>
      <c r="C9" s="100" t="n">
        <v>0.23</v>
      </c>
    </row>
    <row r="10" customFormat="false" ht="22.5" hidden="false" customHeight="true" outlineLevel="0" collapsed="false">
      <c r="A10" s="98"/>
      <c r="B10" s="99" t="s">
        <v>519</v>
      </c>
      <c r="C10" s="100" t="n">
        <v>0.17</v>
      </c>
    </row>
    <row r="11" customFormat="false" ht="22.5" hidden="false" customHeight="true" outlineLevel="0" collapsed="false">
      <c r="A11" s="98"/>
      <c r="B11" s="99" t="s">
        <v>520</v>
      </c>
      <c r="C11" s="100" t="n">
        <v>0.45</v>
      </c>
    </row>
    <row r="12" customFormat="false" ht="22.5" hidden="false" customHeight="true" outlineLevel="0" collapsed="false">
      <c r="A12" s="98"/>
      <c r="B12" s="99" t="s">
        <v>521</v>
      </c>
      <c r="C12" s="100" t="n">
        <v>0.45</v>
      </c>
    </row>
    <row r="13" customFormat="false" ht="22.5" hidden="false" customHeight="true" outlineLevel="0" collapsed="false">
      <c r="A13" s="98"/>
      <c r="B13" s="98"/>
      <c r="C13" s="98"/>
    </row>
    <row r="14" customFormat="false" ht="22.5" hidden="false" customHeight="true" outlineLevel="0" collapsed="false">
      <c r="A14" s="98"/>
      <c r="B14" s="98"/>
      <c r="C14" s="98"/>
    </row>
    <row r="15" customFormat="false" ht="22.5" hidden="false" customHeight="true" outlineLevel="0" collapsed="false">
      <c r="A15" s="98"/>
      <c r="B15" s="98"/>
      <c r="C15" s="98"/>
    </row>
    <row r="16" customFormat="false" ht="22.5" hidden="false" customHeight="true" outlineLevel="0" collapsed="false">
      <c r="A16" s="98"/>
      <c r="B16" s="98"/>
      <c r="C16" s="98"/>
    </row>
    <row r="17" customFormat="false" ht="22.5" hidden="false" customHeight="true" outlineLevel="0" collapsed="false">
      <c r="A17" s="98"/>
      <c r="B17" s="98"/>
      <c r="C17" s="98"/>
    </row>
    <row r="18" customFormat="false" ht="22.5" hidden="false" customHeight="true" outlineLevel="0" collapsed="false">
      <c r="A18" s="98"/>
      <c r="B18" s="98"/>
      <c r="C18" s="98"/>
    </row>
    <row r="19" customFormat="false" ht="22.5" hidden="false" customHeight="true" outlineLevel="0" collapsed="false">
      <c r="A19" s="98"/>
      <c r="B19" s="98"/>
      <c r="C19" s="98"/>
    </row>
    <row r="20" customFormat="false" ht="22.5" hidden="false" customHeight="true" outlineLevel="0" collapsed="false">
      <c r="A20" s="98"/>
      <c r="B20" s="98"/>
      <c r="C20" s="98"/>
    </row>
    <row r="21" customFormat="false" ht="22.5" hidden="false" customHeight="true" outlineLevel="0" collapsed="false">
      <c r="A21" s="98"/>
      <c r="B21" s="98"/>
      <c r="C21" s="98"/>
    </row>
    <row r="22" customFormat="false" ht="22.5" hidden="false" customHeight="true" outlineLevel="0" collapsed="false">
      <c r="A22" s="98"/>
      <c r="B22" s="98"/>
      <c r="C22" s="98"/>
    </row>
    <row r="23" customFormat="false" ht="8.1" hidden="true" customHeight="true" outlineLevel="0" collapsed="false"/>
  </sheetData>
  <mergeCells count="4">
    <mergeCell ref="B3:C3"/>
    <mergeCell ref="A4:A5"/>
    <mergeCell ref="B4:C4"/>
    <mergeCell ref="B5:C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9:06:30Z</dcterms:created>
  <dc:creator>northrup</dc:creator>
  <dc:description/>
  <dc:language>en-US</dc:language>
  <cp:lastModifiedBy>Elizabeth Harris</cp:lastModifiedBy>
  <cp:lastPrinted>2020-12-14T15:45:06Z</cp:lastPrinted>
  <dcterms:modified xsi:type="dcterms:W3CDTF">2021-09-17T16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S4UZTCD5CKE-92795719-407</vt:lpwstr>
  </property>
  <property fmtid="{D5CDD505-2E9C-101B-9397-08002B2CF9AE}" pid="3" name="_dlc_DocIdItemGuid">
    <vt:lpwstr>538153eb-322c-4b28-9f31-4bc69139439d</vt:lpwstr>
  </property>
  <property fmtid="{D5CDD505-2E9C-101B-9397-08002B2CF9AE}" pid="4" name="_dlc_DocIdUrl">
    <vt:lpwstr>http://coop.hgac.net/bs/_layouts/15/DocIdRedir.aspx?ID=XS4UZTCD5CKE-92795719-407, XS4UZTCD5CKE-92795719-407</vt:lpwstr>
  </property>
  <property fmtid="{D5CDD505-2E9C-101B-9397-08002B2CF9AE}" pid="5" name="display_urn:schemas-microsoft-com:office:office#Author">
    <vt:lpwstr>Wilson, Jasmine</vt:lpwstr>
  </property>
  <property fmtid="{D5CDD505-2E9C-101B-9397-08002B2CF9AE}" pid="6" name="display_urn:schemas-microsoft-com:office:office#Editor">
    <vt:lpwstr>Wilson, Jasmine</vt:lpwstr>
  </property>
</Properties>
</file>