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Form A" sheetId="2" state="visible" r:id="rId3"/>
    <sheet name="Form B" sheetId="3" state="visible" r:id="rId4"/>
    <sheet name="Form C" sheetId="4" state="visible" r:id="rId5"/>
    <sheet name="Form D" sheetId="5" state="visible" r:id="rId6"/>
    <sheet name="Form E" sheetId="6" state="visible" r:id="rId7"/>
    <sheet name="Form H" sheetId="7" state="visible" r:id="rId8"/>
    <sheet name="W-9" sheetId="8" state="visible" r:id="rId9"/>
    <sheet name="CIQ" sheetId="9" state="visible" r:id="rId10"/>
    <sheet name="1295" sheetId="10" state="visible" r:id="rId11"/>
    <sheet name="HB 89" sheetId="11" state="visible" r:id="rId12"/>
    <sheet name="CIF" sheetId="12" state="visible" r:id="rId13"/>
  </sheets>
  <definedNames>
    <definedName function="false" hidden="false" localSheetId="0" name="_xlnm.Print_Area" vbProcedure="false">Cover!$A$1:$F$30</definedName>
    <definedName function="false" hidden="false" localSheetId="1" name="_xlnm.Print_Area" vbProcedure="false">'Form A'!$A$1:$K$34</definedName>
    <definedName function="false" hidden="false" localSheetId="2" name="_xlnm.Print_Area" vbProcedure="false">'Form B'!$A$1:$J$25</definedName>
    <definedName function="false" hidden="false" localSheetId="6" name="_xlnm.Print_Area" vbProcedure="false">'Form H'!$A$1:$C$4</definedName>
    <definedName function="false" hidden="false" name="Bracket_0" vbProcedure="false">#REF!</definedName>
    <definedName function="false" hidden="false" name="Bracket_1" vbProcedure="false">#REF!</definedName>
    <definedName function="false" hidden="false" name="Bracket_2" vbProcedure="false">#REF!</definedName>
    <definedName function="false" hidden="false" name="Bracket_3" vbProcedure="false">#REF!</definedName>
    <definedName function="false" hidden="false" name="Bracket_4" vbProcedure="false">#REF!</definedName>
    <definedName function="false" hidden="false" name="Bracket_5" vbProcedure="false">#REF!</definedName>
    <definedName function="false" hidden="false" name="Bracket_6" vbProcedure="false">#REF!</definedName>
    <definedName function="false" hidden="false" name="Bracket_7" vbProcedure="false">#REF!</definedName>
    <definedName function="false" hidden="false" name="Bracket_8" vbProcedure="false">#REF!</definedName>
    <definedName function="false" hidden="false" localSheetId="1" name="Bracket_0" vbProcedure="false">#REF!</definedName>
    <definedName function="false" hidden="false" localSheetId="1" name="Bracket_1" vbProcedure="false">#REF!</definedName>
    <definedName function="false" hidden="false" localSheetId="1" name="Bracket_2" vbProcedure="false">#REF!</definedName>
    <definedName function="false" hidden="false" localSheetId="1" name="Bracket_3" vbProcedure="false">#REF!</definedName>
    <definedName function="false" hidden="false" localSheetId="1" name="Bracket_4" vbProcedure="false">#REF!</definedName>
    <definedName function="false" hidden="false" localSheetId="1" name="Bracket_5" vbProcedure="false">#REF!</definedName>
    <definedName function="false" hidden="false" localSheetId="1" name="Bracket_6" vbProcedure="false">#REF!</definedName>
    <definedName function="false" hidden="false" localSheetId="1" name="Bracket_7" vbProcedure="false">#REF!</definedName>
    <definedName function="false" hidden="false" localSheetId="1" name="Bracket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17" uniqueCount="4911">
  <si>
    <t xml:space="preserve">SECTION-C: H-GAC FORMS</t>
  </si>
  <si>
    <t xml:space="preserve">For Use In Responding To Competitive Bid And Proposal Invitations</t>
  </si>
  <si>
    <t xml:space="preserve">Invitation No.:</t>
  </si>
  <si>
    <t xml:space="preserve">RH08-20</t>
  </si>
  <si>
    <t xml:space="preserve">Title:</t>
  </si>
  <si>
    <t xml:space="preserve">Refuse Handling Equipment</t>
  </si>
  <si>
    <t xml:space="preserve">This document contains the following (required) H-GAC forms:</t>
  </si>
  <si>
    <t xml:space="preserve">FORM</t>
  </si>
  <si>
    <t xml:space="preserve">DESCRIPTION</t>
  </si>
  <si>
    <t xml:space="preserve">Form-A</t>
  </si>
  <si>
    <t xml:space="preserve">Offeror Identification and Authorized Signatory</t>
  </si>
  <si>
    <t xml:space="preserve">Form-B</t>
  </si>
  <si>
    <t xml:space="preserve">Historically Underutilized Business Enterprises</t>
  </si>
  <si>
    <t xml:space="preserve">Form-C</t>
  </si>
  <si>
    <t xml:space="preserve">Response Checklist</t>
  </si>
  <si>
    <t xml:space="preserve">Form-D</t>
  </si>
  <si>
    <t xml:space="preserve">Offered Items Pricing</t>
  </si>
  <si>
    <t xml:space="preserve">Form-E</t>
  </si>
  <si>
    <t xml:space="preserve">Published Options</t>
  </si>
  <si>
    <t xml:space="preserve">Form-H</t>
  </si>
  <si>
    <t xml:space="preserve">Marketing &amp; Support Plan</t>
  </si>
  <si>
    <t xml:space="preserve">Form W-9</t>
  </si>
  <si>
    <t xml:space="preserve">Request for Taxpayer Identification Number and Certification</t>
  </si>
  <si>
    <t xml:space="preserve">Form CIQ</t>
  </si>
  <si>
    <t xml:space="preserve">Conflict of Interest Questionnaire</t>
  </si>
  <si>
    <t xml:space="preserve">Form 1295</t>
  </si>
  <si>
    <t xml:space="preserve">Certificate of Interested Parties</t>
  </si>
  <si>
    <t xml:space="preserve">Form HB 89</t>
  </si>
  <si>
    <t xml:space="preserve">HB Verification Form</t>
  </si>
  <si>
    <t xml:space="preserve">C.I.F.</t>
  </si>
  <si>
    <t xml:space="preserve">Contractor Information Form</t>
  </si>
  <si>
    <t xml:space="preserve">Offeror shall use the tabbed Excel version of these forms (no PDF)</t>
  </si>
  <si>
    <r>
      <rPr>
        <sz val="12"/>
        <rFont val="Times New Roman"/>
        <family val="1"/>
      </rPr>
      <t xml:space="preserve">These forms are hereby made available in electronic format.  They should be copied to Offeror's computer for completion and/or printed out, as required.  The forms </t>
    </r>
    <r>
      <rPr>
        <b val="true"/>
        <u val="single"/>
        <sz val="12"/>
        <rFont val="Times New Roman"/>
        <family val="1"/>
      </rPr>
      <t xml:space="preserve">may not</t>
    </r>
    <r>
      <rPr>
        <sz val="12"/>
        <rFont val="Times New Roman"/>
        <family val="1"/>
      </rPr>
      <t xml:space="preserve"> be changed or altered in any way, except as may be specified on the form.</t>
    </r>
  </si>
  <si>
    <r>
      <rPr>
        <b val="true"/>
        <sz val="12"/>
        <rFont val="Times New Roman"/>
        <family val="1"/>
      </rPr>
      <t xml:space="preserve">ALL </t>
    </r>
    <r>
      <rPr>
        <sz val="12"/>
        <rFont val="Times New Roman"/>
        <family val="1"/>
      </rPr>
      <t xml:space="preserve">completed</t>
    </r>
    <r>
      <rPr>
        <b val="true"/>
        <sz val="12"/>
        <rFont val="Times New Roman"/>
        <family val="1"/>
      </rPr>
      <t xml:space="preserve"> </t>
    </r>
    <r>
      <rPr>
        <sz val="12"/>
        <rFont val="Times New Roman"/>
        <family val="1"/>
      </rPr>
      <t xml:space="preserve">forms</t>
    </r>
    <r>
      <rPr>
        <b val="true"/>
        <sz val="12"/>
        <rFont val="Times New Roman"/>
        <family val="1"/>
      </rPr>
      <t xml:space="preserve"> </t>
    </r>
    <r>
      <rPr>
        <sz val="12"/>
        <rFont val="Times New Roman"/>
        <family val="1"/>
      </rPr>
      <t xml:space="preserve">must also be submitted on electronic media (</t>
    </r>
    <r>
      <rPr>
        <b val="true"/>
        <sz val="12"/>
        <rFont val="Times New Roman"/>
        <family val="1"/>
      </rPr>
      <t xml:space="preserve">flash/thumb drive</t>
    </r>
    <r>
      <rPr>
        <sz val="12"/>
        <rFont val="Times New Roman"/>
        <family val="1"/>
      </rPr>
      <t xml:space="preserve">), excepting of course for signatures.  The printed "Original" of the response will be considered as the official copy in case of any discrepancy between the electronic version and the printed Original.</t>
    </r>
  </si>
  <si>
    <t xml:space="preserve">  FORM-A: OFFEROR IDENTIFICATION &amp; AUTHORIZED SIGNATORY
(DO NOT handwrite this Form.  Information must be typed in.)</t>
  </si>
  <si>
    <t xml:space="preserve">Invitation Title:</t>
  </si>
  <si>
    <t xml:space="preserve">Offeror Company:</t>
  </si>
  <si>
    <t xml:space="preserve">Reliance Environmental Truck Sales; DBA: Reliance Truck &amp; Equipment</t>
  </si>
  <si>
    <t xml:space="preserve">Trucks, Medium and Heavy &amp; Truck Bodies</t>
  </si>
  <si>
    <t xml:space="preserve">Offeror Status:</t>
  </si>
  <si>
    <t xml:space="preserve">Response Type(1):</t>
  </si>
  <si>
    <t xml:space="preserve">Contract Signatory(2):</t>
  </si>
  <si>
    <t xml:space="preserve">George Gutierrez</t>
  </si>
  <si>
    <t xml:space="preserve">Vice Pr5esident</t>
  </si>
  <si>
    <t xml:space="preserve">Mailing Address(3):</t>
  </si>
  <si>
    <t xml:space="preserve">7200 S WW White                                                           San Antonio                       Texas 78222</t>
  </si>
  <si>
    <t xml:space="preserve">Street/PO Box</t>
  </si>
  <si>
    <t xml:space="preserve">City</t>
  </si>
  <si>
    <t xml:space="preserve">State &amp; Zip</t>
  </si>
  <si>
    <t xml:space="preserve">Physical Address:</t>
  </si>
  <si>
    <t xml:space="preserve">Street</t>
  </si>
  <si>
    <t xml:space="preserve">Phone:</t>
  </si>
  <si>
    <t xml:space="preserve">210-648-3337</t>
  </si>
  <si>
    <t xml:space="preserve">Fax:</t>
  </si>
  <si>
    <t xml:space="preserve">210-648-1870</t>
  </si>
  <si>
    <t xml:space="preserve">Email Address:</t>
  </si>
  <si>
    <t xml:space="preserve">ggutierrez@relianceequip.net</t>
  </si>
  <si>
    <t xml:space="preserve">Federal Tax ID No.:</t>
  </si>
  <si>
    <t xml:space="preserve">82-4901774</t>
  </si>
  <si>
    <t xml:space="preserve">Web Page URL:</t>
  </si>
  <si>
    <t xml:space="preserve">www.reliancetruckandequipment.com </t>
  </si>
  <si>
    <t xml:space="preserve">     (1) If Joint Offering, all parties must submit a signed Form A.  A contract will be offered to each.</t>
  </si>
  <si>
    <t xml:space="preserve">     (2) Person who will sign final contract documents if an award is made.</t>
  </si>
  <si>
    <t xml:space="preserve">     (3) Address to which final contract documents would be sent for signature.</t>
  </si>
  <si>
    <t xml:space="preserve">Member Contact Information</t>
  </si>
  <si>
    <r>
      <rPr>
        <b val="true"/>
        <sz val="10"/>
        <rFont val="Times New Roman"/>
        <family val="1"/>
      </rPr>
      <t xml:space="preserve">Contact Person </t>
    </r>
    <r>
      <rPr>
        <b val="true"/>
        <sz val="10"/>
        <color rgb="FFFF0000"/>
        <rFont val="Times New Roman"/>
        <family val="1"/>
      </rPr>
      <t xml:space="preserve">(4)</t>
    </r>
    <r>
      <rPr>
        <b val="true"/>
        <sz val="10"/>
        <rFont val="Times New Roman"/>
        <family val="1"/>
      </rPr>
      <t xml:space="preserve">:</t>
    </r>
  </si>
  <si>
    <t xml:space="preserve">Vice President</t>
  </si>
  <si>
    <t xml:space="preserve">Mailing Address:</t>
  </si>
  <si>
    <t xml:space="preserve">Toll Free Phone:</t>
  </si>
  <si>
    <t xml:space="preserve">566-648-3337</t>
  </si>
  <si>
    <r>
      <rPr>
        <sz val="10"/>
        <rFont val="Times New Roman"/>
        <family val="1"/>
      </rPr>
      <t xml:space="preserve">    </t>
    </r>
    <r>
      <rPr>
        <sz val="10"/>
        <color rgb="FFFF0000"/>
        <rFont val="Times New Roman"/>
        <family val="1"/>
      </rPr>
      <t xml:space="preserve"> (4)</t>
    </r>
    <r>
      <rPr>
        <sz val="10"/>
        <rFont val="Times New Roman"/>
        <family val="1"/>
      </rPr>
      <t xml:space="preserve"> Person who End Users will contact for product information and to get pricing quotes.</t>
    </r>
  </si>
  <si>
    <t xml:space="preserve">The Signatory below, on behalf of Offeror:</t>
  </si>
  <si>
    <t xml:space="preserve">- Acknowledges having thoroughly reviewed the Invitation;
- Attests to having the authority to sign this response and commit Offeror to honor all requirements;
- Makes, under penalty of perjury, all required Offeror Certifications as detailed in General Terms;
- Certifies that all information provided in this Response is true and correct.</t>
  </si>
  <si>
    <t xml:space="preserve">Signature:</t>
  </si>
  <si>
    <t xml:space="preserve">Printed Name:</t>
  </si>
  <si>
    <t xml:space="preserve">Date:</t>
  </si>
  <si>
    <t xml:space="preserve">  FORM-B:HISTORICALLY UNDERUTILIZED BUSINESS ENTERPRISES</t>
  </si>
  <si>
    <t xml:space="preserve">Solicitation  No.:</t>
  </si>
  <si>
    <t xml:space="preserve">Offeror:</t>
  </si>
  <si>
    <t xml:space="preserve">HUB Status Of Offeror</t>
  </si>
  <si>
    <t xml:space="preserve">Designation(s): </t>
  </si>
  <si>
    <r>
      <rPr>
        <b val="true"/>
        <sz val="12"/>
        <rFont val="Times New Roman"/>
        <family val="1"/>
      </rPr>
      <t xml:space="preserve">*</t>
    </r>
    <r>
      <rPr>
        <sz val="10"/>
        <rFont val="Times New Roman"/>
        <family val="1"/>
      </rPr>
      <t xml:space="preserve">Certifying/Listing Authority(s): </t>
    </r>
  </si>
  <si>
    <r>
      <rPr>
        <b val="true"/>
        <sz val="10"/>
        <rFont val="Times New Roman"/>
        <family val="1"/>
      </rPr>
      <t xml:space="preserve">*</t>
    </r>
    <r>
      <rPr>
        <sz val="10"/>
        <rFont val="Times New Roman"/>
        <family val="1"/>
      </rPr>
      <t xml:space="preserve"> </t>
    </r>
    <r>
      <rPr>
        <b val="true"/>
        <sz val="10"/>
        <color rgb="FFFF0000"/>
        <rFont val="Times New Roman"/>
        <family val="1"/>
      </rPr>
      <t xml:space="preserve">Note</t>
    </r>
    <r>
      <rPr>
        <sz val="10"/>
        <rFont val="Times New Roman"/>
        <family val="1"/>
      </rPr>
      <t xml:space="preserve">:  </t>
    </r>
    <r>
      <rPr>
        <sz val="10"/>
        <color rgb="FF0000FF"/>
        <rFont val="Times New Roman"/>
        <family val="1"/>
      </rPr>
      <t xml:space="preserve">The terms "Certified" and "Listed" as used in conjunction with HUB programs relate to the process of HUB qualification review.  Jurisdictions usually require that companies claiming HUB status be reviewed and confirmed as meeting certain minimum requirements to claim that status, and that the review and confirmation process be carried out by certain designated entities.  </t>
    </r>
  </si>
  <si>
    <t xml:space="preserve"> Members of HGACBuy are subject to various requirements relative to purchasing goods and services from Historically Underutilized Business Enterprises (HUBs)(See Note 1).  These requirements are promulgated by federal and state governmental authorities, and include measureable criteria such as "percentage of total dollars spent directed to HUBs", "number of HUB contractors used", "HUB subcontractors employed by primary contractors", etc.  These requirements are generally formalized in goal oriented programs.</t>
  </si>
  <si>
    <t xml:space="preserve">Offeror agrees to work with and assist HGACBuy members in meeting HUB targets and goals, as may be required by any rules, processes or programs they might have in place.  Such assistance may include such things as compliance with reporting requirements, provision of documentation, consideration of Certified/Listed subcontractors, provision of documented evidence that an active participatory role for a HUB entity was considered in a procurement transaction, etc.</t>
  </si>
  <si>
    <t xml:space="preserve">Accepted and Agreed By (Name):  George Gutierrez</t>
  </si>
  <si>
    <t xml:space="preserve">Title:  </t>
  </si>
  <si>
    <t xml:space="preserve">Date:  </t>
  </si>
  <si>
    <t xml:space="preserve">Subcontracts</t>
  </si>
  <si>
    <t xml:space="preserve">On a separate sheet, list any subcontractors that would be employed in providing products or services related to this solicitation.  Include the following information for each subcontractor:
</t>
  </si>
  <si>
    <t xml:space="preserve">a. Company Name
b. Address
c. Phone number
d. Applicable HUB designation/certification (DBE, MBE, etc.)
e. Type of work subcontractor has been certified to perform as a HUB.  Firm must be certified in a North American Industry Classification System (NAISC) code applicable to the kind of work the firm would perform on the contract.
</t>
  </si>
  <si>
    <t xml:space="preserve">  FORM C - RESPONSE CHECKLIST</t>
  </si>
  <si>
    <t xml:space="preserve">Procurement No.:</t>
  </si>
  <si>
    <r>
      <rPr>
        <sz val="10"/>
        <rFont val="Times New Roman"/>
        <family val="1"/>
      </rPr>
      <t xml:space="preserve">This form is provided to help insure that all required response elements have been completed and included, or certified as being available upon request.  </t>
    </r>
    <r>
      <rPr>
        <b val="true"/>
        <sz val="10"/>
        <rFont val="Times New Roman"/>
        <family val="1"/>
      </rPr>
      <t xml:space="preserve">Responses that do not comply with all requirements may be considered non-compliant.</t>
    </r>
    <r>
      <rPr>
        <sz val="10"/>
        <rFont val="Times New Roman"/>
        <family val="1"/>
      </rPr>
      <t xml:space="preserve"> </t>
    </r>
  </si>
  <si>
    <t xml:space="preserve">This Response shall include:</t>
  </si>
  <si>
    <r>
      <rPr>
        <sz val="10"/>
        <color rgb="FF000000"/>
        <rFont val="Times New Roman"/>
        <family val="1"/>
      </rPr>
      <t xml:space="preserve">An "Original" </t>
    </r>
    <r>
      <rPr>
        <b val="true"/>
        <sz val="10"/>
        <color rgb="FF000000"/>
        <rFont val="Times New Roman"/>
        <family val="1"/>
      </rPr>
      <t xml:space="preserve">complete </t>
    </r>
    <r>
      <rPr>
        <sz val="10"/>
        <color rgb="FF000000"/>
        <rFont val="Times New Roman"/>
        <family val="1"/>
      </rPr>
      <t xml:space="preserve">copy of all documents, plus one "Copy", each in a separate hard-sided 3-ring binder.</t>
    </r>
  </si>
  <si>
    <t xml:space="preserve">2</t>
  </si>
  <si>
    <r>
      <rPr>
        <sz val="10"/>
        <color rgb="FF000000"/>
        <rFont val="Times New Roman"/>
        <family val="1"/>
      </rPr>
      <t xml:space="preserve">A copy of the </t>
    </r>
    <r>
      <rPr>
        <b val="true"/>
        <sz val="10"/>
        <color rgb="FF000000"/>
        <rFont val="Times New Roman"/>
        <family val="1"/>
      </rPr>
      <t xml:space="preserve">complete</t>
    </r>
    <r>
      <rPr>
        <sz val="10"/>
        <color rgb="FF000000"/>
        <rFont val="Times New Roman"/>
        <family val="1"/>
      </rPr>
      <t xml:space="preserve"> submission, including all required H-GAC forms, in </t>
    </r>
    <r>
      <rPr>
        <b val="true"/>
        <sz val="10"/>
        <color rgb="FF000000"/>
        <rFont val="Times New Roman"/>
        <family val="1"/>
      </rPr>
      <t xml:space="preserve">electronic format</t>
    </r>
    <r>
      <rPr>
        <sz val="10"/>
        <color rgb="FF000000"/>
        <rFont val="Times New Roman"/>
        <family val="1"/>
      </rPr>
      <t xml:space="preserve"> (e.g. CD, DVD, flash drive)  (Per Section-A, subsection 27.d)</t>
    </r>
    <r>
      <rPr>
        <sz val="10"/>
        <color rgb="FF0000FF"/>
        <rFont val="Times New Roman"/>
        <family val="1"/>
      </rPr>
      <t xml:space="preserve">.</t>
    </r>
    <r>
      <rPr>
        <b val="true"/>
        <sz val="10"/>
        <color rgb="FF0000FF"/>
        <rFont val="Times New Roman"/>
        <family val="1"/>
      </rPr>
      <t xml:space="preserve"> The HGAC forms docment shall be unalterend except for the prompted data fields (name, pricing, etc.) and submitted in its original Excel format only (no PDF). Offeror shall not split the Forms document into its respective worksheets, but kept as a single document.</t>
    </r>
  </si>
  <si>
    <t xml:space="preserve">3</t>
  </si>
  <si>
    <r>
      <rPr>
        <sz val="10"/>
        <color rgb="FF000000"/>
        <rFont val="Times New Roman"/>
        <family val="1"/>
      </rPr>
      <t xml:space="preserve">A comprehensive list of applicable priced options on Form-E </t>
    </r>
    <r>
      <rPr>
        <sz val="10"/>
        <color rgb="FFFF0000"/>
        <rFont val="Times New Roman"/>
        <family val="1"/>
      </rPr>
      <t xml:space="preserve">GG</t>
    </r>
  </si>
  <si>
    <t xml:space="preserve">4</t>
  </si>
  <si>
    <r>
      <rPr>
        <sz val="10"/>
        <color rgb="FF000000"/>
        <rFont val="Times New Roman"/>
        <family val="1"/>
      </rPr>
      <t xml:space="preserve">Detaild specifications / cut sheets  for each model bid, reflecting the standard components as priced on Form-D </t>
    </r>
    <r>
      <rPr>
        <sz val="10"/>
        <color rgb="FFFF0000"/>
        <rFont val="Times New Roman"/>
        <family val="1"/>
      </rPr>
      <t xml:space="preserve">GG</t>
    </r>
  </si>
  <si>
    <t xml:space="preserve">5</t>
  </si>
  <si>
    <r>
      <rPr>
        <sz val="10"/>
        <color rgb="FF000000"/>
        <rFont val="Times New Roman"/>
        <family val="1"/>
      </rPr>
      <t xml:space="preserve">An </t>
    </r>
    <r>
      <rPr>
        <b val="true"/>
        <u val="single"/>
        <sz val="10"/>
        <color rgb="FF0000FF"/>
        <rFont val="Times New Roman"/>
        <family val="1"/>
      </rPr>
      <t xml:space="preserve">originally signed</t>
    </r>
    <r>
      <rPr>
        <sz val="10"/>
        <color rgb="FF000000"/>
        <rFont val="Times New Roman"/>
        <family val="1"/>
      </rPr>
      <t xml:space="preserve"> Form-A from all entities who are party to this submission and who should be offered a contract if this submission is successful. </t>
    </r>
    <r>
      <rPr>
        <sz val="10"/>
        <color rgb="FFFF0000"/>
        <rFont val="Times New Roman"/>
        <family val="1"/>
      </rPr>
      <t xml:space="preserve">GG</t>
    </r>
  </si>
  <si>
    <t xml:space="preserve">6</t>
  </si>
  <si>
    <r>
      <rPr>
        <sz val="10"/>
        <color rgb="FF000000"/>
        <rFont val="Times New Roman"/>
        <family val="1"/>
      </rPr>
      <t xml:space="preserve">The required list of References. </t>
    </r>
    <r>
      <rPr>
        <sz val="10"/>
        <color rgb="FFFF0000"/>
        <rFont val="Times New Roman"/>
        <family val="1"/>
      </rPr>
      <t xml:space="preserve">GG</t>
    </r>
  </si>
  <si>
    <t xml:space="preserve">7</t>
  </si>
  <si>
    <r>
      <rPr>
        <sz val="10"/>
        <color rgb="FF000000"/>
        <rFont val="Times New Roman"/>
        <family val="1"/>
      </rPr>
      <t xml:space="preserve">Details of "Service Organization", including locations, hours, personnel and parts/service availability </t>
    </r>
    <r>
      <rPr>
        <sz val="10"/>
        <color rgb="FFFF0000"/>
        <rFont val="Times New Roman"/>
        <family val="1"/>
      </rPr>
      <t xml:space="preserve">GG</t>
    </r>
  </si>
  <si>
    <t xml:space="preserve">8</t>
  </si>
  <si>
    <r>
      <rPr>
        <sz val="10"/>
        <rFont val="Times New Roman"/>
        <family val="1"/>
      </rPr>
      <t xml:space="preserve">Complete Warranty Documentation for all products offered. </t>
    </r>
    <r>
      <rPr>
        <sz val="10"/>
        <color rgb="FFFF0000"/>
        <rFont val="Times New Roman"/>
        <family val="1"/>
      </rPr>
      <t xml:space="preserve">GG</t>
    </r>
  </si>
  <si>
    <t xml:space="preserve">9</t>
  </si>
  <si>
    <r>
      <rPr>
        <sz val="10"/>
        <rFont val="Times New Roman"/>
        <family val="1"/>
      </rPr>
      <t xml:space="preserve">Completed Form-H </t>
    </r>
    <r>
      <rPr>
        <sz val="10"/>
        <color rgb="FFFF0000"/>
        <rFont val="Times New Roman"/>
        <family val="1"/>
      </rPr>
      <t xml:space="preserve">GG</t>
    </r>
  </si>
  <si>
    <t xml:space="preserve">10</t>
  </si>
  <si>
    <r>
      <rPr>
        <sz val="10"/>
        <rFont val="Times New Roman"/>
        <family val="1"/>
      </rPr>
      <t xml:space="preserve">W-9 Form, completed and signed for each party to the bid.</t>
    </r>
    <r>
      <rPr>
        <sz val="10"/>
        <color rgb="FFFF0000"/>
        <rFont val="Times New Roman"/>
        <family val="1"/>
      </rPr>
      <t xml:space="preserve">  GG</t>
    </r>
  </si>
  <si>
    <t xml:space="preserve">11</t>
  </si>
  <si>
    <r>
      <rPr>
        <sz val="10"/>
        <rFont val="Times New Roman"/>
        <family val="1"/>
      </rPr>
      <t xml:space="preserve">CIQ Form, completed and signed for each party to the bid.  The form and instructions for its use can be found at:  </t>
    </r>
    <r>
      <rPr>
        <u val="single"/>
        <sz val="10"/>
        <color rgb="FF0000FF"/>
        <rFont val="Times New Roman"/>
        <family val="1"/>
      </rPr>
      <t xml:space="preserve">https://www.ethics.state.tx.us/filinginfo/conflict_forms.htm</t>
    </r>
    <r>
      <rPr>
        <sz val="10"/>
        <rFont val="Times New Roman"/>
        <family val="1"/>
      </rPr>
      <t xml:space="preserve"> .  </t>
    </r>
    <r>
      <rPr>
        <sz val="10"/>
        <color rgb="FFFF0000"/>
        <rFont val="Times New Roman"/>
        <family val="1"/>
      </rPr>
      <t xml:space="preserve">GG</t>
    </r>
  </si>
  <si>
    <t xml:space="preserve">12</t>
  </si>
  <si>
    <r>
      <rPr>
        <sz val="10"/>
        <rFont val="Times New Roman"/>
        <family val="1"/>
      </rPr>
      <t xml:space="preserve">1295 Form, completed, signed for each party to the bid. The form and instructions for its use can be found at:  </t>
    </r>
    <r>
      <rPr>
        <u val="single"/>
        <sz val="10"/>
        <color rgb="FF0000FF"/>
        <rFont val="Times New Roman"/>
        <family val="1"/>
      </rPr>
      <t xml:space="preserve">https://www.ethics.state.tx.us/whatsnew/elf_info_form1295.htm</t>
    </r>
    <r>
      <rPr>
        <sz val="10"/>
        <rFont val="Times New Roman"/>
        <family val="1"/>
      </rPr>
      <t xml:space="preserve"> .  </t>
    </r>
    <r>
      <rPr>
        <sz val="10"/>
        <color rgb="FFFF0000"/>
        <rFont val="Times New Roman"/>
        <family val="1"/>
      </rPr>
      <t xml:space="preserve">GG</t>
    </r>
  </si>
  <si>
    <t xml:space="preserve">13</t>
  </si>
  <si>
    <r>
      <rPr>
        <sz val="10"/>
        <rFont val="Times New Roman"/>
        <family val="1"/>
      </rPr>
      <t xml:space="preserve">HB 89 Form for each party to the bid, completed and signed. </t>
    </r>
    <r>
      <rPr>
        <sz val="10"/>
        <color rgb="FFFF0000"/>
        <rFont val="Times New Roman"/>
        <family val="1"/>
      </rPr>
      <t xml:space="preserve">GG</t>
    </r>
  </si>
  <si>
    <t xml:space="preserve">14</t>
  </si>
  <si>
    <r>
      <rPr>
        <sz val="10"/>
        <rFont val="Times New Roman"/>
        <family val="1"/>
      </rPr>
      <t xml:space="preserve">Contractor Information Form for each party to the bid, completed and signed. </t>
    </r>
    <r>
      <rPr>
        <sz val="10"/>
        <color rgb="FFFF0000"/>
        <rFont val="Times New Roman"/>
        <family val="1"/>
      </rPr>
      <t xml:space="preserve">GG</t>
    </r>
  </si>
  <si>
    <t xml:space="preserve">FORM-D: OFFERED ITEMS PRICING                                                                           </t>
  </si>
  <si>
    <t xml:space="preserve">Invitation No. RH08-20: Refuse Handling Equipment</t>
  </si>
  <si>
    <r>
      <rPr>
        <b val="true"/>
        <sz val="11"/>
        <color rgb="FF000000"/>
        <rFont val="Times New Roman"/>
        <family val="1"/>
      </rPr>
      <t xml:space="preserve">Note</t>
    </r>
    <r>
      <rPr>
        <sz val="11"/>
        <color rgb="FF000000"/>
        <rFont val="Times New Roman"/>
        <family val="1"/>
      </rPr>
      <t xml:space="preserve">:  Offeror shall not modify this form in any way other than inputting company name(s) and pricing.  All products listed below are to be considered as Base Units for purposes of this Invitation and any subsequent contract. Unless otherwise noted herein, this equipment shall include standard factory equipment.  Offeror shall determine which models to bid and fill in the H-GAC bid price in the appropriate cell. Additionally, Offeror shall bid a comprehensive list of manufacturer options on </t>
    </r>
    <r>
      <rPr>
        <u val="single"/>
        <sz val="11"/>
        <color rgb="FF000000"/>
        <rFont val="Times New Roman"/>
        <family val="1"/>
      </rPr>
      <t xml:space="preserve">Form-E</t>
    </r>
    <r>
      <rPr>
        <sz val="11"/>
        <color rgb="FF000000"/>
        <rFont val="Times New Roman"/>
        <family val="1"/>
      </rPr>
      <t xml:space="preserve">.  Unless shown otherwise on this or any other H-GAC specification document, all models and systems shall be priced herein to include the manufacturer standard components and be functional as priced (less chassis on commercial chassis-mounted designs). </t>
    </r>
    <r>
      <rPr>
        <b val="true"/>
        <sz val="11"/>
        <color rgb="FFFF0000"/>
        <rFont val="Times New Roman"/>
        <family val="1"/>
      </rPr>
      <t xml:space="preserve">NOTE: All refuse bodies designed for mounting on commercial cab-chassis shall be priced on this form as inclusive of mounting costs, but exclusive of cab-chassis.  By submittal of pricing on this form, Offeror attests to this.  For each line item priced below, Offeror shall include, with bid response, a specific quote sheet, or similar document,  detailing the standard components, dimensions, and capabilities of the Base Unit priced. Offeror shall refer to Section-B for more details.</t>
    </r>
  </si>
  <si>
    <t xml:space="preserve"> For joint bids, insert the company names of all parties (use attachment if needed)</t>
  </si>
  <si>
    <t xml:space="preserve">Product Code</t>
  </si>
  <si>
    <t xml:space="preserve">Description</t>
  </si>
  <si>
    <t xml:space="preserve">HGAC Price, in Whole Dollars</t>
  </si>
  <si>
    <t xml:space="preserve">A: Front-Loading Bodies</t>
  </si>
  <si>
    <t xml:space="preserve">RH0820A01</t>
  </si>
  <si>
    <r>
      <rPr>
        <b val="true"/>
        <sz val="12"/>
        <rFont val="Times New Roman"/>
        <family val="1"/>
      </rPr>
      <t xml:space="preserve">Amrep</t>
    </r>
    <r>
      <rPr>
        <sz val="12"/>
        <rFont val="Times New Roman"/>
        <family val="1"/>
      </rPr>
      <t xml:space="preserve">: AMHFL-21 /  HX450FL, 38-Yd, Hoist-to-Dump Front Loader</t>
    </r>
  </si>
  <si>
    <t xml:space="preserve">RH0820A02</t>
  </si>
  <si>
    <r>
      <rPr>
        <b val="true"/>
        <sz val="12"/>
        <rFont val="Times New Roman"/>
        <family val="1"/>
      </rPr>
      <t xml:space="preserve">Amrep</t>
    </r>
    <r>
      <rPr>
        <sz val="12"/>
        <rFont val="Times New Roman"/>
        <family val="1"/>
      </rPr>
      <t xml:space="preserve">: AMHFLPO-21 / HX450FL, 38-Yd, Full-Eject Front Loader</t>
    </r>
  </si>
  <si>
    <t xml:space="preserve">RH0820A03</t>
  </si>
  <si>
    <r>
      <rPr>
        <b val="true"/>
        <sz val="12"/>
        <rFont val="Times New Roman"/>
        <family val="1"/>
      </rPr>
      <t xml:space="preserve">Amrep</t>
    </r>
    <r>
      <rPr>
        <sz val="12"/>
        <rFont val="Times New Roman"/>
        <family val="1"/>
      </rPr>
      <t xml:space="preserve">: AMHFL-22: HX450FL, 40-Yd, Hoist-to-Dump Front Loader</t>
    </r>
  </si>
  <si>
    <t xml:space="preserve">RH0820A04</t>
  </si>
  <si>
    <r>
      <rPr>
        <b val="true"/>
        <sz val="12"/>
        <rFont val="Times New Roman"/>
        <family val="1"/>
      </rPr>
      <t xml:space="preserve">Amrep</t>
    </r>
    <r>
      <rPr>
        <sz val="12"/>
        <rFont val="Times New Roman"/>
        <family val="1"/>
      </rPr>
      <t xml:space="preserve">: AMHFLPO-22 / HX450FL, 40-Yd, Full-Eject Front Loader</t>
    </r>
  </si>
  <si>
    <t xml:space="preserve">RH0820A05</t>
  </si>
  <si>
    <r>
      <rPr>
        <b val="true"/>
        <sz val="12"/>
        <color rgb="FF000000"/>
        <rFont val="Times New Roman"/>
        <family val="1"/>
      </rPr>
      <t xml:space="preserve">Bridgepor</t>
    </r>
    <r>
      <rPr>
        <sz val="12"/>
        <color rgb="FF000000"/>
        <rFont val="Times New Roman"/>
        <family val="1"/>
      </rPr>
      <t xml:space="preserve">t: PC-40: Frontier Light Duty front Loader; 40-Yard</t>
    </r>
  </si>
  <si>
    <t xml:space="preserve">RH0820A06</t>
  </si>
  <si>
    <r>
      <rPr>
        <b val="true"/>
        <sz val="12"/>
        <color rgb="FF000000"/>
        <rFont val="Times New Roman"/>
        <family val="1"/>
      </rPr>
      <t xml:space="preserve">Bridgeport</t>
    </r>
    <r>
      <rPr>
        <sz val="12"/>
        <color rgb="FF000000"/>
        <rFont val="Times New Roman"/>
        <family val="1"/>
      </rPr>
      <t xml:space="preserve">: PC-45: Frontier Light Duty front Loader; 45-Yard</t>
    </r>
  </si>
  <si>
    <t xml:space="preserve">RH0820A07</t>
  </si>
  <si>
    <r>
      <rPr>
        <b val="true"/>
        <sz val="12"/>
        <color rgb="FF000000"/>
        <rFont val="Times New Roman"/>
        <family val="1"/>
      </rPr>
      <t xml:space="preserve">Bridgepor</t>
    </r>
    <r>
      <rPr>
        <sz val="12"/>
        <color rgb="FF000000"/>
        <rFont val="Times New Roman"/>
        <family val="1"/>
      </rPr>
      <t xml:space="preserve">t: AC-40: Frontier Heavy Duty front Loader; 40-Yard</t>
    </r>
  </si>
  <si>
    <t xml:space="preserve">RH0820A08</t>
  </si>
  <si>
    <r>
      <rPr>
        <b val="true"/>
        <sz val="12"/>
        <color rgb="FF000000"/>
        <rFont val="Times New Roman"/>
        <family val="1"/>
      </rPr>
      <t xml:space="preserve">Bridgepor</t>
    </r>
    <r>
      <rPr>
        <sz val="12"/>
        <color rgb="FF000000"/>
        <rFont val="Times New Roman"/>
        <family val="1"/>
      </rPr>
      <t xml:space="preserve">t: AC-45: Frontier Heavy Duty front Loader; 45-Yard</t>
    </r>
  </si>
  <si>
    <t xml:space="preserve">RH0820A09</t>
  </si>
  <si>
    <r>
      <rPr>
        <b val="true"/>
        <sz val="12"/>
        <color rgb="FF000000"/>
        <rFont val="Times New Roman"/>
        <family val="1"/>
      </rPr>
      <t xml:space="preserve">Curbtender:</t>
    </r>
    <r>
      <rPr>
        <sz val="12"/>
        <color rgb="FF000000"/>
        <rFont val="Times New Roman"/>
        <family val="1"/>
      </rPr>
      <t xml:space="preserve"> Titanium Lightweight Series, 27-Yd Front Loader; COE chassis</t>
    </r>
  </si>
  <si>
    <t xml:space="preserve">RH0820A10</t>
  </si>
  <si>
    <r>
      <rPr>
        <b val="true"/>
        <sz val="12"/>
        <color rgb="FF000000"/>
        <rFont val="Times New Roman"/>
        <family val="1"/>
      </rPr>
      <t xml:space="preserve">Curbtender:</t>
    </r>
    <r>
      <rPr>
        <sz val="12"/>
        <color rgb="FF000000"/>
        <rFont val="Times New Roman"/>
        <family val="1"/>
      </rPr>
      <t xml:space="preserve"> Titanium Lightweight Series, 32-Yd Front Loader; COE chassis</t>
    </r>
  </si>
  <si>
    <t xml:space="preserve">RH0820A11</t>
  </si>
  <si>
    <r>
      <rPr>
        <b val="true"/>
        <sz val="12"/>
        <color rgb="FF000000"/>
        <rFont val="Times New Roman"/>
        <family val="1"/>
      </rPr>
      <t xml:space="preserve">Curbtender:</t>
    </r>
    <r>
      <rPr>
        <sz val="12"/>
        <color rgb="FF000000"/>
        <rFont val="Times New Roman"/>
        <family val="1"/>
      </rPr>
      <t xml:space="preserve"> Titanium Lightweight Series, 40-Yd Front Loader; COE chassis</t>
    </r>
  </si>
  <si>
    <t xml:space="preserve">RH0820A12</t>
  </si>
  <si>
    <r>
      <rPr>
        <b val="true"/>
        <sz val="12"/>
        <color rgb="FF000000"/>
        <rFont val="Times New Roman"/>
        <family val="1"/>
      </rPr>
      <t xml:space="preserve">Curbtender:</t>
    </r>
    <r>
      <rPr>
        <sz val="12"/>
        <color rgb="FF000000"/>
        <rFont val="Times New Roman"/>
        <family val="1"/>
      </rPr>
      <t xml:space="preserve"> Titan Series 40-Yd Commercial Front Loader, Full Eject, High Compaction</t>
    </r>
  </si>
  <si>
    <t xml:space="preserve">RH0820A13</t>
  </si>
  <si>
    <r>
      <rPr>
        <b val="true"/>
        <sz val="12"/>
        <color rgb="FF000000"/>
        <rFont val="Times New Roman"/>
        <family val="1"/>
      </rPr>
      <t xml:space="preserve">Curbtender:</t>
    </r>
    <r>
      <rPr>
        <sz val="12"/>
        <color rgb="FF000000"/>
        <rFont val="Times New Roman"/>
        <family val="1"/>
      </rPr>
      <t xml:space="preserve"> Titan Series 44-Yd Commercial Front Loader, Full Eject, High Compaction</t>
    </r>
  </si>
  <si>
    <t xml:space="preserve">RH0820A14</t>
  </si>
  <si>
    <r>
      <rPr>
        <b val="true"/>
        <sz val="12"/>
        <rFont val="Times New Roman"/>
        <family val="1"/>
      </rPr>
      <t xml:space="preserve">E-Z Pack</t>
    </r>
    <r>
      <rPr>
        <sz val="12"/>
        <rFont val="Times New Roman"/>
        <family val="1"/>
      </rPr>
      <t xml:space="preserve">: Hercules Front Loader Series: 35-Yd, High Compaction</t>
    </r>
  </si>
  <si>
    <t xml:space="preserve">RH0820A15</t>
  </si>
  <si>
    <r>
      <rPr>
        <b val="true"/>
        <sz val="12"/>
        <rFont val="Times New Roman"/>
        <family val="1"/>
      </rPr>
      <t xml:space="preserve">E-Z Pack</t>
    </r>
    <r>
      <rPr>
        <sz val="12"/>
        <rFont val="Times New Roman"/>
        <family val="1"/>
      </rPr>
      <t xml:space="preserve">: Hercules Front Loader Series: 37-Yd, High Compaction</t>
    </r>
  </si>
  <si>
    <t xml:space="preserve">RH0820A16</t>
  </si>
  <si>
    <r>
      <rPr>
        <b val="true"/>
        <sz val="12"/>
        <rFont val="Times New Roman"/>
        <family val="1"/>
      </rPr>
      <t xml:space="preserve">E-Z Pack</t>
    </r>
    <r>
      <rPr>
        <sz val="12"/>
        <rFont val="Times New Roman"/>
        <family val="1"/>
      </rPr>
      <t xml:space="preserve">: Hercules Front Loader Series: 40-Yd, High Compaction</t>
    </r>
  </si>
  <si>
    <t xml:space="preserve">RH0820A17</t>
  </si>
  <si>
    <r>
      <rPr>
        <b val="true"/>
        <sz val="12"/>
        <rFont val="Times New Roman"/>
        <family val="1"/>
      </rPr>
      <t xml:space="preserve">E-Z Pack</t>
    </r>
    <r>
      <rPr>
        <sz val="12"/>
        <rFont val="Times New Roman"/>
        <family val="1"/>
      </rPr>
      <t xml:space="preserve">: Hercules Front Loader Series: 44-Yd, High Compaction</t>
    </r>
  </si>
  <si>
    <t xml:space="preserve">RH0820A18</t>
  </si>
  <si>
    <r>
      <rPr>
        <b val="true"/>
        <sz val="12"/>
        <color rgb="FF000000"/>
        <rFont val="Times New Roman"/>
        <family val="1"/>
      </rPr>
      <t xml:space="preserve">Heil:</t>
    </r>
    <r>
      <rPr>
        <sz val="12"/>
        <color rgb="FF000000"/>
        <rFont val="Times New Roman"/>
        <family val="1"/>
      </rPr>
      <t xml:space="preserve"> Half/Pack 20-Yd: Full Eject, High Compaction Front Loader</t>
    </r>
  </si>
  <si>
    <t xml:space="preserve">RH0820A19</t>
  </si>
  <si>
    <r>
      <rPr>
        <b val="true"/>
        <sz val="12"/>
        <color rgb="FF000000"/>
        <rFont val="Times New Roman"/>
        <family val="1"/>
      </rPr>
      <t xml:space="preserve">Heil</t>
    </r>
    <r>
      <rPr>
        <sz val="12"/>
        <color rgb="FF000000"/>
        <rFont val="Times New Roman"/>
        <family val="1"/>
      </rPr>
      <t xml:space="preserve">: Half/Pack 23-Yd: Full Eject, High Compaction Front Loader </t>
    </r>
  </si>
  <si>
    <t xml:space="preserve">RH0820A20</t>
  </si>
  <si>
    <r>
      <rPr>
        <b val="true"/>
        <sz val="12"/>
        <color rgb="FF000000"/>
        <rFont val="Times New Roman"/>
        <family val="1"/>
      </rPr>
      <t xml:space="preserve">Hei</t>
    </r>
    <r>
      <rPr>
        <sz val="12"/>
        <color rgb="FF000000"/>
        <rFont val="Times New Roman"/>
        <family val="1"/>
      </rPr>
      <t xml:space="preserve">l: Half/Pack 28-Yd:  Full Eject, High Compaction Front Loader</t>
    </r>
  </si>
  <si>
    <t xml:space="preserve">RH0820A21</t>
  </si>
  <si>
    <r>
      <rPr>
        <b val="true"/>
        <sz val="12"/>
        <color rgb="FF000000"/>
        <rFont val="Times New Roman"/>
        <family val="1"/>
      </rPr>
      <t xml:space="preserve">Hei</t>
    </r>
    <r>
      <rPr>
        <sz val="12"/>
        <color rgb="FF000000"/>
        <rFont val="Times New Roman"/>
        <family val="1"/>
      </rPr>
      <t xml:space="preserve">l: Half/Pack 32-Yd:  Full Eject, High Compaction Front Loader</t>
    </r>
  </si>
  <si>
    <t xml:space="preserve">RH0820A22</t>
  </si>
  <si>
    <r>
      <rPr>
        <b val="true"/>
        <sz val="12"/>
        <color rgb="FF000000"/>
        <rFont val="Times New Roman"/>
        <family val="1"/>
      </rPr>
      <t xml:space="preserve">Heil:</t>
    </r>
    <r>
      <rPr>
        <sz val="12"/>
        <color rgb="FF000000"/>
        <rFont val="Times New Roman"/>
        <family val="1"/>
      </rPr>
      <t xml:space="preserve"> Half/Pack Freedom 20-Yd:  Full Eject, Light Weight Front Loader</t>
    </r>
  </si>
  <si>
    <t xml:space="preserve">RH0820A23</t>
  </si>
  <si>
    <r>
      <rPr>
        <b val="true"/>
        <sz val="12"/>
        <color rgb="FF000000"/>
        <rFont val="Times New Roman"/>
        <family val="1"/>
      </rPr>
      <t xml:space="preserve">Heil</t>
    </r>
    <r>
      <rPr>
        <sz val="12"/>
        <color rgb="FF000000"/>
        <rFont val="Times New Roman"/>
        <family val="1"/>
      </rPr>
      <t xml:space="preserve">: Half/Pack Freedom 23-Yd: Full Eject, Light Weight Front Loader </t>
    </r>
  </si>
  <si>
    <t xml:space="preserve">RH0820A24</t>
  </si>
  <si>
    <r>
      <rPr>
        <b val="true"/>
        <sz val="12"/>
        <color rgb="FF000000"/>
        <rFont val="Times New Roman"/>
        <family val="1"/>
      </rPr>
      <t xml:space="preserve">Heil</t>
    </r>
    <r>
      <rPr>
        <sz val="12"/>
        <color rgb="FF000000"/>
        <rFont val="Times New Roman"/>
        <family val="1"/>
      </rPr>
      <t xml:space="preserve">: Half/Pack Freedom 28-Yd: Full Eject, Light Weight Front Loader </t>
    </r>
  </si>
  <si>
    <t xml:space="preserve">RH0820A25</t>
  </si>
  <si>
    <r>
      <rPr>
        <b val="true"/>
        <sz val="12"/>
        <color rgb="FF000000"/>
        <rFont val="Times New Roman"/>
        <family val="1"/>
      </rPr>
      <t xml:space="preserve">Heil: </t>
    </r>
    <r>
      <rPr>
        <sz val="12"/>
        <color rgb="FF000000"/>
        <rFont val="Times New Roman"/>
        <family val="1"/>
      </rPr>
      <t xml:space="preserve">Half/pack Sierra 28-Yd: Full Eject, Light Weight Front Loader</t>
    </r>
  </si>
  <si>
    <t xml:space="preserve">RH0820A26</t>
  </si>
  <si>
    <r>
      <rPr>
        <b val="true"/>
        <sz val="12"/>
        <color rgb="FF000000"/>
        <rFont val="Times New Roman"/>
        <family val="1"/>
      </rPr>
      <t xml:space="preserve">Heil: </t>
    </r>
    <r>
      <rPr>
        <sz val="12"/>
        <color rgb="FF000000"/>
        <rFont val="Times New Roman"/>
        <family val="1"/>
      </rPr>
      <t xml:space="preserve">Half/Pack Sierra Odyssey 28-Yd: Full Eject, Light Weight Front Loader</t>
    </r>
  </si>
  <si>
    <t xml:space="preserve">RH0820A27</t>
  </si>
  <si>
    <r>
      <rPr>
        <b val="true"/>
        <sz val="12"/>
        <color rgb="FF000000"/>
        <rFont val="Times New Roman"/>
        <family val="1"/>
      </rPr>
      <t xml:space="preserve">Heil:</t>
    </r>
    <r>
      <rPr>
        <sz val="12"/>
        <color rgb="FF000000"/>
        <rFont val="Times New Roman"/>
        <family val="1"/>
      </rPr>
      <t xml:space="preserve"> Fredom Odyssey Half/Pack 20-Yd: Full Eject, High Compaction Automated Front Loader</t>
    </r>
  </si>
  <si>
    <t xml:space="preserve">RH0820A28</t>
  </si>
  <si>
    <r>
      <rPr>
        <b val="true"/>
        <sz val="12"/>
        <color rgb="FF000000"/>
        <rFont val="Times New Roman"/>
        <family val="1"/>
      </rPr>
      <t xml:space="preserve">Heil</t>
    </r>
    <r>
      <rPr>
        <sz val="12"/>
        <color rgb="FF000000"/>
        <rFont val="Times New Roman"/>
        <family val="1"/>
      </rPr>
      <t xml:space="preserve">: Freedom Odyssey Half/Pack 23-Yd: Full Eject, High Compaction Automated Front Loader</t>
    </r>
  </si>
  <si>
    <t xml:space="preserve">RH0820A29</t>
  </si>
  <si>
    <r>
      <rPr>
        <b val="true"/>
        <sz val="12"/>
        <color rgb="FF000000"/>
        <rFont val="Times New Roman"/>
        <family val="1"/>
      </rPr>
      <t xml:space="preserve">Hei</t>
    </r>
    <r>
      <rPr>
        <sz val="12"/>
        <color rgb="FF000000"/>
        <rFont val="Times New Roman"/>
        <family val="1"/>
      </rPr>
      <t xml:space="preserve">l: Freedom Odyssey Half/Pack 28-Yd: Full Eject, High Compaction Automated Front Loader</t>
    </r>
  </si>
  <si>
    <t xml:space="preserve">RH0820A30</t>
  </si>
  <si>
    <r>
      <rPr>
        <b val="true"/>
        <sz val="12"/>
        <color rgb="FF000000"/>
        <rFont val="Times New Roman"/>
        <family val="1"/>
      </rPr>
      <t xml:space="preserve">Heil:</t>
    </r>
    <r>
      <rPr>
        <sz val="12"/>
        <color rgb="FF000000"/>
        <rFont val="Times New Roman"/>
        <family val="1"/>
      </rPr>
      <t xml:space="preserve"> Half/Pack Factor 20-Yd: Full Eject, AFL High Compaction Front Loader</t>
    </r>
  </si>
  <si>
    <t xml:space="preserve">RH0820A31</t>
  </si>
  <si>
    <r>
      <rPr>
        <b val="true"/>
        <sz val="12"/>
        <color rgb="FF000000"/>
        <rFont val="Times New Roman"/>
        <family val="1"/>
      </rPr>
      <t xml:space="preserve">Heil</t>
    </r>
    <r>
      <rPr>
        <sz val="12"/>
        <color rgb="FF000000"/>
        <rFont val="Times New Roman"/>
        <family val="1"/>
      </rPr>
      <t xml:space="preserve">: Half/Pack Factor 23-Yd: Full Eject, AFL High Compaction Front Loader </t>
    </r>
  </si>
  <si>
    <t xml:space="preserve">RH0820A32</t>
  </si>
  <si>
    <r>
      <rPr>
        <b val="true"/>
        <sz val="12"/>
        <color rgb="FF000000"/>
        <rFont val="Times New Roman"/>
        <family val="1"/>
      </rPr>
      <t xml:space="preserve">Hei</t>
    </r>
    <r>
      <rPr>
        <sz val="12"/>
        <color rgb="FF000000"/>
        <rFont val="Times New Roman"/>
        <family val="1"/>
      </rPr>
      <t xml:space="preserve">l: Half/Pack Factor 28-Yd:  Full Eject, AFL High Compaction Front Loader</t>
    </r>
  </si>
  <si>
    <t xml:space="preserve">RH0820A33</t>
  </si>
  <si>
    <r>
      <rPr>
        <b val="true"/>
        <sz val="12"/>
        <color rgb="FF000000"/>
        <rFont val="Times New Roman"/>
        <family val="1"/>
      </rPr>
      <t xml:space="preserve">Hei</t>
    </r>
    <r>
      <rPr>
        <sz val="12"/>
        <color rgb="FF000000"/>
        <rFont val="Times New Roman"/>
        <family val="1"/>
      </rPr>
      <t xml:space="preserve">l: Half/Pack Factor Sierra 28-Yd:  Full Eject, AFL Light Weight Front Loader</t>
    </r>
  </si>
  <si>
    <t xml:space="preserve">RH0820A34</t>
  </si>
  <si>
    <r>
      <rPr>
        <b val="true"/>
        <sz val="12"/>
        <color rgb="FF000000"/>
        <rFont val="Times New Roman"/>
        <family val="1"/>
      </rPr>
      <t xml:space="preserve">Heil:</t>
    </r>
    <r>
      <rPr>
        <sz val="12"/>
        <color rgb="FF000000"/>
        <rFont val="Times New Roman"/>
        <family val="1"/>
      </rPr>
      <t xml:space="preserve"> Half/Pack Factor Freedom 20-Yd: Full Eject, AFL Light Weight Front Loader</t>
    </r>
  </si>
  <si>
    <t xml:space="preserve">RH0820A35</t>
  </si>
  <si>
    <r>
      <rPr>
        <b val="true"/>
        <sz val="12"/>
        <color rgb="FF000000"/>
        <rFont val="Times New Roman"/>
        <family val="1"/>
      </rPr>
      <t xml:space="preserve">Heil</t>
    </r>
    <r>
      <rPr>
        <sz val="12"/>
        <color rgb="FF000000"/>
        <rFont val="Times New Roman"/>
        <family val="1"/>
      </rPr>
      <t xml:space="preserve">: Half/Pack Factor Freedom 23-Yd: Full Eject, AFL Light Weight Front Loader</t>
    </r>
  </si>
  <si>
    <t xml:space="preserve">RH0820A36</t>
  </si>
  <si>
    <r>
      <rPr>
        <b val="true"/>
        <sz val="12"/>
        <color rgb="FF000000"/>
        <rFont val="Times New Roman"/>
        <family val="1"/>
      </rPr>
      <t xml:space="preserve">Hei</t>
    </r>
    <r>
      <rPr>
        <sz val="12"/>
        <color rgb="FF000000"/>
        <rFont val="Times New Roman"/>
        <family val="1"/>
      </rPr>
      <t xml:space="preserve">l: Half/Pack Factor Freedom 28-Yd:  Full Eject, AFL Light Weight Front Loader</t>
    </r>
  </si>
  <si>
    <t xml:space="preserve">RH0820A37</t>
  </si>
  <si>
    <r>
      <rPr>
        <b val="true"/>
        <sz val="12"/>
        <color rgb="FF000000"/>
        <rFont val="Times New Roman"/>
        <family val="1"/>
      </rPr>
      <t xml:space="preserve">Heil: </t>
    </r>
    <r>
      <rPr>
        <sz val="12"/>
        <color rgb="FF000000"/>
        <rFont val="Times New Roman"/>
        <family val="1"/>
      </rPr>
      <t xml:space="preserve">Odyssey Half/Pack 20-Yd: Full Eject, High Compaction Automated Front Loader</t>
    </r>
  </si>
  <si>
    <t xml:space="preserve">RH0820A38</t>
  </si>
  <si>
    <r>
      <rPr>
        <b val="true"/>
        <sz val="12"/>
        <color rgb="FF000000"/>
        <rFont val="Times New Roman"/>
        <family val="1"/>
      </rPr>
      <t xml:space="preserve">Heil</t>
    </r>
    <r>
      <rPr>
        <sz val="12"/>
        <color rgb="FF000000"/>
        <rFont val="Times New Roman"/>
        <family val="1"/>
      </rPr>
      <t xml:space="preserve">: Odyssey Half/Pack 23-Yd: Full Eject, High Compaction Automated Front Loader</t>
    </r>
  </si>
  <si>
    <t xml:space="preserve">RH0820A39</t>
  </si>
  <si>
    <r>
      <rPr>
        <b val="true"/>
        <sz val="12"/>
        <color rgb="FF000000"/>
        <rFont val="Times New Roman"/>
        <family val="1"/>
      </rPr>
      <t xml:space="preserve">Hei</t>
    </r>
    <r>
      <rPr>
        <sz val="12"/>
        <color rgb="FF000000"/>
        <rFont val="Times New Roman"/>
        <family val="1"/>
      </rPr>
      <t xml:space="preserve">l: Odyssey Half/Pack 28-Yd: Full Eject, High Compaction Automated Front Loader</t>
    </r>
  </si>
  <si>
    <t xml:space="preserve">RH0820A40</t>
  </si>
  <si>
    <r>
      <rPr>
        <b val="true"/>
        <sz val="12"/>
        <color rgb="FF000000"/>
        <rFont val="Times New Roman"/>
        <family val="1"/>
      </rPr>
      <t xml:space="preserve">Hei</t>
    </r>
    <r>
      <rPr>
        <sz val="12"/>
        <color rgb="FF000000"/>
        <rFont val="Times New Roman"/>
        <family val="1"/>
      </rPr>
      <t xml:space="preserve">l: Odyssey Half/Pack 32-Yd: Full Eject, High Compaction Automated Front Loader</t>
    </r>
  </si>
  <si>
    <t xml:space="preserve">RH0820A41</t>
  </si>
  <si>
    <r>
      <rPr>
        <b val="true"/>
        <sz val="12"/>
        <color rgb="FF000000"/>
        <rFont val="Times New Roman"/>
        <family val="1"/>
      </rPr>
      <t xml:space="preserve">Heil</t>
    </r>
    <r>
      <rPr>
        <sz val="12"/>
        <color rgb="FF000000"/>
        <rFont val="Times New Roman"/>
        <family val="1"/>
      </rPr>
      <t xml:space="preserve">: Half/Pack 20-YD LowRider Residential: Full Eject, High Compaction Automated Front Loader</t>
    </r>
  </si>
  <si>
    <t xml:space="preserve">RH0820A42</t>
  </si>
  <si>
    <r>
      <rPr>
        <b val="true"/>
        <sz val="12"/>
        <color rgb="FF000000"/>
        <rFont val="Times New Roman"/>
        <family val="1"/>
      </rPr>
      <t xml:space="preserve">Heil</t>
    </r>
    <r>
      <rPr>
        <sz val="12"/>
        <color rgb="FF000000"/>
        <rFont val="Times New Roman"/>
        <family val="1"/>
      </rPr>
      <t xml:space="preserve">: Half/Pack 23-YD LowRider Residential: Full Eject, High Compaction Automated Front Loader</t>
    </r>
  </si>
  <si>
    <t xml:space="preserve">RH0820A43</t>
  </si>
  <si>
    <r>
      <rPr>
        <b val="true"/>
        <sz val="12"/>
        <color rgb="FF000000"/>
        <rFont val="Times New Roman"/>
        <family val="1"/>
      </rPr>
      <t xml:space="preserve">Heil</t>
    </r>
    <r>
      <rPr>
        <sz val="12"/>
        <color rgb="FF000000"/>
        <rFont val="Times New Roman"/>
        <family val="1"/>
      </rPr>
      <t xml:space="preserve">: Half/Pack 28-YD LowRider Residential: Full Eject, High Compaction Automated Front Loader</t>
    </r>
  </si>
  <si>
    <t xml:space="preserve">RH0820A44</t>
  </si>
  <si>
    <r>
      <rPr>
        <b val="true"/>
        <sz val="12"/>
        <color rgb="FF000000"/>
        <rFont val="Times New Roman"/>
        <family val="1"/>
      </rPr>
      <t xml:space="preserve">Heil</t>
    </r>
    <r>
      <rPr>
        <sz val="12"/>
        <color rgb="FF000000"/>
        <rFont val="Times New Roman"/>
        <family val="1"/>
      </rPr>
      <t xml:space="preserve">: Odyssey Half/Pack Freedom 20-Yd:  Full Eject, Light Weight AFL</t>
    </r>
  </si>
  <si>
    <t xml:space="preserve">RH0820A45</t>
  </si>
  <si>
    <r>
      <rPr>
        <b val="true"/>
        <sz val="12"/>
        <color rgb="FF000000"/>
        <rFont val="Times New Roman"/>
        <family val="1"/>
      </rPr>
      <t xml:space="preserve">Heil</t>
    </r>
    <r>
      <rPr>
        <sz val="12"/>
        <color rgb="FF000000"/>
        <rFont val="Times New Roman"/>
        <family val="1"/>
      </rPr>
      <t xml:space="preserve">: Odyssey Half/Pack Freedom 23-Yd:  Full Eject, Light Weight AFL</t>
    </r>
  </si>
  <si>
    <t xml:space="preserve">RH0820A46</t>
  </si>
  <si>
    <r>
      <rPr>
        <b val="true"/>
        <sz val="12"/>
        <color rgb="FF000000"/>
        <rFont val="Times New Roman"/>
        <family val="1"/>
      </rPr>
      <t xml:space="preserve">Heil</t>
    </r>
    <r>
      <rPr>
        <sz val="12"/>
        <color rgb="FF000000"/>
        <rFont val="Times New Roman"/>
        <family val="1"/>
      </rPr>
      <t xml:space="preserve">: Odyssey Half/Pack Freedom 28-Yd:  Full Eject, Light Weight AFL</t>
    </r>
  </si>
  <si>
    <t xml:space="preserve">RH0820A47</t>
  </si>
  <si>
    <r>
      <rPr>
        <b val="true"/>
        <sz val="12"/>
        <color rgb="FF000000"/>
        <rFont val="Times New Roman"/>
        <family val="1"/>
      </rPr>
      <t xml:space="preserve">Kann</t>
    </r>
    <r>
      <rPr>
        <sz val="12"/>
        <color rgb="FF000000"/>
        <rFont val="Times New Roman"/>
        <family val="1"/>
      </rPr>
      <t xml:space="preserve">: CC31 CoCollector Series, 31-Yd: Refuse-Recycler, Two Compartment Front Loader, Tandem Axle Configuration, 197-210" WB Applications</t>
    </r>
  </si>
  <si>
    <t xml:space="preserve">RH0820A48</t>
  </si>
  <si>
    <r>
      <rPr>
        <b val="true"/>
        <sz val="12"/>
        <color rgb="FF000000"/>
        <rFont val="Times New Roman"/>
        <family val="1"/>
      </rPr>
      <t xml:space="preserve">Kann</t>
    </r>
    <r>
      <rPr>
        <sz val="12"/>
        <color rgb="FF000000"/>
        <rFont val="Times New Roman"/>
        <family val="1"/>
      </rPr>
      <t xml:space="preserve">: CC35 (V2) CoCollector Series, 35-Yd: Refuse-Recycler, Two Compartment Front Loader, Tandem Axle Configuration, 197"-210" WB Applications</t>
    </r>
  </si>
  <si>
    <t xml:space="preserve">RH0820A49</t>
  </si>
  <si>
    <r>
      <rPr>
        <b val="true"/>
        <sz val="12"/>
        <rFont val="Times New Roman"/>
        <family val="1"/>
      </rPr>
      <t xml:space="preserve">Kann</t>
    </r>
    <r>
      <rPr>
        <sz val="12"/>
        <rFont val="Times New Roman"/>
        <family val="1"/>
      </rPr>
      <t xml:space="preserve">: KE-26 Route King Series, 26-Yd Front Loader; Single Axle Design</t>
    </r>
  </si>
  <si>
    <t xml:space="preserve">RH0820A50</t>
  </si>
  <si>
    <r>
      <rPr>
        <b val="true"/>
        <sz val="12"/>
        <color rgb="FF000000"/>
        <rFont val="Times New Roman"/>
        <family val="1"/>
      </rPr>
      <t xml:space="preserve">Kann</t>
    </r>
    <r>
      <rPr>
        <sz val="12"/>
        <color rgb="FF000000"/>
        <rFont val="Times New Roman"/>
        <family val="1"/>
      </rPr>
      <t xml:space="preserve">: KE-36 Route King Series, 36-Yd Front Loader</t>
    </r>
    <r>
      <rPr>
        <b val="true"/>
        <sz val="12"/>
        <color rgb="FF000000"/>
        <rFont val="Times New Roman"/>
        <family val="1"/>
      </rPr>
      <t xml:space="preserve">;</t>
    </r>
    <r>
      <rPr>
        <sz val="12"/>
        <color rgb="FF000000"/>
        <rFont val="Times New Roman"/>
        <family val="1"/>
      </rPr>
      <t xml:space="preserve"> Tandem Axle Design</t>
    </r>
  </si>
  <si>
    <t xml:space="preserve">RH0820A51</t>
  </si>
  <si>
    <r>
      <rPr>
        <b val="true"/>
        <sz val="12"/>
        <color rgb="FF000000"/>
        <rFont val="Times New Roman"/>
        <family val="1"/>
      </rPr>
      <t xml:space="preserve">Kann</t>
    </r>
    <r>
      <rPr>
        <sz val="12"/>
        <color rgb="FF000000"/>
        <rFont val="Times New Roman"/>
        <family val="1"/>
      </rPr>
      <t xml:space="preserve">: KE-41 Route King Series, 41-Yd Front Loader</t>
    </r>
    <r>
      <rPr>
        <b val="true"/>
        <sz val="12"/>
        <color rgb="FF000000"/>
        <rFont val="Times New Roman"/>
        <family val="1"/>
      </rPr>
      <t xml:space="preserve">; </t>
    </r>
    <r>
      <rPr>
        <sz val="12"/>
        <color rgb="FF000000"/>
        <rFont val="Times New Roman"/>
        <family val="1"/>
      </rPr>
      <t xml:space="preserve"> Tandem Axle Design</t>
    </r>
  </si>
  <si>
    <t xml:space="preserve">RH0820A52</t>
  </si>
  <si>
    <r>
      <rPr>
        <b val="true"/>
        <sz val="12"/>
        <color rgb="FF000000"/>
        <rFont val="Times New Roman"/>
        <family val="1"/>
      </rPr>
      <t xml:space="preserve">McNeilus</t>
    </r>
    <r>
      <rPr>
        <sz val="12"/>
        <color rgb="FF000000"/>
        <rFont val="Times New Roman"/>
        <family val="1"/>
      </rPr>
      <t xml:space="preserve">: Contender Series 36-Yd, Mid Weight, Full Eject Front Loader</t>
    </r>
  </si>
  <si>
    <t xml:space="preserve">RH0820A53</t>
  </si>
  <si>
    <r>
      <rPr>
        <b val="true"/>
        <sz val="12"/>
        <color rgb="FF000000"/>
        <rFont val="Times New Roman"/>
        <family val="1"/>
      </rPr>
      <t xml:space="preserve">McNeilus</t>
    </r>
    <r>
      <rPr>
        <sz val="12"/>
        <color rgb="FF000000"/>
        <rFont val="Times New Roman"/>
        <family val="1"/>
      </rPr>
      <t xml:space="preserve">: Contender Series 40-Yd, Mid Weight, Full Eject Front Loader</t>
    </r>
  </si>
  <si>
    <t xml:space="preserve">RH0820A54</t>
  </si>
  <si>
    <r>
      <rPr>
        <b val="true"/>
        <sz val="12"/>
        <color rgb="FF000000"/>
        <rFont val="Times New Roman"/>
        <family val="1"/>
      </rPr>
      <t xml:space="preserve">McNeilus</t>
    </r>
    <r>
      <rPr>
        <sz val="12"/>
        <color rgb="FF000000"/>
        <rFont val="Times New Roman"/>
        <family val="1"/>
      </rPr>
      <t xml:space="preserve">: Contender Series 43-Yd, Mid Weight, Full Eject Front Loader</t>
    </r>
  </si>
  <si>
    <t xml:space="preserve">RH0820A55</t>
  </si>
  <si>
    <r>
      <rPr>
        <b val="true"/>
        <sz val="12"/>
        <color rgb="FF000000"/>
        <rFont val="Times New Roman"/>
        <family val="1"/>
      </rPr>
      <t xml:space="preserve">McNeilus</t>
    </r>
    <r>
      <rPr>
        <sz val="12"/>
        <color rgb="FF000000"/>
        <rFont val="Times New Roman"/>
        <family val="1"/>
      </rPr>
      <t xml:space="preserve">: Atlantic Series 3629: 24-Yd Heavy Duty, Full Eject Front Loader</t>
    </r>
  </si>
  <si>
    <t xml:space="preserve">RH0820A56</t>
  </si>
  <si>
    <r>
      <rPr>
        <b val="true"/>
        <sz val="12"/>
        <color rgb="FF000000"/>
        <rFont val="Times New Roman"/>
        <family val="1"/>
      </rPr>
      <t xml:space="preserve">McNeilus</t>
    </r>
    <r>
      <rPr>
        <sz val="12"/>
        <color rgb="FF000000"/>
        <rFont val="Times New Roman"/>
        <family val="1"/>
      </rPr>
      <t xml:space="preserve">: Atlantic Series 4029: 28-Yd Heavy Duty Full Eject Front Loader</t>
    </r>
  </si>
  <si>
    <t xml:space="preserve">RH0820A57</t>
  </si>
  <si>
    <r>
      <rPr>
        <b val="true"/>
        <sz val="12"/>
        <color rgb="FF000000"/>
        <rFont val="Times New Roman"/>
        <family val="1"/>
      </rPr>
      <t xml:space="preserve">McNeilus</t>
    </r>
    <r>
      <rPr>
        <sz val="12"/>
        <color rgb="FF000000"/>
        <rFont val="Times New Roman"/>
        <family val="1"/>
      </rPr>
      <t xml:space="preserve">: Atlantic Series 4329: 31-Yd Heavy Duty Full Eject Front Loader</t>
    </r>
  </si>
  <si>
    <t xml:space="preserve">RH0820A58</t>
  </si>
  <si>
    <r>
      <rPr>
        <b val="true"/>
        <sz val="12"/>
        <color rgb="FF000000"/>
        <rFont val="Times New Roman"/>
        <family val="1"/>
      </rPr>
      <t xml:space="preserve">McNeilus</t>
    </r>
    <r>
      <rPr>
        <sz val="12"/>
        <color rgb="FF000000"/>
        <rFont val="Times New Roman"/>
        <family val="1"/>
      </rPr>
      <t xml:space="preserve">: Atlantic Series 4529: 33-Yd Heavy Duty Full Eject Front Loader</t>
    </r>
  </si>
  <si>
    <t xml:space="preserve">RH0820A59</t>
  </si>
  <si>
    <r>
      <rPr>
        <b val="true"/>
        <sz val="12"/>
        <color rgb="FF000000"/>
        <rFont val="Times New Roman"/>
        <family val="1"/>
      </rPr>
      <t xml:space="preserve">McNeilus</t>
    </r>
    <r>
      <rPr>
        <sz val="12"/>
        <color rgb="FF000000"/>
        <rFont val="Times New Roman"/>
        <family val="1"/>
      </rPr>
      <t xml:space="preserve">: Meridian Series 3278: 32-Yd Mid Weight Full Eject Front Loader</t>
    </r>
  </si>
  <si>
    <t xml:space="preserve">RH0820A60</t>
  </si>
  <si>
    <r>
      <rPr>
        <b val="true"/>
        <sz val="12"/>
        <color rgb="FF000000"/>
        <rFont val="Times New Roman"/>
        <family val="1"/>
      </rPr>
      <t xml:space="preserve">McNeilus</t>
    </r>
    <r>
      <rPr>
        <sz val="12"/>
        <color rgb="FF000000"/>
        <rFont val="Times New Roman"/>
        <family val="1"/>
      </rPr>
      <t xml:space="preserve">: Meridian Series 3678: 36-Yd Mid Weight Full Eject Front Loader</t>
    </r>
  </si>
  <si>
    <t xml:space="preserve">RH0820A61</t>
  </si>
  <si>
    <r>
      <rPr>
        <b val="true"/>
        <sz val="12"/>
        <color rgb="FF000000"/>
        <rFont val="Times New Roman"/>
        <family val="1"/>
      </rPr>
      <t xml:space="preserve">McNeilus</t>
    </r>
    <r>
      <rPr>
        <sz val="12"/>
        <color rgb="FF000000"/>
        <rFont val="Times New Roman"/>
        <family val="1"/>
      </rPr>
      <t xml:space="preserve">: Meridian Series 4078: 40-Yd Mid Weight Full Eject Front Loader</t>
    </r>
  </si>
  <si>
    <t xml:space="preserve">RH0820A62</t>
  </si>
  <si>
    <r>
      <rPr>
        <b val="true"/>
        <sz val="12"/>
        <color rgb="FF000000"/>
        <rFont val="Times New Roman"/>
        <family val="1"/>
      </rPr>
      <t xml:space="preserve">McNeilus</t>
    </r>
    <r>
      <rPr>
        <sz val="12"/>
        <color rgb="FF000000"/>
        <rFont val="Times New Roman"/>
        <family val="1"/>
      </rPr>
      <t xml:space="preserve">: Meridian Series 4378: 43-Yd Mid Weight Full Eject Front Loader</t>
    </r>
  </si>
  <si>
    <t xml:space="preserve">RH0820A63</t>
  </si>
  <si>
    <r>
      <rPr>
        <b val="true"/>
        <sz val="12"/>
        <color rgb="FF000000"/>
        <rFont val="Times New Roman"/>
        <family val="1"/>
      </rPr>
      <t xml:space="preserve">New Way</t>
    </r>
    <r>
      <rPr>
        <sz val="12"/>
        <color rgb="FF000000"/>
        <rFont val="Times New Roman"/>
        <family val="1"/>
      </rPr>
      <t xml:space="preserve">: Mammoth Series 34: 34-Yd Heavy Duty Front Loader</t>
    </r>
  </si>
  <si>
    <t xml:space="preserve">RH0820A64</t>
  </si>
  <si>
    <r>
      <rPr>
        <b val="true"/>
        <sz val="12"/>
        <color rgb="FF000000"/>
        <rFont val="Times New Roman"/>
        <family val="1"/>
      </rPr>
      <t xml:space="preserve">New Way</t>
    </r>
    <r>
      <rPr>
        <sz val="12"/>
        <color rgb="FF000000"/>
        <rFont val="Times New Roman"/>
        <family val="1"/>
      </rPr>
      <t xml:space="preserve">: Mammoth Series 40: 40-Yd Heavy Duty Front Loader </t>
    </r>
  </si>
  <si>
    <t xml:space="preserve">RH0820A65</t>
  </si>
  <si>
    <r>
      <rPr>
        <b val="true"/>
        <sz val="12"/>
        <color rgb="FF000000"/>
        <rFont val="Times New Roman"/>
        <family val="1"/>
      </rPr>
      <t xml:space="preserve">New Way</t>
    </r>
    <r>
      <rPr>
        <sz val="12"/>
        <color rgb="FF000000"/>
        <rFont val="Times New Roman"/>
        <family val="1"/>
      </rPr>
      <t xml:space="preserve">: Mammoth Series 43: 43-Yd Heavy Duty Front Loader </t>
    </r>
  </si>
  <si>
    <t xml:space="preserve">RH0820A66</t>
  </si>
  <si>
    <r>
      <rPr>
        <b val="true"/>
        <sz val="12"/>
        <color rgb="FF000000"/>
        <rFont val="Times New Roman"/>
        <family val="1"/>
      </rPr>
      <t xml:space="preserve">New Way</t>
    </r>
    <r>
      <rPr>
        <sz val="12"/>
        <color rgb="FF000000"/>
        <rFont val="Times New Roman"/>
        <family val="1"/>
      </rPr>
      <t xml:space="preserve">: Western Series 34FL: 34-Yd Light Body, High Compaction Front Loader </t>
    </r>
  </si>
  <si>
    <t xml:space="preserve">RH0820A67</t>
  </si>
  <si>
    <r>
      <rPr>
        <b val="true"/>
        <sz val="12"/>
        <color rgb="FF000000"/>
        <rFont val="Times New Roman"/>
        <family val="1"/>
      </rPr>
      <t xml:space="preserve">New Way</t>
    </r>
    <r>
      <rPr>
        <sz val="12"/>
        <color rgb="FF000000"/>
        <rFont val="Times New Roman"/>
        <family val="1"/>
      </rPr>
      <t xml:space="preserve">: Western Series 40FL: 40-Yd Light Body, High Compaction Front Loader </t>
    </r>
  </si>
  <si>
    <t xml:space="preserve">RH0820A68</t>
  </si>
  <si>
    <r>
      <rPr>
        <b val="true"/>
        <sz val="12"/>
        <color rgb="FF000000"/>
        <rFont val="Times New Roman"/>
        <family val="1"/>
      </rPr>
      <t xml:space="preserve">New Way</t>
    </r>
    <r>
      <rPr>
        <sz val="12"/>
        <color rgb="FF000000"/>
        <rFont val="Times New Roman"/>
        <family val="1"/>
      </rPr>
      <t xml:space="preserve">: Western Series 43FL: 43-Yd Light Body, High Compaction Front Loader </t>
    </r>
  </si>
  <si>
    <t xml:space="preserve">RH0820A69</t>
  </si>
  <si>
    <r>
      <rPr>
        <b val="true"/>
        <sz val="12"/>
        <color rgb="FF000000"/>
        <rFont val="Times New Roman"/>
        <family val="1"/>
      </rPr>
      <t xml:space="preserve">Pak-Mor</t>
    </r>
    <r>
      <rPr>
        <sz val="12"/>
        <color rgb="FF000000"/>
        <rFont val="Times New Roman"/>
        <family val="1"/>
      </rPr>
      <t xml:space="preserve">: FPE830C: 30-Yd Heavy Duty Front Loader</t>
    </r>
  </si>
  <si>
    <t xml:space="preserve">RH0820A70</t>
  </si>
  <si>
    <r>
      <rPr>
        <b val="true"/>
        <sz val="12"/>
        <color rgb="FF000000"/>
        <rFont val="Times New Roman"/>
        <family val="1"/>
      </rPr>
      <t xml:space="preserve">Pak-Mor</t>
    </r>
    <r>
      <rPr>
        <sz val="12"/>
        <color rgb="FF000000"/>
        <rFont val="Times New Roman"/>
        <family val="1"/>
      </rPr>
      <t xml:space="preserve">: FPE835C: 35-Yd Heavy Duty Front Loader</t>
    </r>
  </si>
  <si>
    <t xml:space="preserve">RH0820A71</t>
  </si>
  <si>
    <r>
      <rPr>
        <b val="true"/>
        <sz val="12"/>
        <color rgb="FF000000"/>
        <rFont val="Times New Roman"/>
        <family val="1"/>
      </rPr>
      <t xml:space="preserve">Pak-Mor</t>
    </r>
    <r>
      <rPr>
        <sz val="12"/>
        <color rgb="FF000000"/>
        <rFont val="Times New Roman"/>
        <family val="1"/>
      </rPr>
      <t xml:space="preserve">: FPE840C: 40-Yd Heavy Duty Front Loader</t>
    </r>
  </si>
  <si>
    <t xml:space="preserve">RH0820A72</t>
  </si>
  <si>
    <r>
      <rPr>
        <b val="true"/>
        <sz val="12"/>
        <color rgb="FF000000"/>
        <rFont val="Times New Roman"/>
        <family val="1"/>
      </rPr>
      <t xml:space="preserve">Wittke: </t>
    </r>
    <r>
      <rPr>
        <sz val="12"/>
        <color rgb="FF000000"/>
        <rFont val="Times New Roman"/>
        <family val="1"/>
      </rPr>
      <t xml:space="preserve">Featherweight Series, 30-Yd Front loader</t>
    </r>
  </si>
  <si>
    <t xml:space="preserve">RH0820A73</t>
  </si>
  <si>
    <r>
      <rPr>
        <b val="true"/>
        <sz val="12"/>
        <color rgb="FF000000"/>
        <rFont val="Times New Roman"/>
        <family val="1"/>
      </rPr>
      <t xml:space="preserve">Wittke: </t>
    </r>
    <r>
      <rPr>
        <sz val="12"/>
        <color rgb="FF000000"/>
        <rFont val="Times New Roman"/>
        <family val="1"/>
      </rPr>
      <t xml:space="preserve">Featherweight Series, 32-Yd Front loader</t>
    </r>
  </si>
  <si>
    <t xml:space="preserve">RH0820A74</t>
  </si>
  <si>
    <r>
      <rPr>
        <b val="true"/>
        <sz val="12"/>
        <color rgb="FF000000"/>
        <rFont val="Times New Roman"/>
        <family val="1"/>
      </rPr>
      <t xml:space="preserve">Wittke: </t>
    </r>
    <r>
      <rPr>
        <sz val="12"/>
        <color rgb="FF000000"/>
        <rFont val="Times New Roman"/>
        <family val="1"/>
      </rPr>
      <t xml:space="preserve">Featherweight Series, 34-Yd Front loader</t>
    </r>
  </si>
  <si>
    <t xml:space="preserve">RH0820A75</t>
  </si>
  <si>
    <r>
      <rPr>
        <b val="true"/>
        <sz val="12"/>
        <color rgb="FF000000"/>
        <rFont val="Times New Roman"/>
        <family val="1"/>
      </rPr>
      <t xml:space="preserve">Wittke: </t>
    </r>
    <r>
      <rPr>
        <sz val="12"/>
        <color rgb="FF000000"/>
        <rFont val="Times New Roman"/>
        <family val="1"/>
      </rPr>
      <t xml:space="preserve">Featherweight Series, 36-Yd Front loader</t>
    </r>
  </si>
  <si>
    <t xml:space="preserve">RH0820A76</t>
  </si>
  <si>
    <r>
      <rPr>
        <b val="true"/>
        <sz val="12"/>
        <color rgb="FF000000"/>
        <rFont val="Times New Roman"/>
        <family val="1"/>
      </rPr>
      <t xml:space="preserve">Wittke: </t>
    </r>
    <r>
      <rPr>
        <sz val="12"/>
        <color rgb="FF000000"/>
        <rFont val="Times New Roman"/>
        <family val="1"/>
      </rPr>
      <t xml:space="preserve">Featherweight Series, 38-Yd Front loader</t>
    </r>
  </si>
  <si>
    <t xml:space="preserve">RH0820A77</t>
  </si>
  <si>
    <r>
      <rPr>
        <b val="true"/>
        <sz val="12"/>
        <color rgb="FF000000"/>
        <rFont val="Times New Roman"/>
        <family val="1"/>
      </rPr>
      <t xml:space="preserve">Wittke: </t>
    </r>
    <r>
      <rPr>
        <sz val="12"/>
        <color rgb="FF000000"/>
        <rFont val="Times New Roman"/>
        <family val="1"/>
      </rPr>
      <t xml:space="preserve">Featherweight Series, 40-Yd Front loader</t>
    </r>
  </si>
  <si>
    <t xml:space="preserve">RH0820A78</t>
  </si>
  <si>
    <r>
      <rPr>
        <b val="true"/>
        <sz val="12"/>
        <color rgb="FF000000"/>
        <rFont val="Times New Roman"/>
        <family val="1"/>
      </rPr>
      <t xml:space="preserve">Wittke: </t>
    </r>
    <r>
      <rPr>
        <sz val="12"/>
        <color rgb="FF000000"/>
        <rFont val="Times New Roman"/>
        <family val="1"/>
      </rPr>
      <t xml:space="preserve">Featherweight Series, 42-Yd Front loader</t>
    </r>
  </si>
  <si>
    <t xml:space="preserve">RH0820A79</t>
  </si>
  <si>
    <r>
      <rPr>
        <b val="true"/>
        <sz val="12"/>
        <color rgb="FF000000"/>
        <rFont val="Times New Roman"/>
        <family val="1"/>
      </rPr>
      <t xml:space="preserve">Wittke: </t>
    </r>
    <r>
      <rPr>
        <sz val="12"/>
        <color rgb="FF000000"/>
        <rFont val="Times New Roman"/>
        <family val="1"/>
      </rPr>
      <t xml:space="preserve">Featherweight Series, 44-Yd Front loader</t>
    </r>
  </si>
  <si>
    <t xml:space="preserve">RH0820A80</t>
  </si>
  <si>
    <r>
      <rPr>
        <b val="true"/>
        <sz val="12"/>
        <color rgb="FF000000"/>
        <rFont val="Times New Roman"/>
        <family val="1"/>
      </rPr>
      <t xml:space="preserve">Wittke:</t>
    </r>
    <r>
      <rPr>
        <sz val="12"/>
        <color rgb="FF000000"/>
        <rFont val="Times New Roman"/>
        <family val="1"/>
      </rPr>
      <t xml:space="preserve"> Starlight Series 30-Yd Front Loader</t>
    </r>
  </si>
  <si>
    <t xml:space="preserve">RH0820A81</t>
  </si>
  <si>
    <r>
      <rPr>
        <b val="true"/>
        <sz val="12"/>
        <color rgb="FF000000"/>
        <rFont val="Times New Roman"/>
        <family val="1"/>
      </rPr>
      <t xml:space="preserve">Wittke:</t>
    </r>
    <r>
      <rPr>
        <sz val="12"/>
        <color rgb="FF000000"/>
        <rFont val="Times New Roman"/>
        <family val="1"/>
      </rPr>
      <t xml:space="preserve"> Starlight Series 32-Yd Front Loader</t>
    </r>
  </si>
  <si>
    <t xml:space="preserve">RH0820A82</t>
  </si>
  <si>
    <r>
      <rPr>
        <b val="true"/>
        <sz val="12"/>
        <color rgb="FF000000"/>
        <rFont val="Times New Roman"/>
        <family val="1"/>
      </rPr>
      <t xml:space="preserve">Wittke:</t>
    </r>
    <r>
      <rPr>
        <sz val="12"/>
        <color rgb="FF000000"/>
        <rFont val="Times New Roman"/>
        <family val="1"/>
      </rPr>
      <t xml:space="preserve"> Starlight Series 34-Yd Front Loader</t>
    </r>
  </si>
  <si>
    <t xml:space="preserve">RH0820A83</t>
  </si>
  <si>
    <r>
      <rPr>
        <b val="true"/>
        <sz val="12"/>
        <color rgb="FF000000"/>
        <rFont val="Times New Roman"/>
        <family val="1"/>
      </rPr>
      <t xml:space="preserve">Wittke:</t>
    </r>
    <r>
      <rPr>
        <sz val="12"/>
        <color rgb="FF000000"/>
        <rFont val="Times New Roman"/>
        <family val="1"/>
      </rPr>
      <t xml:space="preserve"> Starlight Series 36-Yd Front Loader</t>
    </r>
  </si>
  <si>
    <t xml:space="preserve">RH0820A84</t>
  </si>
  <si>
    <r>
      <rPr>
        <b val="true"/>
        <sz val="12"/>
        <color rgb="FF000000"/>
        <rFont val="Times New Roman"/>
        <family val="1"/>
      </rPr>
      <t xml:space="preserve">Wittke:</t>
    </r>
    <r>
      <rPr>
        <sz val="12"/>
        <color rgb="FF000000"/>
        <rFont val="Times New Roman"/>
        <family val="1"/>
      </rPr>
      <t xml:space="preserve"> Starlight Series 40-Yd Front Loader</t>
    </r>
  </si>
  <si>
    <t xml:space="preserve">RH0820A85</t>
  </si>
  <si>
    <r>
      <rPr>
        <b val="true"/>
        <sz val="12"/>
        <color rgb="FF000000"/>
        <rFont val="Times New Roman"/>
        <family val="1"/>
      </rPr>
      <t xml:space="preserve">Wittke:</t>
    </r>
    <r>
      <rPr>
        <sz val="12"/>
        <color rgb="FF000000"/>
        <rFont val="Times New Roman"/>
        <family val="1"/>
      </rPr>
      <t xml:space="preserve"> Starlight Series 40-Yd Front Loader, Long Body</t>
    </r>
  </si>
  <si>
    <t xml:space="preserve">RH0820A86</t>
  </si>
  <si>
    <r>
      <rPr>
        <b val="true"/>
        <sz val="12"/>
        <color rgb="FF000000"/>
        <rFont val="Times New Roman"/>
        <family val="1"/>
      </rPr>
      <t xml:space="preserve">Wittke:</t>
    </r>
    <r>
      <rPr>
        <sz val="12"/>
        <color rgb="FF000000"/>
        <rFont val="Times New Roman"/>
        <family val="1"/>
      </rPr>
      <t xml:space="preserve"> Starlight Series 42-Yd Front Loader</t>
    </r>
  </si>
  <si>
    <t xml:space="preserve">RH0820A87</t>
  </si>
  <si>
    <r>
      <rPr>
        <b val="true"/>
        <sz val="12"/>
        <color rgb="FF000000"/>
        <rFont val="Times New Roman"/>
        <family val="1"/>
      </rPr>
      <t xml:space="preserve">Wittke:</t>
    </r>
    <r>
      <rPr>
        <sz val="12"/>
        <color rgb="FF000000"/>
        <rFont val="Times New Roman"/>
        <family val="1"/>
      </rPr>
      <t xml:space="preserve"> Starlight Series 44-Yd Front Loader</t>
    </r>
  </si>
  <si>
    <t xml:space="preserve">RH0820A88</t>
  </si>
  <si>
    <r>
      <rPr>
        <b val="true"/>
        <sz val="12"/>
        <color rgb="FF000000"/>
        <rFont val="Times New Roman"/>
        <family val="1"/>
      </rPr>
      <t xml:space="preserve">Wittke:</t>
    </r>
    <r>
      <rPr>
        <sz val="12"/>
        <color rgb="FF000000"/>
        <rFont val="Times New Roman"/>
        <family val="1"/>
      </rPr>
      <t xml:space="preserve"> SuperDuty Series 34-Yd: Heavy Duty Front Loader</t>
    </r>
  </si>
  <si>
    <t xml:space="preserve">RH0820A89</t>
  </si>
  <si>
    <r>
      <rPr>
        <b val="true"/>
        <sz val="12"/>
        <color rgb="FF000000"/>
        <rFont val="Times New Roman"/>
        <family val="1"/>
      </rPr>
      <t xml:space="preserve">Wittke:</t>
    </r>
    <r>
      <rPr>
        <sz val="12"/>
        <color rgb="FF000000"/>
        <rFont val="Times New Roman"/>
        <family val="1"/>
      </rPr>
      <t xml:space="preserve"> SuperDuty Series 36-Yd: Heavy Duty Front Loader</t>
    </r>
  </si>
  <si>
    <t xml:space="preserve">RH0820A90</t>
  </si>
  <si>
    <r>
      <rPr>
        <b val="true"/>
        <sz val="12"/>
        <color rgb="FF000000"/>
        <rFont val="Times New Roman"/>
        <family val="1"/>
      </rPr>
      <t xml:space="preserve">Wittke:</t>
    </r>
    <r>
      <rPr>
        <sz val="12"/>
        <color rgb="FF000000"/>
        <rFont val="Times New Roman"/>
        <family val="1"/>
      </rPr>
      <t xml:space="preserve"> SuperDuty Series 38-Yd: Heavy Duty Front Loader</t>
    </r>
  </si>
  <si>
    <t xml:space="preserve">RH0820A91</t>
  </si>
  <si>
    <r>
      <rPr>
        <b val="true"/>
        <sz val="12"/>
        <color rgb="FF000000"/>
        <rFont val="Times New Roman"/>
        <family val="1"/>
      </rPr>
      <t xml:space="preserve">Wittke:</t>
    </r>
    <r>
      <rPr>
        <sz val="12"/>
        <color rgb="FF000000"/>
        <rFont val="Times New Roman"/>
        <family val="1"/>
      </rPr>
      <t xml:space="preserve"> SuperDuty Series 40-Yd: Heavy Duty Front Loader, Long Body</t>
    </r>
  </si>
  <si>
    <t xml:space="preserve">RH0820A92</t>
  </si>
  <si>
    <r>
      <rPr>
        <b val="true"/>
        <sz val="12"/>
        <color rgb="FF000000"/>
        <rFont val="Times New Roman"/>
        <family val="1"/>
      </rPr>
      <t xml:space="preserve">Wittke:</t>
    </r>
    <r>
      <rPr>
        <sz val="12"/>
        <color rgb="FF000000"/>
        <rFont val="Times New Roman"/>
        <family val="1"/>
      </rPr>
      <t xml:space="preserve"> SuperDuty Series 40-Yd: Heavy Duty Front Loader</t>
    </r>
  </si>
  <si>
    <t xml:space="preserve">RH0820A93</t>
  </si>
  <si>
    <r>
      <rPr>
        <b val="true"/>
        <sz val="12"/>
        <color rgb="FF000000"/>
        <rFont val="Times New Roman"/>
        <family val="1"/>
      </rPr>
      <t xml:space="preserve">Wittke:</t>
    </r>
    <r>
      <rPr>
        <sz val="12"/>
        <color rgb="FF000000"/>
        <rFont val="Times New Roman"/>
        <family val="1"/>
      </rPr>
      <t xml:space="preserve"> SuperDuty Series 42-Yd: Heavy Duty Front Loader</t>
    </r>
  </si>
  <si>
    <t xml:space="preserve">RH0820A94</t>
  </si>
  <si>
    <r>
      <rPr>
        <b val="true"/>
        <sz val="12"/>
        <color rgb="FF000000"/>
        <rFont val="Times New Roman"/>
        <family val="1"/>
      </rPr>
      <t xml:space="preserve">Wittke:</t>
    </r>
    <r>
      <rPr>
        <sz val="12"/>
        <color rgb="FF000000"/>
        <rFont val="Times New Roman"/>
        <family val="1"/>
      </rPr>
      <t xml:space="preserve"> SuperDuty Series 44-Yd: Heavy Duty Front Loader</t>
    </r>
  </si>
  <si>
    <t xml:space="preserve">B: Rear-Loading Bodies</t>
  </si>
  <si>
    <t xml:space="preserve">RH0820B01</t>
  </si>
  <si>
    <r>
      <rPr>
        <b val="true"/>
        <sz val="12"/>
        <color rgb="FF000000"/>
        <rFont val="Times New Roman"/>
        <family val="1"/>
      </rPr>
      <t xml:space="preserve">Curbtender: </t>
    </r>
    <r>
      <rPr>
        <sz val="12"/>
        <color rgb="FF000000"/>
        <rFont val="Times New Roman"/>
        <family val="1"/>
      </rPr>
      <t xml:space="preserve">Quantum Series 6-Yd Narrow Body Rear Loader</t>
    </r>
  </si>
  <si>
    <t xml:space="preserve">RH0820B02</t>
  </si>
  <si>
    <r>
      <rPr>
        <b val="true"/>
        <sz val="12"/>
        <color rgb="FF000000"/>
        <rFont val="Times New Roman"/>
        <family val="1"/>
      </rPr>
      <t xml:space="preserve">Curbtender: </t>
    </r>
    <r>
      <rPr>
        <sz val="12"/>
        <color rgb="FF000000"/>
        <rFont val="Times New Roman"/>
        <family val="1"/>
      </rPr>
      <t xml:space="preserve">Quantum Series 8-Yd Narrow Body Rear Loader</t>
    </r>
  </si>
  <si>
    <t xml:space="preserve">RH0820B03</t>
  </si>
  <si>
    <r>
      <rPr>
        <b val="true"/>
        <sz val="12"/>
        <color rgb="FF000000"/>
        <rFont val="Times New Roman"/>
        <family val="1"/>
      </rPr>
      <t xml:space="preserve">Curbtender:</t>
    </r>
    <r>
      <rPr>
        <sz val="12"/>
        <color rgb="FF000000"/>
        <rFont val="Times New Roman"/>
        <family val="1"/>
      </rPr>
      <t xml:space="preserve"> Quantum Series 10-Yd Narrow Body Rear Loader</t>
    </r>
  </si>
  <si>
    <t xml:space="preserve">RH0820B04</t>
  </si>
  <si>
    <r>
      <rPr>
        <b val="true"/>
        <sz val="12"/>
        <color rgb="FF000000"/>
        <rFont val="Times New Roman"/>
        <family val="1"/>
      </rPr>
      <t xml:space="preserve">Curbtender:</t>
    </r>
    <r>
      <rPr>
        <sz val="12"/>
        <color rgb="FF000000"/>
        <rFont val="Times New Roman"/>
        <family val="1"/>
      </rPr>
      <t xml:space="preserve"> Quantum MD Series 11-Yd Body Rear Loader</t>
    </r>
  </si>
  <si>
    <t xml:space="preserve">RH0820B05</t>
  </si>
  <si>
    <r>
      <rPr>
        <b val="true"/>
        <sz val="12"/>
        <color rgb="FF000000"/>
        <rFont val="Times New Roman"/>
        <family val="1"/>
      </rPr>
      <t xml:space="preserve">Curbtender:</t>
    </r>
    <r>
      <rPr>
        <sz val="12"/>
        <color rgb="FF000000"/>
        <rFont val="Times New Roman"/>
        <family val="1"/>
      </rPr>
      <t xml:space="preserve"> Quantum MD Series 13-Yd Rear Loader</t>
    </r>
  </si>
  <si>
    <t xml:space="preserve">RH0820B06</t>
  </si>
  <si>
    <r>
      <rPr>
        <b val="true"/>
        <sz val="12"/>
        <color rgb="FF000000"/>
        <rFont val="Times New Roman"/>
        <family val="1"/>
      </rPr>
      <t xml:space="preserve">Curbtender:</t>
    </r>
    <r>
      <rPr>
        <sz val="12"/>
        <color rgb="FF000000"/>
        <rFont val="Times New Roman"/>
        <family val="1"/>
      </rPr>
      <t xml:space="preserve"> Quantum XL Series 16-Yd Rear Loader</t>
    </r>
  </si>
  <si>
    <t xml:space="preserve">RH0820B07</t>
  </si>
  <si>
    <r>
      <rPr>
        <b val="true"/>
        <sz val="12"/>
        <color rgb="FF000000"/>
        <rFont val="Times New Roman"/>
        <family val="1"/>
      </rPr>
      <t xml:space="preserve">Curbtender:</t>
    </r>
    <r>
      <rPr>
        <sz val="12"/>
        <color rgb="FF000000"/>
        <rFont val="Times New Roman"/>
        <family val="1"/>
      </rPr>
      <t xml:space="preserve"> Quantum XL Series 20-Yd Rear Loader</t>
    </r>
  </si>
  <si>
    <t xml:space="preserve">RH0820B08</t>
  </si>
  <si>
    <r>
      <rPr>
        <b val="true"/>
        <sz val="12"/>
        <color rgb="FF000000"/>
        <rFont val="Times New Roman"/>
        <family val="1"/>
      </rPr>
      <t xml:space="preserve">Curbtender: </t>
    </r>
    <r>
      <rPr>
        <sz val="12"/>
        <color rgb="FF000000"/>
        <rFont val="Times New Roman"/>
        <family val="1"/>
      </rPr>
      <t xml:space="preserve">Fury Series 20-Yd High Compaction Rear Loader</t>
    </r>
  </si>
  <si>
    <t xml:space="preserve">RH0820B09</t>
  </si>
  <si>
    <r>
      <rPr>
        <b val="true"/>
        <sz val="12"/>
        <color rgb="FF000000"/>
        <rFont val="Times New Roman"/>
        <family val="1"/>
      </rPr>
      <t xml:space="preserve">Curbtender: </t>
    </r>
    <r>
      <rPr>
        <sz val="12"/>
        <color rgb="FF000000"/>
        <rFont val="Times New Roman"/>
        <family val="1"/>
      </rPr>
      <t xml:space="preserve">Fury Series 25-Yd High Compaction Rear Loader</t>
    </r>
  </si>
  <si>
    <t xml:space="preserve">RH0820B10</t>
  </si>
  <si>
    <r>
      <rPr>
        <b val="true"/>
        <sz val="12"/>
        <color rgb="FF000000"/>
        <rFont val="Times New Roman"/>
        <family val="1"/>
      </rPr>
      <t xml:space="preserve">Curbtender: </t>
    </r>
    <r>
      <rPr>
        <sz val="12"/>
        <color rgb="FF000000"/>
        <rFont val="Times New Roman"/>
        <family val="1"/>
      </rPr>
      <t xml:space="preserve">Phoenix Series 25-Yd Severe Duty Commercial  Rear Loader</t>
    </r>
  </si>
  <si>
    <t xml:space="preserve">RH0820B11</t>
  </si>
  <si>
    <r>
      <rPr>
        <b val="true"/>
        <sz val="12"/>
        <color rgb="FF000000"/>
        <rFont val="Times New Roman"/>
        <family val="1"/>
      </rPr>
      <t xml:space="preserve">Curbtender: </t>
    </r>
    <r>
      <rPr>
        <sz val="12"/>
        <color rgb="FF000000"/>
        <rFont val="Times New Roman"/>
        <family val="1"/>
      </rPr>
      <t xml:space="preserve">Phoenix Series 32-Yd Severe Duty Commercial  Rear Loader</t>
    </r>
  </si>
  <si>
    <t xml:space="preserve">RH0820B12</t>
  </si>
  <si>
    <r>
      <rPr>
        <b val="true"/>
        <sz val="12"/>
        <color rgb="FF000000"/>
        <rFont val="Times New Roman"/>
        <family val="1"/>
      </rPr>
      <t xml:space="preserve">E-Z Pack</t>
    </r>
    <r>
      <rPr>
        <sz val="12"/>
        <color rgb="FF000000"/>
        <rFont val="Times New Roman"/>
        <family val="1"/>
      </rPr>
      <t xml:space="preserve">: Apollo A-300C: 18-Yd, Mid-Range Rear Loader</t>
    </r>
  </si>
  <si>
    <t xml:space="preserve">RH0820B13</t>
  </si>
  <si>
    <r>
      <rPr>
        <b val="true"/>
        <sz val="12"/>
        <color rgb="FF000000"/>
        <rFont val="Times New Roman"/>
        <family val="1"/>
      </rPr>
      <t xml:space="preserve">E-Z Pack</t>
    </r>
    <r>
      <rPr>
        <sz val="12"/>
        <color rgb="FF000000"/>
        <rFont val="Times New Roman"/>
        <family val="1"/>
      </rPr>
      <t xml:space="preserve">: Apollo A-300C: 20-Yd, Mid-Range Rear Loader</t>
    </r>
  </si>
  <si>
    <t xml:space="preserve">RH0820B14</t>
  </si>
  <si>
    <r>
      <rPr>
        <b val="true"/>
        <sz val="12"/>
        <color rgb="FF000000"/>
        <rFont val="Times New Roman"/>
        <family val="1"/>
      </rPr>
      <t xml:space="preserve">E-Z Pack</t>
    </r>
    <r>
      <rPr>
        <sz val="12"/>
        <color rgb="FF000000"/>
        <rFont val="Times New Roman"/>
        <family val="1"/>
      </rPr>
      <t xml:space="preserve">: Apollo A-300C: 25-Yd, Mid-Range Rear Loader</t>
    </r>
  </si>
  <si>
    <t xml:space="preserve">RH0820B15</t>
  </si>
  <si>
    <r>
      <rPr>
        <b val="true"/>
        <sz val="12"/>
        <color rgb="FF000000"/>
        <rFont val="Times New Roman"/>
        <family val="1"/>
      </rPr>
      <t xml:space="preserve">E-Z Pack</t>
    </r>
    <r>
      <rPr>
        <sz val="12"/>
        <color rgb="FF000000"/>
        <rFont val="Times New Roman"/>
        <family val="1"/>
      </rPr>
      <t xml:space="preserve">: Goliath G-300C: 18-Yd, High Compaction Rear Loader</t>
    </r>
  </si>
  <si>
    <t xml:space="preserve">RH0820B16</t>
  </si>
  <si>
    <r>
      <rPr>
        <b val="true"/>
        <sz val="12"/>
        <color rgb="FF000000"/>
        <rFont val="Times New Roman"/>
        <family val="1"/>
      </rPr>
      <t xml:space="preserve">E-Z Pack</t>
    </r>
    <r>
      <rPr>
        <sz val="12"/>
        <color rgb="FF000000"/>
        <rFont val="Times New Roman"/>
        <family val="1"/>
      </rPr>
      <t xml:space="preserve">: Goliath G-300C: 20-Yd, High Compaction Rear Loader</t>
    </r>
  </si>
  <si>
    <t xml:space="preserve">RH0820B17</t>
  </si>
  <si>
    <r>
      <rPr>
        <b val="true"/>
        <sz val="12"/>
        <color rgb="FF000000"/>
        <rFont val="Times New Roman"/>
        <family val="1"/>
      </rPr>
      <t xml:space="preserve">E-Z Pack</t>
    </r>
    <r>
      <rPr>
        <sz val="12"/>
        <color rgb="FF000000"/>
        <rFont val="Times New Roman"/>
        <family val="1"/>
      </rPr>
      <t xml:space="preserve">: Goliath G-300C: 25-Yd, High Compaction Rear Loader</t>
    </r>
  </si>
  <si>
    <t xml:space="preserve">RH0820B18</t>
  </si>
  <si>
    <r>
      <rPr>
        <b val="true"/>
        <sz val="12"/>
        <color rgb="FF000000"/>
        <rFont val="Times New Roman"/>
        <family val="1"/>
      </rPr>
      <t xml:space="preserve">E-Z Pack</t>
    </r>
    <r>
      <rPr>
        <sz val="12"/>
        <color rgb="FF000000"/>
        <rFont val="Times New Roman"/>
        <family val="1"/>
      </rPr>
      <t xml:space="preserve">: Goliath G-300C: 31-Yd, High Compaction Rear Loader</t>
    </r>
  </si>
  <si>
    <t xml:space="preserve">RH0820B19</t>
  </si>
  <si>
    <r>
      <rPr>
        <b val="true"/>
        <sz val="12"/>
        <color rgb="FF000000"/>
        <rFont val="Times New Roman"/>
        <family val="1"/>
      </rPr>
      <t xml:space="preserve">E-Z Pack</t>
    </r>
    <r>
      <rPr>
        <sz val="12"/>
        <color rgb="FF000000"/>
        <rFont val="Times New Roman"/>
        <family val="1"/>
      </rPr>
      <t xml:space="preserve">: Goliath G-400: 20-Yd, Heavy Duty, High Compaction Rear Loader</t>
    </r>
  </si>
  <si>
    <t xml:space="preserve">RH0820B20</t>
  </si>
  <si>
    <r>
      <rPr>
        <b val="true"/>
        <sz val="12"/>
        <color rgb="FF000000"/>
        <rFont val="Times New Roman"/>
        <family val="1"/>
      </rPr>
      <t xml:space="preserve">E-Z Pack</t>
    </r>
    <r>
      <rPr>
        <sz val="12"/>
        <color rgb="FF000000"/>
        <rFont val="Times New Roman"/>
        <family val="1"/>
      </rPr>
      <t xml:space="preserve">: Goliath G-400: 25-Yd, Heavy Duty, High Compaction Rear Loader</t>
    </r>
  </si>
  <si>
    <t xml:space="preserve">RH0820B21</t>
  </si>
  <si>
    <r>
      <rPr>
        <b val="true"/>
        <sz val="12"/>
        <color rgb="FF000000"/>
        <rFont val="Times New Roman"/>
        <family val="1"/>
      </rPr>
      <t xml:space="preserve">E-Z Pack</t>
    </r>
    <r>
      <rPr>
        <sz val="12"/>
        <color rgb="FF000000"/>
        <rFont val="Times New Roman"/>
        <family val="1"/>
      </rPr>
      <t xml:space="preserve">: Goliath G-400: 31-Yd, Heavy Duty, High Compaction Rear Loader </t>
    </r>
  </si>
  <si>
    <t xml:space="preserve">RH0820B22</t>
  </si>
  <si>
    <r>
      <rPr>
        <b val="true"/>
        <sz val="12"/>
        <rFont val="Times New Roman"/>
        <family val="1"/>
      </rPr>
      <t xml:space="preserve">G&amp;H</t>
    </r>
    <r>
      <rPr>
        <sz val="12"/>
        <rFont val="Times New Roman"/>
        <family val="1"/>
      </rPr>
      <t xml:space="preserve">: R9020-02  20 Yd:  Dual Compartment, Split Body Rear Loading </t>
    </r>
  </si>
  <si>
    <t xml:space="preserve">RH0820B23</t>
  </si>
  <si>
    <r>
      <rPr>
        <b val="true"/>
        <sz val="12"/>
        <rFont val="Times New Roman"/>
        <family val="1"/>
      </rPr>
      <t xml:space="preserve">G&amp;H</t>
    </r>
    <r>
      <rPr>
        <sz val="12"/>
        <rFont val="Times New Roman"/>
        <family val="1"/>
      </rPr>
      <t xml:space="preserve">: R9025-02  25 Yd:  Dual Compartment, Split Body Rear Loading</t>
    </r>
  </si>
  <si>
    <t xml:space="preserve">RH0820B24</t>
  </si>
  <si>
    <r>
      <rPr>
        <b val="true"/>
        <sz val="12"/>
        <rFont val="Times New Roman"/>
        <family val="1"/>
      </rPr>
      <t xml:space="preserve">G&amp;H</t>
    </r>
    <r>
      <rPr>
        <sz val="12"/>
        <rFont val="Times New Roman"/>
        <family val="1"/>
      </rPr>
      <t xml:space="preserve">: R9030-02  30 Yd:  Dual Compartment, Split Body Rear Loading </t>
    </r>
  </si>
  <si>
    <t xml:space="preserve">RH0820B25</t>
  </si>
  <si>
    <r>
      <rPr>
        <b val="true"/>
        <sz val="12"/>
        <color rgb="FF000000"/>
        <rFont val="Times New Roman"/>
        <family val="1"/>
      </rPr>
      <t xml:space="preserve">Heil</t>
    </r>
    <r>
      <rPr>
        <sz val="12"/>
        <color rgb="FF000000"/>
        <rFont val="Times New Roman"/>
        <family val="1"/>
      </rPr>
      <t xml:space="preserve">: Mini Rear Loader 9-Yd: High Compact Rear Loader </t>
    </r>
  </si>
  <si>
    <t xml:space="preserve">RH0820B26</t>
  </si>
  <si>
    <r>
      <rPr>
        <b val="true"/>
        <sz val="12"/>
        <color rgb="FF000000"/>
        <rFont val="Times New Roman"/>
        <family val="1"/>
      </rPr>
      <t xml:space="preserve">Heil</t>
    </r>
    <r>
      <rPr>
        <sz val="12"/>
        <color rgb="FF000000"/>
        <rFont val="Times New Roman"/>
        <family val="1"/>
      </rPr>
      <t xml:space="preserve">: Mini Rear Loader 11-Yd: High Compact Rear Loader </t>
    </r>
  </si>
  <si>
    <t xml:space="preserve">RH0820B27</t>
  </si>
  <si>
    <r>
      <rPr>
        <b val="true"/>
        <sz val="12"/>
        <color rgb="FF000000"/>
        <rFont val="Times New Roman"/>
        <family val="1"/>
      </rPr>
      <t xml:space="preserve">Heil</t>
    </r>
    <r>
      <rPr>
        <sz val="12"/>
        <color rgb="FF000000"/>
        <rFont val="Times New Roman"/>
        <family val="1"/>
      </rPr>
      <t xml:space="preserve">: Mini Rear Loader 13-Yd: High Compact Rear Loader </t>
    </r>
  </si>
  <si>
    <t xml:space="preserve">RH0820B28</t>
  </si>
  <si>
    <r>
      <rPr>
        <b val="true"/>
        <sz val="12"/>
        <color rgb="FF000000"/>
        <rFont val="Times New Roman"/>
        <family val="1"/>
      </rPr>
      <t xml:space="preserve">Heil</t>
    </r>
    <r>
      <rPr>
        <sz val="12"/>
        <color rgb="FF000000"/>
        <rFont val="Times New Roman"/>
        <family val="1"/>
      </rPr>
      <t xml:space="preserve">: PT-1000 Series 13-Yd: Mid Compact Rear Loader</t>
    </r>
  </si>
  <si>
    <t xml:space="preserve">RH0820B29</t>
  </si>
  <si>
    <r>
      <rPr>
        <b val="true"/>
        <sz val="12"/>
        <color rgb="FF000000"/>
        <rFont val="Times New Roman"/>
        <family val="1"/>
      </rPr>
      <t xml:space="preserve">Heil</t>
    </r>
    <r>
      <rPr>
        <sz val="12"/>
        <color rgb="FF000000"/>
        <rFont val="Times New Roman"/>
        <family val="1"/>
      </rPr>
      <t xml:space="preserve">: PT-1000 Series 16-Yd: Mid Compact Rear Loader</t>
    </r>
  </si>
  <si>
    <t xml:space="preserve">RH0820B30</t>
  </si>
  <si>
    <r>
      <rPr>
        <b val="true"/>
        <sz val="12"/>
        <color rgb="FF000000"/>
        <rFont val="Times New Roman"/>
        <family val="1"/>
      </rPr>
      <t xml:space="preserve">Heil</t>
    </r>
    <r>
      <rPr>
        <sz val="12"/>
        <color rgb="FF000000"/>
        <rFont val="Times New Roman"/>
        <family val="1"/>
      </rPr>
      <t xml:space="preserve">: PT-1000 Series 18-Yd: Mid Compact Rear Loader</t>
    </r>
  </si>
  <si>
    <t xml:space="preserve">RH0820B31</t>
  </si>
  <si>
    <r>
      <rPr>
        <b val="true"/>
        <sz val="12"/>
        <color rgb="FF000000"/>
        <rFont val="Times New Roman"/>
        <family val="1"/>
      </rPr>
      <t xml:space="preserve">Heil</t>
    </r>
    <r>
      <rPr>
        <sz val="12"/>
        <color rgb="FF000000"/>
        <rFont val="Times New Roman"/>
        <family val="1"/>
      </rPr>
      <t xml:space="preserve">: PT-1000 Series 20-Yd: Mid Compact Rear Loader</t>
    </r>
  </si>
  <si>
    <t xml:space="preserve">RH0820B32</t>
  </si>
  <si>
    <r>
      <rPr>
        <b val="true"/>
        <sz val="12"/>
        <color rgb="FF000000"/>
        <rFont val="Times New Roman"/>
        <family val="1"/>
      </rPr>
      <t xml:space="preserve">Heil</t>
    </r>
    <r>
      <rPr>
        <sz val="12"/>
        <color rgb="FF000000"/>
        <rFont val="Times New Roman"/>
        <family val="1"/>
      </rPr>
      <t xml:space="preserve">: PT-1000 Series 25-Yd: Mid Compact Rear Loader</t>
    </r>
  </si>
  <si>
    <t xml:space="preserve">RH0820B33</t>
  </si>
  <si>
    <r>
      <rPr>
        <b val="true"/>
        <sz val="12"/>
        <color rgb="FF000000"/>
        <rFont val="Times New Roman"/>
        <family val="1"/>
      </rPr>
      <t xml:space="preserve">Heil</t>
    </r>
    <r>
      <rPr>
        <sz val="12"/>
        <color rgb="FF000000"/>
        <rFont val="Times New Roman"/>
        <family val="1"/>
      </rPr>
      <t xml:space="preserve">: Formula 5000 Series 18-Yd: High Compact Rear Loader </t>
    </r>
  </si>
  <si>
    <t xml:space="preserve">RH0820B34</t>
  </si>
  <si>
    <r>
      <rPr>
        <b val="true"/>
        <sz val="12"/>
        <color rgb="FF000000"/>
        <rFont val="Times New Roman"/>
        <family val="1"/>
      </rPr>
      <t xml:space="preserve">Heil</t>
    </r>
    <r>
      <rPr>
        <sz val="12"/>
        <color rgb="FF000000"/>
        <rFont val="Times New Roman"/>
        <family val="1"/>
      </rPr>
      <t xml:space="preserve">: Formula 5000 Series 20-Yd: High Compact Rear Loader </t>
    </r>
  </si>
  <si>
    <t xml:space="preserve">RH0820B35</t>
  </si>
  <si>
    <r>
      <rPr>
        <b val="true"/>
        <sz val="12"/>
        <color rgb="FF000000"/>
        <rFont val="Times New Roman"/>
        <family val="1"/>
      </rPr>
      <t xml:space="preserve">Heil</t>
    </r>
    <r>
      <rPr>
        <sz val="12"/>
        <color rgb="FF000000"/>
        <rFont val="Times New Roman"/>
        <family val="1"/>
      </rPr>
      <t xml:space="preserve">: Formula 5000 Series 25-Yd: High Compact Rear Loader </t>
    </r>
  </si>
  <si>
    <t xml:space="preserve">RH0820B36</t>
  </si>
  <si>
    <r>
      <rPr>
        <b val="true"/>
        <sz val="12"/>
        <color rgb="FF000000"/>
        <rFont val="Times New Roman"/>
        <family val="1"/>
      </rPr>
      <t xml:space="preserve">Heil</t>
    </r>
    <r>
      <rPr>
        <sz val="12"/>
        <color rgb="FF000000"/>
        <rFont val="Times New Roman"/>
        <family val="1"/>
      </rPr>
      <t xml:space="preserve">: Formula 5000 Series 27-Yd: High Compact Rear Loader </t>
    </r>
  </si>
  <si>
    <t xml:space="preserve">RH0820B37</t>
  </si>
  <si>
    <r>
      <rPr>
        <b val="true"/>
        <sz val="12"/>
        <color rgb="FF000000"/>
        <rFont val="Times New Roman"/>
        <family val="1"/>
      </rPr>
      <t xml:space="preserve">Heil</t>
    </r>
    <r>
      <rPr>
        <sz val="12"/>
        <color rgb="FF000000"/>
        <rFont val="Times New Roman"/>
        <family val="1"/>
      </rPr>
      <t xml:space="preserve">: Formula 5000 Series 32-Yd: High Compact Rear Loader </t>
    </r>
  </si>
  <si>
    <t xml:space="preserve">RH0820B38</t>
  </si>
  <si>
    <r>
      <rPr>
        <b val="true"/>
        <sz val="12"/>
        <color rgb="FF000000"/>
        <rFont val="Times New Roman"/>
        <family val="1"/>
      </rPr>
      <t xml:space="preserve">Heil</t>
    </r>
    <r>
      <rPr>
        <sz val="12"/>
        <color rgb="FF000000"/>
        <rFont val="Times New Roman"/>
        <family val="1"/>
      </rPr>
      <t xml:space="preserve">: PT Commercial Series 25-Yd: High Compact Rear Loader </t>
    </r>
  </si>
  <si>
    <t xml:space="preserve">RH0820B39</t>
  </si>
  <si>
    <r>
      <rPr>
        <b val="true"/>
        <sz val="12"/>
        <color rgb="FF000000"/>
        <rFont val="Times New Roman"/>
        <family val="1"/>
      </rPr>
      <t xml:space="preserve">Heil</t>
    </r>
    <r>
      <rPr>
        <sz val="12"/>
        <color rgb="FF000000"/>
        <rFont val="Times New Roman"/>
        <family val="1"/>
      </rPr>
      <t xml:space="preserve">: PT Commercial Series 27-Yd: High Compact Rear Loader </t>
    </r>
  </si>
  <si>
    <t xml:space="preserve">RH0820B40</t>
  </si>
  <si>
    <r>
      <rPr>
        <b val="true"/>
        <sz val="12"/>
        <color rgb="FF000000"/>
        <rFont val="Times New Roman"/>
        <family val="1"/>
      </rPr>
      <t xml:space="preserve">Heil</t>
    </r>
    <r>
      <rPr>
        <sz val="12"/>
        <color rgb="FF000000"/>
        <rFont val="Times New Roman"/>
        <family val="1"/>
      </rPr>
      <t xml:space="preserve">: PT Commercial Series 32-Yd: High Compact Rear Loader </t>
    </r>
  </si>
  <si>
    <t xml:space="preserve">RH0820B41</t>
  </si>
  <si>
    <r>
      <rPr>
        <b val="true"/>
        <sz val="12"/>
        <color rgb="FF000000"/>
        <rFont val="Times New Roman"/>
        <family val="1"/>
      </rPr>
      <t xml:space="preserve">Heil</t>
    </r>
    <r>
      <rPr>
        <sz val="12"/>
        <color rgb="FF000000"/>
        <rFont val="Times New Roman"/>
        <family val="1"/>
      </rPr>
      <t xml:space="preserve">: PT Commercial Plus 25-Yd: High Compact Tag Axle Rear Loader </t>
    </r>
  </si>
  <si>
    <t xml:space="preserve">RH0820B42</t>
  </si>
  <si>
    <r>
      <rPr>
        <b val="true"/>
        <sz val="12"/>
        <color rgb="FF000000"/>
        <rFont val="Times New Roman"/>
        <family val="1"/>
      </rPr>
      <t xml:space="preserve">Heil</t>
    </r>
    <r>
      <rPr>
        <sz val="12"/>
        <color rgb="FF000000"/>
        <rFont val="Times New Roman"/>
        <family val="1"/>
      </rPr>
      <t xml:space="preserve">: PT Commercial Plus 27-Yd: High Compact Tag Axle Rear Loader </t>
    </r>
  </si>
  <si>
    <t xml:space="preserve">RH0820B43</t>
  </si>
  <si>
    <r>
      <rPr>
        <b val="true"/>
        <sz val="12"/>
        <color rgb="FF000000"/>
        <rFont val="Times New Roman"/>
        <family val="1"/>
      </rPr>
      <t xml:space="preserve">Heil</t>
    </r>
    <r>
      <rPr>
        <sz val="12"/>
        <color rgb="FF000000"/>
        <rFont val="Times New Roman"/>
        <family val="1"/>
      </rPr>
      <t xml:space="preserve">: PT Commercial Plus 32-Yd: High Compact Tag Axle Rear Loader </t>
    </r>
  </si>
  <si>
    <t xml:space="preserve">RH0820B44</t>
  </si>
  <si>
    <r>
      <rPr>
        <b val="true"/>
        <sz val="12"/>
        <color rgb="FF000000"/>
        <rFont val="Times New Roman"/>
        <family val="1"/>
      </rPr>
      <t xml:space="preserve">Kann: </t>
    </r>
    <r>
      <rPr>
        <sz val="12"/>
        <color rgb="FF000000"/>
        <rFont val="Times New Roman"/>
        <family val="1"/>
      </rPr>
      <t xml:space="preserve">RL2-8 Pack Master, 8-Yd Split Rear Loader</t>
    </r>
  </si>
  <si>
    <t xml:space="preserve">RH0820B45</t>
  </si>
  <si>
    <r>
      <rPr>
        <b val="true"/>
        <sz val="12"/>
        <color rgb="FF000000"/>
        <rFont val="Times New Roman"/>
        <family val="1"/>
      </rPr>
      <t xml:space="preserve">Kann</t>
    </r>
    <r>
      <rPr>
        <sz val="12"/>
        <color rgb="FF000000"/>
        <rFont val="Times New Roman"/>
        <family val="1"/>
      </rPr>
      <t xml:space="preserve">: RL2-12 Pack Master, 12-Yd Split Rear Loader</t>
    </r>
  </si>
  <si>
    <t xml:space="preserve">RH0820B46</t>
  </si>
  <si>
    <r>
      <rPr>
        <b val="true"/>
        <sz val="12"/>
        <color rgb="FF000000"/>
        <rFont val="Times New Roman"/>
        <family val="1"/>
      </rPr>
      <t xml:space="preserve">Kann</t>
    </r>
    <r>
      <rPr>
        <sz val="12"/>
        <color rgb="FF000000"/>
        <rFont val="Times New Roman"/>
        <family val="1"/>
      </rPr>
      <t xml:space="preserve">: RL2-16 Pack Master, 16-Yd Split Rear Loader</t>
    </r>
  </si>
  <si>
    <t xml:space="preserve">RH0820B47</t>
  </si>
  <si>
    <r>
      <rPr>
        <b val="true"/>
        <sz val="12"/>
        <color rgb="FF000000"/>
        <rFont val="Times New Roman"/>
        <family val="1"/>
      </rPr>
      <t xml:space="preserve">Kann</t>
    </r>
    <r>
      <rPr>
        <sz val="12"/>
        <color rgb="FF000000"/>
        <rFont val="Times New Roman"/>
        <family val="1"/>
      </rPr>
      <t xml:space="preserve">: RL2-20 Pack Master, 20-Yd Split Rear Loader</t>
    </r>
  </si>
  <si>
    <t xml:space="preserve">RH0820B48</t>
  </si>
  <si>
    <r>
      <rPr>
        <b val="true"/>
        <sz val="12"/>
        <color rgb="FF000000"/>
        <rFont val="Times New Roman"/>
        <family val="1"/>
      </rPr>
      <t xml:space="preserve">Kann</t>
    </r>
    <r>
      <rPr>
        <sz val="12"/>
        <color rgb="FF000000"/>
        <rFont val="Times New Roman"/>
        <family val="1"/>
      </rPr>
      <t xml:space="preserve">: RL2-25 Pack Master, 25-Yd Split Rear Loader</t>
    </r>
  </si>
  <si>
    <t xml:space="preserve">RH0820B49</t>
  </si>
  <si>
    <r>
      <rPr>
        <b val="true"/>
        <sz val="12"/>
        <color rgb="FF000000"/>
        <rFont val="Times New Roman"/>
        <family val="1"/>
      </rPr>
      <t xml:space="preserve">Leach</t>
    </r>
    <r>
      <rPr>
        <sz val="12"/>
        <color rgb="FF000000"/>
        <rFont val="Times New Roman"/>
        <family val="1"/>
      </rPr>
      <t xml:space="preserve">: 2RII Series, 25-Yd, Commercial Rear Loader</t>
    </r>
  </si>
  <si>
    <t xml:space="preserve">RH0820B50</t>
  </si>
  <si>
    <r>
      <rPr>
        <b val="true"/>
        <sz val="12"/>
        <color rgb="FF000000"/>
        <rFont val="Times New Roman"/>
        <family val="1"/>
      </rPr>
      <t xml:space="preserve">Leach</t>
    </r>
    <r>
      <rPr>
        <sz val="12"/>
        <color rgb="FF000000"/>
        <rFont val="Times New Roman"/>
        <family val="1"/>
      </rPr>
      <t xml:space="preserve">: 2RII Series, 31-Yd, Commercial Rear Loader</t>
    </r>
  </si>
  <si>
    <t xml:space="preserve">RH0820B51</t>
  </si>
  <si>
    <r>
      <rPr>
        <b val="true"/>
        <sz val="12"/>
        <color rgb="FF000000"/>
        <rFont val="Times New Roman"/>
        <family val="1"/>
      </rPr>
      <t xml:space="preserve">Leach</t>
    </r>
    <r>
      <rPr>
        <sz val="12"/>
        <color rgb="FF000000"/>
        <rFont val="Times New Roman"/>
        <family val="1"/>
      </rPr>
      <t xml:space="preserve">: 2RII Series, 25-Yd, Heavy Commercial Demolition Rear Loader</t>
    </r>
  </si>
  <si>
    <t xml:space="preserve">RH0820B52</t>
  </si>
  <si>
    <r>
      <rPr>
        <b val="true"/>
        <sz val="12"/>
        <color rgb="FF000000"/>
        <rFont val="Times New Roman"/>
        <family val="1"/>
      </rPr>
      <t xml:space="preserve">Leach</t>
    </r>
    <r>
      <rPr>
        <sz val="12"/>
        <color rgb="FF000000"/>
        <rFont val="Times New Roman"/>
        <family val="1"/>
      </rPr>
      <t xml:space="preserve">: 2RII Series, 31-Yd, Heavy Commercial Demolition Rear Loader</t>
    </r>
  </si>
  <si>
    <t xml:space="preserve">RH0820B53</t>
  </si>
  <si>
    <r>
      <rPr>
        <b val="true"/>
        <sz val="12"/>
        <color rgb="FF000000"/>
        <rFont val="Times New Roman"/>
        <family val="1"/>
      </rPr>
      <t xml:space="preserve">Leach</t>
    </r>
    <r>
      <rPr>
        <sz val="12"/>
        <color rgb="FF000000"/>
        <rFont val="Times New Roman"/>
        <family val="1"/>
      </rPr>
      <t xml:space="preserve">: 2RIII Series, 20-Yd, Residential Rear Loader</t>
    </r>
  </si>
  <si>
    <t xml:space="preserve">RH0820B54</t>
  </si>
  <si>
    <r>
      <rPr>
        <b val="true"/>
        <sz val="12"/>
        <color rgb="FF000000"/>
        <rFont val="Times New Roman"/>
        <family val="1"/>
      </rPr>
      <t xml:space="preserve">Leach</t>
    </r>
    <r>
      <rPr>
        <sz val="12"/>
        <color rgb="FF000000"/>
        <rFont val="Times New Roman"/>
        <family val="1"/>
      </rPr>
      <t xml:space="preserve">: 2RIII Series, 25-Yd, Residential Rear Loader</t>
    </r>
  </si>
  <si>
    <t xml:space="preserve">RH0820B55</t>
  </si>
  <si>
    <r>
      <rPr>
        <b val="true"/>
        <sz val="12"/>
        <color rgb="FF000000"/>
        <rFont val="Times New Roman"/>
        <family val="1"/>
      </rPr>
      <t xml:space="preserve">Leach</t>
    </r>
    <r>
      <rPr>
        <sz val="12"/>
        <color rgb="FF000000"/>
        <rFont val="Times New Roman"/>
        <family val="1"/>
      </rPr>
      <t xml:space="preserve">: 2RIII Series, 29-Yd, Residential Rear Loader</t>
    </r>
  </si>
  <si>
    <t xml:space="preserve">RH0820B56</t>
  </si>
  <si>
    <r>
      <rPr>
        <b val="true"/>
        <sz val="12"/>
        <color rgb="FF000000"/>
        <rFont val="Times New Roman"/>
        <family val="1"/>
      </rPr>
      <t xml:space="preserve">Leach</t>
    </r>
    <r>
      <rPr>
        <sz val="12"/>
        <color rgb="FF000000"/>
        <rFont val="Times New Roman"/>
        <family val="1"/>
      </rPr>
      <t xml:space="preserve">: 2RIII Series, 32-Yd, Residential Rear Loader</t>
    </r>
  </si>
  <si>
    <t xml:space="preserve">RH0820B57</t>
  </si>
  <si>
    <r>
      <rPr>
        <b val="true"/>
        <sz val="12"/>
        <color rgb="FF000000"/>
        <rFont val="Times New Roman"/>
        <family val="1"/>
      </rPr>
      <t xml:space="preserve">Leach</t>
    </r>
    <r>
      <rPr>
        <sz val="12"/>
        <color rgb="FF000000"/>
        <rFont val="Times New Roman"/>
        <family val="1"/>
      </rPr>
      <t xml:space="preserve">: 2RIII Series, 20-Yd, Commercial Rear Loader</t>
    </r>
  </si>
  <si>
    <t xml:space="preserve">RH0820B58</t>
  </si>
  <si>
    <r>
      <rPr>
        <b val="true"/>
        <sz val="12"/>
        <color rgb="FF000000"/>
        <rFont val="Times New Roman"/>
        <family val="1"/>
      </rPr>
      <t xml:space="preserve">Leach</t>
    </r>
    <r>
      <rPr>
        <sz val="12"/>
        <color rgb="FF000000"/>
        <rFont val="Times New Roman"/>
        <family val="1"/>
      </rPr>
      <t xml:space="preserve">: 2RIII Series, 25-Yd, Commercial Rear Loader</t>
    </r>
  </si>
  <si>
    <t xml:space="preserve">RH0820B59</t>
  </si>
  <si>
    <r>
      <rPr>
        <b val="true"/>
        <sz val="12"/>
        <color rgb="FF000000"/>
        <rFont val="Times New Roman"/>
        <family val="1"/>
      </rPr>
      <t xml:space="preserve">Leach</t>
    </r>
    <r>
      <rPr>
        <sz val="12"/>
        <color rgb="FF000000"/>
        <rFont val="Times New Roman"/>
        <family val="1"/>
      </rPr>
      <t xml:space="preserve">: 2RIII Series, 29-Yd, Commercial Rear Loader</t>
    </r>
  </si>
  <si>
    <t xml:space="preserve">RH0820B60</t>
  </si>
  <si>
    <r>
      <rPr>
        <b val="true"/>
        <sz val="12"/>
        <color rgb="FF000000"/>
        <rFont val="Times New Roman"/>
        <family val="1"/>
      </rPr>
      <t xml:space="preserve">Leach</t>
    </r>
    <r>
      <rPr>
        <sz val="12"/>
        <color rgb="FF000000"/>
        <rFont val="Times New Roman"/>
        <family val="1"/>
      </rPr>
      <t xml:space="preserve">: 2RIII Series, 32-Yd, Commercial Rear Loader</t>
    </r>
  </si>
  <si>
    <t xml:space="preserve">RH0820B61</t>
  </si>
  <si>
    <r>
      <rPr>
        <b val="true"/>
        <sz val="12"/>
        <color rgb="FF000000"/>
        <rFont val="Times New Roman"/>
        <family val="1"/>
      </rPr>
      <t xml:space="preserve">Leach</t>
    </r>
    <r>
      <rPr>
        <sz val="12"/>
        <color rgb="FF000000"/>
        <rFont val="Times New Roman"/>
        <family val="1"/>
      </rPr>
      <t xml:space="preserve">: 2RIII Series, 25-Yd, Heavy Commercial Demolition Rear Loader</t>
    </r>
  </si>
  <si>
    <t xml:space="preserve">RH0820B62</t>
  </si>
  <si>
    <r>
      <rPr>
        <b val="true"/>
        <sz val="12"/>
        <color rgb="FF000000"/>
        <rFont val="Times New Roman"/>
        <family val="1"/>
      </rPr>
      <t xml:space="preserve">Leach</t>
    </r>
    <r>
      <rPr>
        <sz val="12"/>
        <color rgb="FF000000"/>
        <rFont val="Times New Roman"/>
        <family val="1"/>
      </rPr>
      <t xml:space="preserve">: 2RIII Series, 29-Yd, Heavy Commercial Demolition Rear Loader</t>
    </r>
  </si>
  <si>
    <t xml:space="preserve">RH0820B63</t>
  </si>
  <si>
    <r>
      <rPr>
        <b val="true"/>
        <sz val="12"/>
        <color rgb="FF000000"/>
        <rFont val="Times New Roman"/>
        <family val="1"/>
      </rPr>
      <t xml:space="preserve">Leach</t>
    </r>
    <r>
      <rPr>
        <sz val="12"/>
        <color rgb="FF000000"/>
        <rFont val="Times New Roman"/>
        <family val="1"/>
      </rPr>
      <t xml:space="preserve">: 2RIII Series, 32-Yd, Heavy Commercial Demolition Rear Loader</t>
    </r>
  </si>
  <si>
    <t xml:space="preserve">RH0820B64</t>
  </si>
  <si>
    <r>
      <rPr>
        <b val="true"/>
        <sz val="12"/>
        <color rgb="FF000000"/>
        <rFont val="Times New Roman"/>
        <family val="1"/>
      </rPr>
      <t xml:space="preserve">Leach</t>
    </r>
    <r>
      <rPr>
        <sz val="12"/>
        <color rgb="FF000000"/>
        <rFont val="Times New Roman"/>
        <family val="1"/>
      </rPr>
      <t xml:space="preserve">: Alpha III Series, 14-Yd: Residential Rear Loader</t>
    </r>
  </si>
  <si>
    <t xml:space="preserve">RH0820B65</t>
  </si>
  <si>
    <r>
      <rPr>
        <b val="true"/>
        <sz val="12"/>
        <color rgb="FF000000"/>
        <rFont val="Times New Roman"/>
        <family val="1"/>
      </rPr>
      <t xml:space="preserve">Leach</t>
    </r>
    <r>
      <rPr>
        <sz val="12"/>
        <color rgb="FF000000"/>
        <rFont val="Times New Roman"/>
        <family val="1"/>
      </rPr>
      <t xml:space="preserve">: Alpha III Series, 16-Yd: Residential Rear Loader</t>
    </r>
  </si>
  <si>
    <t xml:space="preserve">RH0820B66</t>
  </si>
  <si>
    <r>
      <rPr>
        <b val="true"/>
        <sz val="12"/>
        <color rgb="FF000000"/>
        <rFont val="Times New Roman"/>
        <family val="1"/>
      </rPr>
      <t xml:space="preserve">Leach</t>
    </r>
    <r>
      <rPr>
        <sz val="12"/>
        <color rgb="FF000000"/>
        <rFont val="Times New Roman"/>
        <family val="1"/>
      </rPr>
      <t xml:space="preserve">: Alpha III Series, 18-Yd: Residential Rear Loader </t>
    </r>
  </si>
  <si>
    <t xml:space="preserve">RH0820B67</t>
  </si>
  <si>
    <r>
      <rPr>
        <b val="true"/>
        <sz val="12"/>
        <color rgb="FF000000"/>
        <rFont val="Times New Roman"/>
        <family val="1"/>
      </rPr>
      <t xml:space="preserve">Leach</t>
    </r>
    <r>
      <rPr>
        <sz val="12"/>
        <color rgb="FF000000"/>
        <rFont val="Times New Roman"/>
        <family val="1"/>
      </rPr>
      <t xml:space="preserve">: Alpha III Series, 20-Yd: Residential Rear Loader </t>
    </r>
  </si>
  <si>
    <t xml:space="preserve">RH0820B68</t>
  </si>
  <si>
    <r>
      <rPr>
        <b val="true"/>
        <sz val="12"/>
        <color rgb="FF000000"/>
        <rFont val="Times New Roman"/>
        <family val="1"/>
      </rPr>
      <t xml:space="preserve">Leach</t>
    </r>
    <r>
      <rPr>
        <sz val="12"/>
        <color rgb="FF000000"/>
        <rFont val="Times New Roman"/>
        <family val="1"/>
      </rPr>
      <t xml:space="preserve">: Alpha III Series, 25-Yd: Residential Rear Loader </t>
    </r>
  </si>
  <si>
    <t xml:space="preserve">RH0820B69</t>
  </si>
  <si>
    <r>
      <rPr>
        <b val="true"/>
        <sz val="12"/>
        <color rgb="FF000000"/>
        <rFont val="Times New Roman"/>
        <family val="1"/>
      </rPr>
      <t xml:space="preserve">Leach</t>
    </r>
    <r>
      <rPr>
        <sz val="12"/>
        <color rgb="FF000000"/>
        <rFont val="Times New Roman"/>
        <family val="1"/>
      </rPr>
      <t xml:space="preserve">: Alpha III Series, 29-Yd: Residential Rear Loader </t>
    </r>
  </si>
  <si>
    <t xml:space="preserve">RH0820B70</t>
  </si>
  <si>
    <r>
      <rPr>
        <b val="true"/>
        <sz val="12"/>
        <color rgb="FF000000"/>
        <rFont val="Times New Roman"/>
        <family val="1"/>
      </rPr>
      <t xml:space="preserve">Leach</t>
    </r>
    <r>
      <rPr>
        <sz val="12"/>
        <color rgb="FF000000"/>
        <rFont val="Times New Roman"/>
        <family val="1"/>
      </rPr>
      <t xml:space="preserve">: Alpha III Series, 32-Yd: Residential Rear Loader</t>
    </r>
  </si>
  <si>
    <t xml:space="preserve">RH0820B71</t>
  </si>
  <si>
    <r>
      <rPr>
        <b val="true"/>
        <sz val="12"/>
        <color rgb="FF000000"/>
        <rFont val="Times New Roman"/>
        <family val="1"/>
      </rPr>
      <t xml:space="preserve">Leach</t>
    </r>
    <r>
      <rPr>
        <sz val="12"/>
        <color rgb="FF000000"/>
        <rFont val="Times New Roman"/>
        <family val="1"/>
      </rPr>
      <t xml:space="preserve">: Alpha III Series, 14-Yd: Light Commercial Rear Loader</t>
    </r>
  </si>
  <si>
    <t xml:space="preserve">RH0820B72</t>
  </si>
  <si>
    <r>
      <rPr>
        <b val="true"/>
        <sz val="12"/>
        <color rgb="FF000000"/>
        <rFont val="Times New Roman"/>
        <family val="1"/>
      </rPr>
      <t xml:space="preserve">Leach</t>
    </r>
    <r>
      <rPr>
        <sz val="12"/>
        <color rgb="FF000000"/>
        <rFont val="Times New Roman"/>
        <family val="1"/>
      </rPr>
      <t xml:space="preserve">: Alpha III Series, 16-Yd: Light Commercial Rear Loader</t>
    </r>
  </si>
  <si>
    <t xml:space="preserve">RH0820B73</t>
  </si>
  <si>
    <r>
      <rPr>
        <b val="true"/>
        <sz val="12"/>
        <color rgb="FF000000"/>
        <rFont val="Times New Roman"/>
        <family val="1"/>
      </rPr>
      <t xml:space="preserve">Leach</t>
    </r>
    <r>
      <rPr>
        <sz val="12"/>
        <color rgb="FF000000"/>
        <rFont val="Times New Roman"/>
        <family val="1"/>
      </rPr>
      <t xml:space="preserve">: Alpha III Series, 18-Yd: Light Commercial Rear Loader</t>
    </r>
  </si>
  <si>
    <t xml:space="preserve">RH0820B74</t>
  </si>
  <si>
    <r>
      <rPr>
        <b val="true"/>
        <sz val="12"/>
        <color rgb="FF000000"/>
        <rFont val="Times New Roman"/>
        <family val="1"/>
      </rPr>
      <t xml:space="preserve">Leach</t>
    </r>
    <r>
      <rPr>
        <sz val="12"/>
        <color rgb="FF000000"/>
        <rFont val="Times New Roman"/>
        <family val="1"/>
      </rPr>
      <t xml:space="preserve">: Alpha III Series, 20-Yd: Light Commercial Rear Loader</t>
    </r>
  </si>
  <si>
    <t xml:space="preserve">RH0820B75</t>
  </si>
  <si>
    <r>
      <rPr>
        <b val="true"/>
        <sz val="12"/>
        <color rgb="FF000000"/>
        <rFont val="Times New Roman"/>
        <family val="1"/>
      </rPr>
      <t xml:space="preserve">Leach</t>
    </r>
    <r>
      <rPr>
        <sz val="12"/>
        <color rgb="FF000000"/>
        <rFont val="Times New Roman"/>
        <family val="1"/>
      </rPr>
      <t xml:space="preserve">: Alpha III Series, 25-Yd: Light Commercial Rear Loader</t>
    </r>
  </si>
  <si>
    <t xml:space="preserve">RH0820B76</t>
  </si>
  <si>
    <r>
      <rPr>
        <b val="true"/>
        <sz val="12"/>
        <color rgb="FF000000"/>
        <rFont val="Times New Roman"/>
        <family val="1"/>
      </rPr>
      <t xml:space="preserve">Leach: </t>
    </r>
    <r>
      <rPr>
        <sz val="12"/>
        <color rgb="FF000000"/>
        <rFont val="Times New Roman"/>
        <family val="1"/>
      </rPr>
      <t xml:space="preserve">Alpha III Series, 29-Yd: Light Commercial Rear Loader</t>
    </r>
  </si>
  <si>
    <t xml:space="preserve">RH0820B77</t>
  </si>
  <si>
    <r>
      <rPr>
        <b val="true"/>
        <sz val="12"/>
        <color rgb="FF000000"/>
        <rFont val="Times New Roman"/>
        <family val="1"/>
      </rPr>
      <t xml:space="preserve">Leach: </t>
    </r>
    <r>
      <rPr>
        <sz val="12"/>
        <color rgb="FF000000"/>
        <rFont val="Times New Roman"/>
        <family val="1"/>
      </rPr>
      <t xml:space="preserve">Alpha III Series, 32-Yd: Light Commercial Rear Loader</t>
    </r>
  </si>
  <si>
    <t xml:space="preserve">RH0820B78</t>
  </si>
  <si>
    <r>
      <rPr>
        <b val="true"/>
        <sz val="12"/>
        <color rgb="FF000000"/>
        <rFont val="Times New Roman"/>
        <family val="1"/>
      </rPr>
      <t xml:space="preserve">Leach: </t>
    </r>
    <r>
      <rPr>
        <sz val="12"/>
        <color rgb="FF000000"/>
        <rFont val="Times New Roman"/>
        <family val="1"/>
      </rPr>
      <t xml:space="preserve">Mini, 8-Yd Mid Compaction Rear Loader</t>
    </r>
  </si>
  <si>
    <t xml:space="preserve">RH0820B79</t>
  </si>
  <si>
    <r>
      <rPr>
        <b val="true"/>
        <sz val="12"/>
        <color rgb="FF000000"/>
        <rFont val="Times New Roman"/>
        <family val="1"/>
      </rPr>
      <t xml:space="preserve">Leach: </t>
    </r>
    <r>
      <rPr>
        <sz val="12"/>
        <color rgb="FF000000"/>
        <rFont val="Times New Roman"/>
        <family val="1"/>
      </rPr>
      <t xml:space="preserve">Mini, 10.5 -Yd Mid Compaction Rear Loader</t>
    </r>
  </si>
  <si>
    <t xml:space="preserve">RH0820B80</t>
  </si>
  <si>
    <r>
      <rPr>
        <b val="true"/>
        <sz val="12"/>
        <color rgb="FF000000"/>
        <rFont val="Times New Roman"/>
        <family val="1"/>
      </rPr>
      <t xml:space="preserve">Leach: </t>
    </r>
    <r>
      <rPr>
        <sz val="12"/>
        <color rgb="FF000000"/>
        <rFont val="Times New Roman"/>
        <family val="1"/>
      </rPr>
      <t xml:space="preserve">Mini, 13 -Yd Mid Compaction Rear Loader</t>
    </r>
  </si>
  <si>
    <t xml:space="preserve">RH0820B81</t>
  </si>
  <si>
    <r>
      <rPr>
        <b val="true"/>
        <sz val="12"/>
        <color rgb="FF000000"/>
        <rFont val="Times New Roman"/>
        <family val="1"/>
      </rPr>
      <t xml:space="preserve">Leach: </t>
    </r>
    <r>
      <rPr>
        <sz val="12"/>
        <color rgb="FF000000"/>
        <rFont val="Times New Roman"/>
        <family val="1"/>
      </rPr>
      <t xml:space="preserve">Mini, 17 -Yd Mid Compaction Rear Loader</t>
    </r>
  </si>
  <si>
    <t xml:space="preserve">RH0820B82</t>
  </si>
  <si>
    <r>
      <rPr>
        <b val="true"/>
        <sz val="12"/>
        <color rgb="FF000000"/>
        <rFont val="Times New Roman"/>
        <family val="1"/>
      </rPr>
      <t xml:space="preserve">Leach: </t>
    </r>
    <r>
      <rPr>
        <sz val="12"/>
        <color rgb="FF000000"/>
        <rFont val="Times New Roman"/>
        <family val="1"/>
      </rPr>
      <t xml:space="preserve">Split Body Rear Loader 20-yd</t>
    </r>
  </si>
  <si>
    <t xml:space="preserve">RH0820B83</t>
  </si>
  <si>
    <r>
      <rPr>
        <b val="true"/>
        <sz val="12"/>
        <color rgb="FF000000"/>
        <rFont val="Times New Roman"/>
        <family val="1"/>
      </rPr>
      <t xml:space="preserve">Leach: </t>
    </r>
    <r>
      <rPr>
        <sz val="12"/>
        <color rgb="FF000000"/>
        <rFont val="Times New Roman"/>
        <family val="1"/>
      </rPr>
      <t xml:space="preserve">Split Body Rear Loader 25-yd</t>
    </r>
  </si>
  <si>
    <t xml:space="preserve">RH0820B84</t>
  </si>
  <si>
    <r>
      <rPr>
        <b val="true"/>
        <sz val="12"/>
        <color rgb="FF000000"/>
        <rFont val="Times New Roman"/>
        <family val="1"/>
      </rPr>
      <t xml:space="preserve">Leach: </t>
    </r>
    <r>
      <rPr>
        <sz val="12"/>
        <color rgb="FF000000"/>
        <rFont val="Times New Roman"/>
        <family val="1"/>
      </rPr>
      <t xml:space="preserve">Split Body Rear Loader 29-yd</t>
    </r>
  </si>
  <si>
    <t xml:space="preserve">RH0820B85</t>
  </si>
  <si>
    <r>
      <rPr>
        <b val="true"/>
        <sz val="12"/>
        <color rgb="FF000000"/>
        <rFont val="Times New Roman"/>
        <family val="1"/>
      </rPr>
      <t xml:space="preserve">Leach: </t>
    </r>
    <r>
      <rPr>
        <sz val="12"/>
        <color rgb="FF000000"/>
        <rFont val="Times New Roman"/>
        <family val="1"/>
      </rPr>
      <t xml:space="preserve">Split Body Rear Loader 32-yd</t>
    </r>
  </si>
  <si>
    <t xml:space="preserve">RH0820B86</t>
  </si>
  <si>
    <r>
      <rPr>
        <b val="true"/>
        <sz val="12"/>
        <color rgb="FF000000"/>
        <rFont val="Times New Roman"/>
        <family val="1"/>
      </rPr>
      <t xml:space="preserve">Loadmaster:</t>
    </r>
    <r>
      <rPr>
        <sz val="12"/>
        <color rgb="FF000000"/>
        <rFont val="Times New Roman"/>
        <family val="1"/>
      </rPr>
      <t xml:space="preserve"> Elite, High Compaction Rear Loader, 6</t>
    </r>
    <r>
      <rPr>
        <b val="true"/>
        <sz val="12"/>
        <color rgb="FF000000"/>
        <rFont val="Times New Roman"/>
        <family val="1"/>
      </rPr>
      <t xml:space="preserve">-</t>
    </r>
    <r>
      <rPr>
        <sz val="12"/>
        <color rgb="FF000000"/>
        <rFont val="Times New Roman"/>
        <family val="1"/>
      </rPr>
      <t xml:space="preserve">Yd</t>
    </r>
  </si>
  <si>
    <t xml:space="preserve">RH0820B87</t>
  </si>
  <si>
    <r>
      <rPr>
        <b val="true"/>
        <sz val="12"/>
        <color rgb="FF000000"/>
        <rFont val="Times New Roman"/>
        <family val="1"/>
      </rPr>
      <t xml:space="preserve">Loadmaster:</t>
    </r>
    <r>
      <rPr>
        <sz val="12"/>
        <color rgb="FF000000"/>
        <rFont val="Times New Roman"/>
        <family val="1"/>
      </rPr>
      <t xml:space="preserve"> Elite, High Compaction Rear Loader, 8</t>
    </r>
    <r>
      <rPr>
        <b val="true"/>
        <sz val="12"/>
        <color rgb="FF000000"/>
        <rFont val="Times New Roman"/>
        <family val="1"/>
      </rPr>
      <t xml:space="preserve">-</t>
    </r>
    <r>
      <rPr>
        <sz val="12"/>
        <color rgb="FF000000"/>
        <rFont val="Times New Roman"/>
        <family val="1"/>
      </rPr>
      <t xml:space="preserve">Yd</t>
    </r>
  </si>
  <si>
    <t xml:space="preserve">RH0820B88</t>
  </si>
  <si>
    <r>
      <rPr>
        <b val="true"/>
        <sz val="12"/>
        <color rgb="FF000000"/>
        <rFont val="Times New Roman"/>
        <family val="1"/>
      </rPr>
      <t xml:space="preserve">Loadmaster:</t>
    </r>
    <r>
      <rPr>
        <sz val="12"/>
        <color rgb="FF000000"/>
        <rFont val="Times New Roman"/>
        <family val="1"/>
      </rPr>
      <t xml:space="preserve"> Elite, High Compaction Rear Loader, 10</t>
    </r>
    <r>
      <rPr>
        <b val="true"/>
        <sz val="12"/>
        <color rgb="FF000000"/>
        <rFont val="Times New Roman"/>
        <family val="1"/>
      </rPr>
      <t xml:space="preserve">-</t>
    </r>
    <r>
      <rPr>
        <sz val="12"/>
        <color rgb="FF000000"/>
        <rFont val="Times New Roman"/>
        <family val="1"/>
      </rPr>
      <t xml:space="preserve">Yd</t>
    </r>
  </si>
  <si>
    <t xml:space="preserve">RH0820B89</t>
  </si>
  <si>
    <r>
      <rPr>
        <b val="true"/>
        <sz val="12"/>
        <color rgb="FF000000"/>
        <rFont val="Times New Roman"/>
        <family val="1"/>
      </rPr>
      <t xml:space="preserve">Loadmaster:</t>
    </r>
    <r>
      <rPr>
        <sz val="12"/>
        <color rgb="FF000000"/>
        <rFont val="Times New Roman"/>
        <family val="1"/>
      </rPr>
      <t xml:space="preserve"> Elite, High Compaction Rear Loader, 11</t>
    </r>
    <r>
      <rPr>
        <b val="true"/>
        <sz val="12"/>
        <color rgb="FF000000"/>
        <rFont val="Times New Roman"/>
        <family val="1"/>
      </rPr>
      <t xml:space="preserve">-</t>
    </r>
    <r>
      <rPr>
        <sz val="12"/>
        <color rgb="FF000000"/>
        <rFont val="Times New Roman"/>
        <family val="1"/>
      </rPr>
      <t xml:space="preserve">Yd</t>
    </r>
  </si>
  <si>
    <t xml:space="preserve">RH0820B90</t>
  </si>
  <si>
    <r>
      <rPr>
        <b val="true"/>
        <sz val="12"/>
        <color rgb="FF000000"/>
        <rFont val="Times New Roman"/>
        <family val="1"/>
      </rPr>
      <t xml:space="preserve">Loadmaster:</t>
    </r>
    <r>
      <rPr>
        <sz val="12"/>
        <color rgb="FF000000"/>
        <rFont val="Times New Roman"/>
        <family val="1"/>
      </rPr>
      <t xml:space="preserve"> Legacy, Mid Compaction Rear Loader, 11</t>
    </r>
    <r>
      <rPr>
        <b val="true"/>
        <sz val="12"/>
        <color rgb="FF000000"/>
        <rFont val="Times New Roman"/>
        <family val="1"/>
      </rPr>
      <t xml:space="preserve">-</t>
    </r>
    <r>
      <rPr>
        <sz val="12"/>
        <color rgb="FF000000"/>
        <rFont val="Times New Roman"/>
        <family val="1"/>
      </rPr>
      <t xml:space="preserve">Yd</t>
    </r>
  </si>
  <si>
    <t xml:space="preserve">RH0820B91</t>
  </si>
  <si>
    <r>
      <rPr>
        <b val="true"/>
        <sz val="12"/>
        <color rgb="FF000000"/>
        <rFont val="Times New Roman"/>
        <family val="1"/>
      </rPr>
      <t xml:space="preserve">Loadmaster:</t>
    </r>
    <r>
      <rPr>
        <sz val="12"/>
        <color rgb="FF000000"/>
        <rFont val="Times New Roman"/>
        <family val="1"/>
      </rPr>
      <t xml:space="preserve"> Legacy, Mid Compaction Rear Loader, 13</t>
    </r>
    <r>
      <rPr>
        <b val="true"/>
        <sz val="12"/>
        <color rgb="FF000000"/>
        <rFont val="Times New Roman"/>
        <family val="1"/>
      </rPr>
      <t xml:space="preserve">-</t>
    </r>
    <r>
      <rPr>
        <sz val="12"/>
        <color rgb="FF000000"/>
        <rFont val="Times New Roman"/>
        <family val="1"/>
      </rPr>
      <t xml:space="preserve">Yd</t>
    </r>
  </si>
  <si>
    <t xml:space="preserve">RH0820B92</t>
  </si>
  <si>
    <r>
      <rPr>
        <b val="true"/>
        <sz val="12"/>
        <color rgb="FF000000"/>
        <rFont val="Times New Roman"/>
        <family val="1"/>
      </rPr>
      <t xml:space="preserve">Loadmaster:</t>
    </r>
    <r>
      <rPr>
        <sz val="12"/>
        <color rgb="FF000000"/>
        <rFont val="Times New Roman"/>
        <family val="1"/>
      </rPr>
      <t xml:space="preserve"> Legacy S, Mid Compaction Rear Loader, 16</t>
    </r>
    <r>
      <rPr>
        <b val="true"/>
        <sz val="12"/>
        <color rgb="FF000000"/>
        <rFont val="Times New Roman"/>
        <family val="1"/>
      </rPr>
      <t xml:space="preserve">-</t>
    </r>
    <r>
      <rPr>
        <sz val="12"/>
        <color rgb="FF000000"/>
        <rFont val="Times New Roman"/>
        <family val="1"/>
      </rPr>
      <t xml:space="preserve">Yd</t>
    </r>
  </si>
  <si>
    <t xml:space="preserve">RH0820B93</t>
  </si>
  <si>
    <r>
      <rPr>
        <b val="true"/>
        <sz val="12"/>
        <color rgb="FF000000"/>
        <rFont val="Times New Roman"/>
        <family val="1"/>
      </rPr>
      <t xml:space="preserve">Loadmaster:</t>
    </r>
    <r>
      <rPr>
        <sz val="12"/>
        <color rgb="FF000000"/>
        <rFont val="Times New Roman"/>
        <family val="1"/>
      </rPr>
      <t xml:space="preserve"> Legacy S, Mid Compaction Rear Loader, 18</t>
    </r>
    <r>
      <rPr>
        <b val="true"/>
        <sz val="12"/>
        <color rgb="FF000000"/>
        <rFont val="Times New Roman"/>
        <family val="1"/>
      </rPr>
      <t xml:space="preserve">-</t>
    </r>
    <r>
      <rPr>
        <sz val="12"/>
        <color rgb="FF000000"/>
        <rFont val="Times New Roman"/>
        <family val="1"/>
      </rPr>
      <t xml:space="preserve">Yd</t>
    </r>
  </si>
  <si>
    <t xml:space="preserve">RH0820B94</t>
  </si>
  <si>
    <r>
      <rPr>
        <b val="true"/>
        <sz val="12"/>
        <color rgb="FF000000"/>
        <rFont val="Times New Roman"/>
        <family val="1"/>
      </rPr>
      <t xml:space="preserve">Loadmaster:</t>
    </r>
    <r>
      <rPr>
        <sz val="12"/>
        <color rgb="FF000000"/>
        <rFont val="Times New Roman"/>
        <family val="1"/>
      </rPr>
      <t xml:space="preserve"> Legacy S, Mid Compaction Rear Loader, 20</t>
    </r>
    <r>
      <rPr>
        <b val="true"/>
        <sz val="12"/>
        <color rgb="FF000000"/>
        <rFont val="Times New Roman"/>
        <family val="1"/>
      </rPr>
      <t xml:space="preserve">-</t>
    </r>
    <r>
      <rPr>
        <sz val="12"/>
        <color rgb="FF000000"/>
        <rFont val="Times New Roman"/>
        <family val="1"/>
      </rPr>
      <t xml:space="preserve">Yd</t>
    </r>
  </si>
  <si>
    <t xml:space="preserve">RH0820B95</t>
  </si>
  <si>
    <r>
      <rPr>
        <b val="true"/>
        <sz val="12"/>
        <color rgb="FF000000"/>
        <rFont val="Times New Roman"/>
        <family val="1"/>
      </rPr>
      <t xml:space="preserve">Loadmaster:</t>
    </r>
    <r>
      <rPr>
        <sz val="12"/>
        <color rgb="FF000000"/>
        <rFont val="Times New Roman"/>
        <family val="1"/>
      </rPr>
      <t xml:space="preserve"> Legacy S, Mid Compaction Rear Loader, 25-Yd</t>
    </r>
  </si>
  <si>
    <t xml:space="preserve">RH0820B96</t>
  </si>
  <si>
    <r>
      <rPr>
        <b val="true"/>
        <sz val="12"/>
        <color rgb="FF000000"/>
        <rFont val="Times New Roman"/>
        <family val="1"/>
      </rPr>
      <t xml:space="preserve">Loadmaster:</t>
    </r>
    <r>
      <rPr>
        <sz val="12"/>
        <color rgb="FF000000"/>
        <rFont val="Times New Roman"/>
        <family val="1"/>
      </rPr>
      <t xml:space="preserve"> Excel S, High Compaction Rear Loader, 20-Yd</t>
    </r>
  </si>
  <si>
    <t xml:space="preserve">RH0820B97</t>
  </si>
  <si>
    <r>
      <rPr>
        <b val="true"/>
        <sz val="12"/>
        <color rgb="FF000000"/>
        <rFont val="Times New Roman"/>
        <family val="1"/>
      </rPr>
      <t xml:space="preserve">Loadmaster:</t>
    </r>
    <r>
      <rPr>
        <sz val="12"/>
        <color rgb="FF000000"/>
        <rFont val="Times New Roman"/>
        <family val="1"/>
      </rPr>
      <t xml:space="preserve"> Excel S, High Compaction Rear Loader, 25-Yd</t>
    </r>
  </si>
  <si>
    <t xml:space="preserve">RH0820B98</t>
  </si>
  <si>
    <r>
      <rPr>
        <b val="true"/>
        <sz val="12"/>
        <color rgb="FF000000"/>
        <rFont val="Times New Roman"/>
        <family val="1"/>
      </rPr>
      <t xml:space="preserve">Loadmaster:</t>
    </r>
    <r>
      <rPr>
        <sz val="12"/>
        <color rgb="FF000000"/>
        <rFont val="Times New Roman"/>
        <family val="1"/>
      </rPr>
      <t xml:space="preserve"> Excel S, High Compaction Rear Loader, 27-Yd</t>
    </r>
  </si>
  <si>
    <t xml:space="preserve">RH0820B99</t>
  </si>
  <si>
    <r>
      <rPr>
        <b val="true"/>
        <sz val="12"/>
        <color rgb="FF000000"/>
        <rFont val="Times New Roman"/>
        <family val="1"/>
      </rPr>
      <t xml:space="preserve">Loadmaster:</t>
    </r>
    <r>
      <rPr>
        <sz val="12"/>
        <color rgb="FF000000"/>
        <rFont val="Times New Roman"/>
        <family val="1"/>
      </rPr>
      <t xml:space="preserve"> Excel S, High Compaction Rear Loader, 31-Yd</t>
    </r>
  </si>
  <si>
    <t xml:space="preserve">RH0820B100</t>
  </si>
  <si>
    <r>
      <rPr>
        <b val="true"/>
        <sz val="12"/>
        <color rgb="FF000000"/>
        <rFont val="Times New Roman"/>
        <family val="1"/>
      </rPr>
      <t xml:space="preserve">Loadmaster:</t>
    </r>
    <r>
      <rPr>
        <sz val="12"/>
        <color rgb="FF000000"/>
        <rFont val="Times New Roman"/>
        <family val="1"/>
      </rPr>
      <t xml:space="preserve"> Excel S, High Compaction Rear Loader, 33-Yd</t>
    </r>
  </si>
  <si>
    <t xml:space="preserve">RH0820B101</t>
  </si>
  <si>
    <r>
      <rPr>
        <b val="true"/>
        <sz val="12"/>
        <color rgb="FF000000"/>
        <rFont val="Times New Roman"/>
        <family val="1"/>
      </rPr>
      <t xml:space="preserve">Loadmaster:</t>
    </r>
    <r>
      <rPr>
        <sz val="12"/>
        <color rgb="FF000000"/>
        <rFont val="Times New Roman"/>
        <family val="1"/>
      </rPr>
      <t xml:space="preserve"> LM 425, High Compaction Rear Loader, 25-Yd</t>
    </r>
  </si>
  <si>
    <t xml:space="preserve">RH0820B102</t>
  </si>
  <si>
    <r>
      <rPr>
        <b val="true"/>
        <sz val="12"/>
        <color rgb="FF000000"/>
        <rFont val="Times New Roman"/>
        <family val="1"/>
      </rPr>
      <t xml:space="preserve">Loadmaster:</t>
    </r>
    <r>
      <rPr>
        <sz val="12"/>
        <color rgb="FF000000"/>
        <rFont val="Times New Roman"/>
        <family val="1"/>
      </rPr>
      <t xml:space="preserve"> LM 425 Demolition, Demolition Material Rear Loader, 25-Yd</t>
    </r>
  </si>
  <si>
    <t xml:space="preserve">RH0820B103</t>
  </si>
  <si>
    <r>
      <rPr>
        <b val="true"/>
        <sz val="12"/>
        <color rgb="FF000000"/>
        <rFont val="Times New Roman"/>
        <family val="1"/>
      </rPr>
      <t xml:space="preserve">Loadmaster:</t>
    </r>
    <r>
      <rPr>
        <sz val="12"/>
        <color rgb="FF000000"/>
        <rFont val="Times New Roman"/>
        <family val="1"/>
      </rPr>
      <t xml:space="preserve"> LM 431, High Compaction Rear Loader, 31-Yd</t>
    </r>
  </si>
  <si>
    <t xml:space="preserve">RH0820B104</t>
  </si>
  <si>
    <r>
      <rPr>
        <b val="true"/>
        <sz val="12"/>
        <color rgb="FF000000"/>
        <rFont val="Times New Roman"/>
        <family val="1"/>
      </rPr>
      <t xml:space="preserve">McNeilus: </t>
    </r>
    <r>
      <rPr>
        <sz val="12"/>
        <color rgb="FF000000"/>
        <rFont val="Times New Roman"/>
        <family val="1"/>
      </rPr>
      <t xml:space="preserve">Standard Rear Loader, 17-Yd </t>
    </r>
  </si>
  <si>
    <t xml:space="preserve">RH0820B105</t>
  </si>
  <si>
    <r>
      <rPr>
        <b val="true"/>
        <sz val="12"/>
        <color rgb="FF000000"/>
        <rFont val="Times New Roman"/>
        <family val="1"/>
      </rPr>
      <t xml:space="preserve">McNeilus: </t>
    </r>
    <r>
      <rPr>
        <sz val="12"/>
        <color rgb="FF000000"/>
        <rFont val="Times New Roman"/>
        <family val="1"/>
      </rPr>
      <t xml:space="preserve">Standard Rear Loader, 20-Yd</t>
    </r>
  </si>
  <si>
    <t xml:space="preserve">RH0820B106</t>
  </si>
  <si>
    <r>
      <rPr>
        <b val="true"/>
        <sz val="12"/>
        <color rgb="FF000000"/>
        <rFont val="Times New Roman"/>
        <family val="1"/>
      </rPr>
      <t xml:space="preserve">McNeilus: </t>
    </r>
    <r>
      <rPr>
        <sz val="12"/>
        <color rgb="FF000000"/>
        <rFont val="Times New Roman"/>
        <family val="1"/>
      </rPr>
      <t xml:space="preserve">Standard Rear Loader, 25-Yd</t>
    </r>
  </si>
  <si>
    <t xml:space="preserve">RH0820B107</t>
  </si>
  <si>
    <r>
      <rPr>
        <b val="true"/>
        <sz val="12"/>
        <color rgb="FF000000"/>
        <rFont val="Times New Roman"/>
        <family val="1"/>
      </rPr>
      <t xml:space="preserve">McNeilus: </t>
    </r>
    <r>
      <rPr>
        <sz val="12"/>
        <color rgb="FF000000"/>
        <rFont val="Times New Roman"/>
        <family val="1"/>
      </rPr>
      <t xml:space="preserve">Standard Rear Loader, 28-Yd</t>
    </r>
  </si>
  <si>
    <t xml:space="preserve">RH0820B108</t>
  </si>
  <si>
    <r>
      <rPr>
        <b val="true"/>
        <sz val="12"/>
        <color rgb="FF000000"/>
        <rFont val="Times New Roman"/>
        <family val="1"/>
      </rPr>
      <t xml:space="preserve">McNeilus: </t>
    </r>
    <r>
      <rPr>
        <sz val="12"/>
        <color rgb="FF000000"/>
        <rFont val="Times New Roman"/>
        <family val="1"/>
      </rPr>
      <t xml:space="preserve">Standard Rear Loader, 32-Yd </t>
    </r>
  </si>
  <si>
    <t xml:space="preserve">RH0820B109</t>
  </si>
  <si>
    <r>
      <rPr>
        <b val="true"/>
        <sz val="12"/>
        <color rgb="FF000000"/>
        <rFont val="Times New Roman"/>
        <family val="1"/>
      </rPr>
      <t xml:space="preserve">McNeilus: </t>
    </r>
    <r>
      <rPr>
        <sz val="12"/>
        <color rgb="FF000000"/>
        <rFont val="Times New Roman"/>
        <family val="1"/>
      </rPr>
      <t xml:space="preserve">Heavy Duty Rear Loader, 20-Yd</t>
    </r>
  </si>
  <si>
    <t xml:space="preserve">RH0820B110</t>
  </si>
  <si>
    <r>
      <rPr>
        <b val="true"/>
        <sz val="12"/>
        <color rgb="FF000000"/>
        <rFont val="Times New Roman"/>
        <family val="1"/>
      </rPr>
      <t xml:space="preserve">McNeilus: </t>
    </r>
    <r>
      <rPr>
        <sz val="12"/>
        <color rgb="FF000000"/>
        <rFont val="Times New Roman"/>
        <family val="1"/>
      </rPr>
      <t xml:space="preserve">Heavy Duty Rear Loader, 25-Yd</t>
    </r>
  </si>
  <si>
    <t xml:space="preserve">RH0820B111</t>
  </si>
  <si>
    <r>
      <rPr>
        <b val="true"/>
        <sz val="12"/>
        <color rgb="FF000000"/>
        <rFont val="Times New Roman"/>
        <family val="1"/>
      </rPr>
      <t xml:space="preserve">McNeilus: </t>
    </r>
    <r>
      <rPr>
        <sz val="12"/>
        <color rgb="FF000000"/>
        <rFont val="Times New Roman"/>
        <family val="1"/>
      </rPr>
      <t xml:space="preserve">Heavy Duty Rear Loader, 28-Yd</t>
    </r>
  </si>
  <si>
    <t xml:space="preserve">RH0820B112</t>
  </si>
  <si>
    <r>
      <rPr>
        <b val="true"/>
        <sz val="12"/>
        <color rgb="FF000000"/>
        <rFont val="Times New Roman"/>
        <family val="1"/>
      </rPr>
      <t xml:space="preserve">McNeilus: </t>
    </r>
    <r>
      <rPr>
        <sz val="12"/>
        <color rgb="FF000000"/>
        <rFont val="Times New Roman"/>
        <family val="1"/>
      </rPr>
      <t xml:space="preserve">Heavy Duty Rear Loader, 32-Yd</t>
    </r>
  </si>
  <si>
    <t xml:space="preserve">RH0820B113</t>
  </si>
  <si>
    <r>
      <rPr>
        <b val="true"/>
        <sz val="12"/>
        <color rgb="FF000000"/>
        <rFont val="Times New Roman"/>
        <family val="1"/>
      </rPr>
      <t xml:space="preserve">McNeilus: </t>
    </r>
    <r>
      <rPr>
        <sz val="12"/>
        <color rgb="FF000000"/>
        <rFont val="Times New Roman"/>
        <family val="1"/>
      </rPr>
      <t xml:space="preserve">Heavy Duty Rear Loader, 20-Yd, 3.5 yd. Tailgate</t>
    </r>
  </si>
  <si>
    <t xml:space="preserve">RH0820B114</t>
  </si>
  <si>
    <r>
      <rPr>
        <b val="true"/>
        <sz val="12"/>
        <color rgb="FF000000"/>
        <rFont val="Times New Roman"/>
        <family val="1"/>
      </rPr>
      <t xml:space="preserve">McNeilus: </t>
    </r>
    <r>
      <rPr>
        <sz val="12"/>
        <color rgb="FF000000"/>
        <rFont val="Times New Roman"/>
        <family val="1"/>
      </rPr>
      <t xml:space="preserve">Heavy Duty Rear Loader, 25-Yd, 3.5 yd. Tailgate</t>
    </r>
  </si>
  <si>
    <t xml:space="preserve">RH0820B115</t>
  </si>
  <si>
    <r>
      <rPr>
        <b val="true"/>
        <sz val="12"/>
        <color rgb="FF000000"/>
        <rFont val="Times New Roman"/>
        <family val="1"/>
      </rPr>
      <t xml:space="preserve">McNeilus: </t>
    </r>
    <r>
      <rPr>
        <sz val="12"/>
        <color rgb="FF000000"/>
        <rFont val="Times New Roman"/>
        <family val="1"/>
      </rPr>
      <t xml:space="preserve">Heavy Duty Rear Loader, 28-Yd, 3.5 yd. Tailgate</t>
    </r>
  </si>
  <si>
    <t xml:space="preserve">RH0820B116</t>
  </si>
  <si>
    <r>
      <rPr>
        <b val="true"/>
        <sz val="12"/>
        <color rgb="FF000000"/>
        <rFont val="Times New Roman"/>
        <family val="1"/>
      </rPr>
      <t xml:space="preserve">McNeilus: </t>
    </r>
    <r>
      <rPr>
        <sz val="12"/>
        <color rgb="FF000000"/>
        <rFont val="Times New Roman"/>
        <family val="1"/>
      </rPr>
      <t xml:space="preserve">Heavy Duty Rear Loader, 32-Yd, 3.5 yd. Tailgate</t>
    </r>
  </si>
  <si>
    <t xml:space="preserve">RH0820B117</t>
  </si>
  <si>
    <r>
      <rPr>
        <b val="true"/>
        <sz val="12"/>
        <color rgb="FF000000"/>
        <rFont val="Times New Roman"/>
        <family val="1"/>
      </rPr>
      <t xml:space="preserve">McNeilus: </t>
    </r>
    <r>
      <rPr>
        <sz val="12"/>
        <color rgb="FF000000"/>
        <rFont val="Times New Roman"/>
        <family val="1"/>
      </rPr>
      <t xml:space="preserve">XC Rear Loader, 25-Yd</t>
    </r>
  </si>
  <si>
    <t xml:space="preserve">RH0820B118</t>
  </si>
  <si>
    <r>
      <rPr>
        <b val="true"/>
        <sz val="12"/>
        <color rgb="FF000000"/>
        <rFont val="Times New Roman"/>
        <family val="1"/>
      </rPr>
      <t xml:space="preserve">McNeilus: </t>
    </r>
    <r>
      <rPr>
        <sz val="12"/>
        <color rgb="FF000000"/>
        <rFont val="Times New Roman"/>
        <family val="1"/>
      </rPr>
      <t xml:space="preserve">XC Rear Loader, 28-Yd</t>
    </r>
  </si>
  <si>
    <t xml:space="preserve">RH0820B119</t>
  </si>
  <si>
    <r>
      <rPr>
        <b val="true"/>
        <sz val="12"/>
        <color rgb="FF000000"/>
        <rFont val="Times New Roman"/>
        <family val="1"/>
      </rPr>
      <t xml:space="preserve">McNeilus: </t>
    </r>
    <r>
      <rPr>
        <sz val="12"/>
        <color rgb="FF000000"/>
        <rFont val="Times New Roman"/>
        <family val="1"/>
      </rPr>
      <t xml:space="preserve">XC Rear Loader, 32-Yd</t>
    </r>
  </si>
  <si>
    <t xml:space="preserve">RH0820B120</t>
  </si>
  <si>
    <r>
      <rPr>
        <b val="true"/>
        <sz val="12"/>
        <color rgb="FF000000"/>
        <rFont val="Times New Roman"/>
        <family val="1"/>
      </rPr>
      <t xml:space="preserve">McNeilus: </t>
    </r>
    <r>
      <rPr>
        <sz val="12"/>
        <color rgb="FF000000"/>
        <rFont val="Times New Roman"/>
        <family val="1"/>
      </rPr>
      <t xml:space="preserve">Tail Gate Tag Axle Rear Loader, 25-Yd</t>
    </r>
  </si>
  <si>
    <t xml:space="preserve">RH0820B121</t>
  </si>
  <si>
    <r>
      <rPr>
        <b val="true"/>
        <sz val="12"/>
        <color rgb="FF000000"/>
        <rFont val="Times New Roman"/>
        <family val="1"/>
      </rPr>
      <t xml:space="preserve">McNeilus: </t>
    </r>
    <r>
      <rPr>
        <sz val="12"/>
        <color rgb="FF000000"/>
        <rFont val="Times New Roman"/>
        <family val="1"/>
      </rPr>
      <t xml:space="preserve">Tail Gate Tag Axle Rear Loader, 28-Yd</t>
    </r>
  </si>
  <si>
    <t xml:space="preserve">RH0820B122</t>
  </si>
  <si>
    <r>
      <rPr>
        <b val="true"/>
        <sz val="12"/>
        <color rgb="FF000000"/>
        <rFont val="Times New Roman"/>
        <family val="1"/>
      </rPr>
      <t xml:space="preserve">McNeilus: </t>
    </r>
    <r>
      <rPr>
        <sz val="12"/>
        <color rgb="FF000000"/>
        <rFont val="Times New Roman"/>
        <family val="1"/>
      </rPr>
      <t xml:space="preserve">Tail Gate Tag Axle Rear Loader, 32-Yd</t>
    </r>
  </si>
  <si>
    <t xml:space="preserve">RH0820B123</t>
  </si>
  <si>
    <r>
      <rPr>
        <b val="true"/>
        <sz val="12"/>
        <color rgb="FF000000"/>
        <rFont val="Times New Roman"/>
        <family val="1"/>
      </rPr>
      <t xml:space="preserve">McNeilus: </t>
    </r>
    <r>
      <rPr>
        <sz val="12"/>
        <color rgb="FF000000"/>
        <rFont val="Times New Roman"/>
        <family val="1"/>
      </rPr>
      <t xml:space="preserve">Split Body (40/60) Rear Loader, 25-Yd</t>
    </r>
  </si>
  <si>
    <t xml:space="preserve">RH0820B124</t>
  </si>
  <si>
    <r>
      <rPr>
        <b val="true"/>
        <sz val="12"/>
        <color rgb="FF000000"/>
        <rFont val="Times New Roman"/>
        <family val="1"/>
      </rPr>
      <t xml:space="preserve">McNeilus:</t>
    </r>
    <r>
      <rPr>
        <sz val="12"/>
        <color rgb="FF000000"/>
        <rFont val="Times New Roman"/>
        <family val="1"/>
      </rPr>
      <t xml:space="preserve"> Split Body (40/60) Rear Loader, 32-Yd</t>
    </r>
  </si>
  <si>
    <t xml:space="preserve">RH0820B125</t>
  </si>
  <si>
    <r>
      <rPr>
        <b val="true"/>
        <sz val="12"/>
        <color rgb="FF000000"/>
        <rFont val="Times New Roman"/>
        <family val="1"/>
      </rPr>
      <t xml:space="preserve">New Way</t>
    </r>
    <r>
      <rPr>
        <sz val="12"/>
        <color rgb="FF000000"/>
        <rFont val="Times New Roman"/>
        <family val="1"/>
      </rPr>
      <t xml:space="preserve">: Diamondback Series 6RL: 6-Yd Compact Rear Loader</t>
    </r>
  </si>
  <si>
    <t xml:space="preserve">RH0820B126</t>
  </si>
  <si>
    <r>
      <rPr>
        <b val="true"/>
        <sz val="12"/>
        <color rgb="FF000000"/>
        <rFont val="Times New Roman"/>
        <family val="1"/>
      </rPr>
      <t xml:space="preserve">New Way</t>
    </r>
    <r>
      <rPr>
        <sz val="12"/>
        <color rgb="FF000000"/>
        <rFont val="Times New Roman"/>
        <family val="1"/>
      </rPr>
      <t xml:space="preserve">: Diamondback Series 6HC RL: 6-Yd, Compact Rear Loader, High Compaction</t>
    </r>
  </si>
  <si>
    <t xml:space="preserve">RH0820B127</t>
  </si>
  <si>
    <r>
      <rPr>
        <b val="true"/>
        <sz val="12"/>
        <color rgb="FF000000"/>
        <rFont val="Times New Roman"/>
        <family val="1"/>
      </rPr>
      <t xml:space="preserve">New Way</t>
    </r>
    <r>
      <rPr>
        <sz val="12"/>
        <color rgb="FF000000"/>
        <rFont val="Times New Roman"/>
        <family val="1"/>
      </rPr>
      <t xml:space="preserve">: Diamondback Series 8RL: 8-Yd, Compact Rear Loader</t>
    </r>
  </si>
  <si>
    <t xml:space="preserve">RH0820B128</t>
  </si>
  <si>
    <r>
      <rPr>
        <b val="true"/>
        <sz val="12"/>
        <color rgb="FF000000"/>
        <rFont val="Times New Roman"/>
        <family val="1"/>
      </rPr>
      <t xml:space="preserve">New Way</t>
    </r>
    <r>
      <rPr>
        <sz val="12"/>
        <color rgb="FF000000"/>
        <rFont val="Times New Roman"/>
        <family val="1"/>
      </rPr>
      <t xml:space="preserve">: Diamondback Series 8HC RL: 8-Yd, Compact Rear Loader, High Compaction</t>
    </r>
  </si>
  <si>
    <t xml:space="preserve">RH0820B129</t>
  </si>
  <si>
    <r>
      <rPr>
        <b val="true"/>
        <sz val="12"/>
        <color rgb="FF000000"/>
        <rFont val="Times New Roman"/>
        <family val="1"/>
      </rPr>
      <t xml:space="preserve">New Way</t>
    </r>
    <r>
      <rPr>
        <sz val="12"/>
        <color rgb="FF000000"/>
        <rFont val="Times New Roman"/>
        <family val="1"/>
      </rPr>
      <t xml:space="preserve">: Cobra Series 9RL: 9-Yd. Mid Compaction Rear Loader</t>
    </r>
  </si>
  <si>
    <t xml:space="preserve">RH0820B130</t>
  </si>
  <si>
    <r>
      <rPr>
        <b val="true"/>
        <sz val="12"/>
        <color rgb="FF000000"/>
        <rFont val="Times New Roman"/>
        <family val="1"/>
      </rPr>
      <t xml:space="preserve">New Way</t>
    </r>
    <r>
      <rPr>
        <sz val="12"/>
        <color rgb="FF000000"/>
        <rFont val="Times New Roman"/>
        <family val="1"/>
      </rPr>
      <t xml:space="preserve">: Cobra Series 11RL: 11-Yd, Mid Compaction Rear Loader</t>
    </r>
  </si>
  <si>
    <t xml:space="preserve">RH0820B131</t>
  </si>
  <si>
    <r>
      <rPr>
        <b val="true"/>
        <sz val="12"/>
        <color rgb="FF000000"/>
        <rFont val="Times New Roman"/>
        <family val="1"/>
      </rPr>
      <t xml:space="preserve">New Way</t>
    </r>
    <r>
      <rPr>
        <sz val="12"/>
        <color rgb="FF000000"/>
        <rFont val="Times New Roman"/>
        <family val="1"/>
      </rPr>
      <t xml:space="preserve">: Cobra Series 13RL: 13-Yd, Mid Compaction Rear Loader</t>
    </r>
  </si>
  <si>
    <t xml:space="preserve">RH0820B132</t>
  </si>
  <si>
    <r>
      <rPr>
        <b val="true"/>
        <sz val="12"/>
        <color rgb="FF000000"/>
        <rFont val="Times New Roman"/>
        <family val="1"/>
      </rPr>
      <t xml:space="preserve">New Way</t>
    </r>
    <r>
      <rPr>
        <sz val="12"/>
        <color rgb="FF000000"/>
        <rFont val="Times New Roman"/>
        <family val="1"/>
      </rPr>
      <t xml:space="preserve">: Cobra Series 16RL: 16-Yd, Mid Compaction Rear Loader</t>
    </r>
  </si>
  <si>
    <t xml:space="preserve">RH0820B133</t>
  </si>
  <si>
    <r>
      <rPr>
        <b val="true"/>
        <sz val="12"/>
        <color rgb="FF000000"/>
        <rFont val="Times New Roman"/>
        <family val="1"/>
      </rPr>
      <t xml:space="preserve">New Way</t>
    </r>
    <r>
      <rPr>
        <sz val="12"/>
        <color rgb="FF000000"/>
        <rFont val="Times New Roman"/>
        <family val="1"/>
      </rPr>
      <t xml:space="preserve">: Cobra Series 18RL: 18-Yd, Mid Compaction Rear Loader</t>
    </r>
  </si>
  <si>
    <t xml:space="preserve">RH0820B134</t>
  </si>
  <si>
    <r>
      <rPr>
        <b val="true"/>
        <sz val="12"/>
        <color rgb="FF000000"/>
        <rFont val="Times New Roman"/>
        <family val="1"/>
      </rPr>
      <t xml:space="preserve">New Way</t>
    </r>
    <r>
      <rPr>
        <sz val="12"/>
        <color rgb="FF000000"/>
        <rFont val="Times New Roman"/>
        <family val="1"/>
      </rPr>
      <t xml:space="preserve">: Cobra Series 20RL: 20-Yd, Mid Compaction Rear Loader</t>
    </r>
  </si>
  <si>
    <t xml:space="preserve">RH0820B135</t>
  </si>
  <si>
    <r>
      <rPr>
        <b val="true"/>
        <sz val="12"/>
        <color rgb="FF000000"/>
        <rFont val="Times New Roman"/>
        <family val="1"/>
      </rPr>
      <t xml:space="preserve">New Way</t>
    </r>
    <r>
      <rPr>
        <sz val="12"/>
        <color rgb="FF000000"/>
        <rFont val="Times New Roman"/>
        <family val="1"/>
      </rPr>
      <t xml:space="preserve">: Cobra Series 25RL: 25-Yd, Mid Compaction Rear Loader</t>
    </r>
  </si>
  <si>
    <t xml:space="preserve">RH0820B136</t>
  </si>
  <si>
    <r>
      <rPr>
        <b val="true"/>
        <sz val="12"/>
        <color rgb="FF000000"/>
        <rFont val="Times New Roman"/>
        <family val="1"/>
      </rPr>
      <t xml:space="preserve">New Way: </t>
    </r>
    <r>
      <rPr>
        <sz val="12"/>
        <color rgb="FF000000"/>
        <rFont val="Times New Roman"/>
        <family val="1"/>
      </rPr>
      <t xml:space="preserve">Cobra High Compaction 25RL, 25-Yd High Compaction Rear Loader</t>
    </r>
  </si>
  <si>
    <t xml:space="preserve">RH0820B137</t>
  </si>
  <si>
    <r>
      <rPr>
        <b val="true"/>
        <sz val="12"/>
        <color rgb="FF000000"/>
        <rFont val="Times New Roman"/>
        <family val="1"/>
      </rPr>
      <t xml:space="preserve">New Way</t>
    </r>
    <r>
      <rPr>
        <sz val="12"/>
        <color rgb="FF000000"/>
        <rFont val="Times New Roman"/>
        <family val="1"/>
      </rPr>
      <t xml:space="preserve">: Cobra Magnum Series: 20RL, High Compaction Rear Loader</t>
    </r>
  </si>
  <si>
    <t xml:space="preserve">RH0820B138</t>
  </si>
  <si>
    <r>
      <rPr>
        <b val="true"/>
        <sz val="12"/>
        <color rgb="FF000000"/>
        <rFont val="Times New Roman"/>
        <family val="1"/>
      </rPr>
      <t xml:space="preserve">New Way</t>
    </r>
    <r>
      <rPr>
        <sz val="12"/>
        <color rgb="FF000000"/>
        <rFont val="Times New Roman"/>
        <family val="1"/>
      </rPr>
      <t xml:space="preserve">: Cobra Magnum Series: 25RL, High Compaction Rear Loader</t>
    </r>
  </si>
  <si>
    <t xml:space="preserve">RH0820B139</t>
  </si>
  <si>
    <r>
      <rPr>
        <b val="true"/>
        <sz val="12"/>
        <color rgb="FF000000"/>
        <rFont val="Times New Roman"/>
        <family val="1"/>
      </rPr>
      <t xml:space="preserve">New Way</t>
    </r>
    <r>
      <rPr>
        <sz val="12"/>
        <color rgb="FF000000"/>
        <rFont val="Times New Roman"/>
        <family val="1"/>
      </rPr>
      <t xml:space="preserve">: Cobra Magnum Series: 27RL, High Compaction Rear Loader</t>
    </r>
  </si>
  <si>
    <t xml:space="preserve">RH0820B140</t>
  </si>
  <si>
    <r>
      <rPr>
        <b val="true"/>
        <sz val="12"/>
        <color rgb="FF000000"/>
        <rFont val="Times New Roman"/>
        <family val="1"/>
      </rPr>
      <t xml:space="preserve">New Way</t>
    </r>
    <r>
      <rPr>
        <sz val="12"/>
        <color rgb="FF000000"/>
        <rFont val="Times New Roman"/>
        <family val="1"/>
      </rPr>
      <t xml:space="preserve">: Cobra Magnum Series: 32RL, High Compaction Rear Loader</t>
    </r>
  </si>
  <si>
    <t xml:space="preserve">RH0820B141</t>
  </si>
  <si>
    <r>
      <rPr>
        <b val="true"/>
        <sz val="12"/>
        <color rgb="FF000000"/>
        <rFont val="Times New Roman"/>
        <family val="1"/>
      </rPr>
      <t xml:space="preserve">New Way</t>
    </r>
    <r>
      <rPr>
        <sz val="12"/>
        <color rgb="FF000000"/>
        <rFont val="Times New Roman"/>
        <family val="1"/>
      </rPr>
      <t xml:space="preserve">: King Cobra Series: 20RL, Ultra High Compaction Rear Loader</t>
    </r>
  </si>
  <si>
    <t xml:space="preserve">RH0820B142</t>
  </si>
  <si>
    <r>
      <rPr>
        <b val="true"/>
        <sz val="12"/>
        <color rgb="FF000000"/>
        <rFont val="Times New Roman"/>
        <family val="1"/>
      </rPr>
      <t xml:space="preserve">New Way: </t>
    </r>
    <r>
      <rPr>
        <sz val="12"/>
        <color rgb="FF000000"/>
        <rFont val="Times New Roman"/>
        <family val="1"/>
      </rPr>
      <t xml:space="preserve">King Cobra Series: 25RL, Ultra High Compaction Rear Loader</t>
    </r>
  </si>
  <si>
    <t xml:space="preserve">RH0820B143</t>
  </si>
  <si>
    <r>
      <rPr>
        <b val="true"/>
        <sz val="12"/>
        <color rgb="FF000000"/>
        <rFont val="Times New Roman"/>
        <family val="1"/>
      </rPr>
      <t xml:space="preserve">New Way:</t>
    </r>
    <r>
      <rPr>
        <sz val="12"/>
        <color rgb="FF000000"/>
        <rFont val="Times New Roman"/>
        <family val="1"/>
      </rPr>
      <t xml:space="preserve"> King Cobra Series: 27RL, Ultra High Compaction Rear Loader</t>
    </r>
  </si>
  <si>
    <t xml:space="preserve">RH0820B144</t>
  </si>
  <si>
    <r>
      <rPr>
        <b val="true"/>
        <sz val="12"/>
        <color rgb="FF000000"/>
        <rFont val="Times New Roman"/>
        <family val="1"/>
      </rPr>
      <t xml:space="preserve">New Way:</t>
    </r>
    <r>
      <rPr>
        <sz val="12"/>
        <color rgb="FF000000"/>
        <rFont val="Times New Roman"/>
        <family val="1"/>
      </rPr>
      <t xml:space="preserve"> King Cobra Series: 32RL, Ultra High Compaction Rear Loader</t>
    </r>
  </si>
  <si>
    <t xml:space="preserve">RH0820B145</t>
  </si>
  <si>
    <r>
      <rPr>
        <b val="true"/>
        <sz val="12"/>
        <color rgb="FF000000"/>
        <rFont val="Times New Roman"/>
        <family val="1"/>
      </rPr>
      <t xml:space="preserve">New Way</t>
    </r>
    <r>
      <rPr>
        <sz val="12"/>
        <color rgb="FF000000"/>
        <rFont val="Times New Roman"/>
        <family val="1"/>
      </rPr>
      <t xml:space="preserve">: Viper Series 11RL: 11-Yd, Mid Compaction, Lightweight Rear Loader</t>
    </r>
  </si>
  <si>
    <t xml:space="preserve">RH0820B146</t>
  </si>
  <si>
    <r>
      <rPr>
        <b val="true"/>
        <sz val="12"/>
        <color rgb="FF000000"/>
        <rFont val="Times New Roman"/>
        <family val="1"/>
      </rPr>
      <t xml:space="preserve">New Way</t>
    </r>
    <r>
      <rPr>
        <sz val="12"/>
        <color rgb="FF000000"/>
        <rFont val="Times New Roman"/>
        <family val="1"/>
      </rPr>
      <t xml:space="preserve">: Viper Series 13RL: 13-Yd, Mid Compaction, Lightweight Rear Loader</t>
    </r>
  </si>
  <si>
    <t xml:space="preserve">RH0820B147</t>
  </si>
  <si>
    <r>
      <rPr>
        <b val="true"/>
        <sz val="12"/>
        <color rgb="FF000000"/>
        <rFont val="Times New Roman"/>
        <family val="1"/>
      </rPr>
      <t xml:space="preserve">New Way</t>
    </r>
    <r>
      <rPr>
        <sz val="12"/>
        <color rgb="FF000000"/>
        <rFont val="Times New Roman"/>
        <family val="1"/>
      </rPr>
      <t xml:space="preserve">: Viper Series 16RL: 16-Yd, Mid Compaction, Lightweight Rear Loader</t>
    </r>
  </si>
  <si>
    <t xml:space="preserve">RH0820B148</t>
  </si>
  <si>
    <r>
      <rPr>
        <b val="true"/>
        <sz val="12"/>
        <color rgb="FF000000"/>
        <rFont val="Times New Roman"/>
        <family val="1"/>
      </rPr>
      <t xml:space="preserve">New Way</t>
    </r>
    <r>
      <rPr>
        <sz val="12"/>
        <color rgb="FF000000"/>
        <rFont val="Times New Roman"/>
        <family val="1"/>
      </rPr>
      <t xml:space="preserve">: Viper Series 18RL: 18-Yd, Mid Compaction, Lightweight Rear Loader</t>
    </r>
  </si>
  <si>
    <t xml:space="preserve">RH0820B149</t>
  </si>
  <si>
    <r>
      <rPr>
        <b val="true"/>
        <sz val="12"/>
        <color rgb="FF000000"/>
        <rFont val="Times New Roman"/>
        <family val="1"/>
      </rPr>
      <t xml:space="preserve">New Way</t>
    </r>
    <r>
      <rPr>
        <sz val="12"/>
        <color rgb="FF000000"/>
        <rFont val="Times New Roman"/>
        <family val="1"/>
      </rPr>
      <t xml:space="preserve">: Viper Series 20RL: 20-Yd, Mid Compaction, Lightweight Rear Loader</t>
    </r>
  </si>
  <si>
    <t xml:space="preserve">RH0820B150</t>
  </si>
  <si>
    <r>
      <rPr>
        <b val="true"/>
        <sz val="12"/>
        <rFont val="Times New Roman"/>
        <family val="1"/>
      </rPr>
      <t xml:space="preserve">Pac-Mac</t>
    </r>
    <r>
      <rPr>
        <sz val="12"/>
        <rFont val="Times New Roman"/>
        <family val="1"/>
      </rPr>
      <t xml:space="preserve">: RL-6: 6-Yd, High Compaction Rear Loader</t>
    </r>
  </si>
  <si>
    <t xml:space="preserve">RH0820B151</t>
  </si>
  <si>
    <r>
      <rPr>
        <b val="true"/>
        <sz val="12"/>
        <rFont val="Times New Roman"/>
        <family val="1"/>
      </rPr>
      <t xml:space="preserve">Pac-Mac</t>
    </r>
    <r>
      <rPr>
        <sz val="12"/>
        <rFont val="Times New Roman"/>
        <family val="1"/>
      </rPr>
      <t xml:space="preserve">: RL-8: 8-Yd, High Compaction Rear Loader</t>
    </r>
  </si>
  <si>
    <t xml:space="preserve">RH0820B152</t>
  </si>
  <si>
    <r>
      <rPr>
        <b val="true"/>
        <sz val="12"/>
        <rFont val="Times New Roman"/>
        <family val="1"/>
      </rPr>
      <t xml:space="preserve">Pac-Mac</t>
    </r>
    <r>
      <rPr>
        <sz val="12"/>
        <rFont val="Times New Roman"/>
        <family val="1"/>
      </rPr>
      <t xml:space="preserve">: RL-10: 10-Yd, High Compaction Rear Loader</t>
    </r>
  </si>
  <si>
    <t xml:space="preserve">RH0820B153</t>
  </si>
  <si>
    <r>
      <rPr>
        <b val="true"/>
        <sz val="12"/>
        <rFont val="Times New Roman"/>
        <family val="1"/>
      </rPr>
      <t xml:space="preserve">Pac-Mac</t>
    </r>
    <r>
      <rPr>
        <sz val="12"/>
        <rFont val="Times New Roman"/>
        <family val="1"/>
      </rPr>
      <t xml:space="preserve">: RLM-11: 11-Yd, High Compaction Rear Loader</t>
    </r>
  </si>
  <si>
    <t xml:space="preserve">RH0820B154</t>
  </si>
  <si>
    <r>
      <rPr>
        <b val="true"/>
        <sz val="12"/>
        <rFont val="Times New Roman"/>
        <family val="1"/>
      </rPr>
      <t xml:space="preserve">Pac-Mac:</t>
    </r>
    <r>
      <rPr>
        <sz val="12"/>
        <rFont val="Times New Roman"/>
        <family val="1"/>
      </rPr>
      <t xml:space="preserve"> RLM-13: 13-Yd, High Compaction Rear Loader </t>
    </r>
  </si>
  <si>
    <t xml:space="preserve">RH0820B155</t>
  </si>
  <si>
    <r>
      <rPr>
        <b val="true"/>
        <sz val="12"/>
        <rFont val="Times New Roman"/>
        <family val="1"/>
      </rPr>
      <t xml:space="preserve">Pac-Mac</t>
    </r>
    <r>
      <rPr>
        <sz val="12"/>
        <rFont val="Times New Roman"/>
        <family val="1"/>
      </rPr>
      <t xml:space="preserve">: RLM-16: 16-Yd, High Compaction Rear Loader </t>
    </r>
  </si>
  <si>
    <t xml:space="preserve">RH0820B156</t>
  </si>
  <si>
    <r>
      <rPr>
        <b val="true"/>
        <sz val="12"/>
        <rFont val="Times New Roman"/>
        <family val="1"/>
      </rPr>
      <t xml:space="preserve">Pac-Mac</t>
    </r>
    <r>
      <rPr>
        <sz val="12"/>
        <rFont val="Times New Roman"/>
        <family val="1"/>
      </rPr>
      <t xml:space="preserve">: RLX-20: 20-Yd, High Compaction Rear Loader (1000 Lb/Yd compaction; 5” packing cylinders)</t>
    </r>
  </si>
  <si>
    <t xml:space="preserve">RH0820B157</t>
  </si>
  <si>
    <r>
      <rPr>
        <b val="true"/>
        <sz val="12"/>
        <rFont val="Times New Roman"/>
        <family val="1"/>
      </rPr>
      <t xml:space="preserve">Pac-Mac</t>
    </r>
    <r>
      <rPr>
        <sz val="12"/>
        <rFont val="Times New Roman"/>
        <family val="1"/>
      </rPr>
      <t xml:space="preserve">: RLX -20 Brutal: 20-Yd, High Compaction Rear Loader (1100 Lb/Yd compaction; 5.5” packing cylinders)</t>
    </r>
  </si>
  <si>
    <t xml:space="preserve">RH0820B158</t>
  </si>
  <si>
    <r>
      <rPr>
        <b val="true"/>
        <sz val="12"/>
        <rFont val="Times New Roman"/>
        <family val="1"/>
      </rPr>
      <t xml:space="preserve">Pac-Mac</t>
    </r>
    <r>
      <rPr>
        <sz val="12"/>
        <rFont val="Times New Roman"/>
        <family val="1"/>
      </rPr>
      <t xml:space="preserve">: RLX-25:  25-Yd, High Compaction Rear Loader (1000 Lb/Yd compaction; 5” packing cylinders)</t>
    </r>
  </si>
  <si>
    <t xml:space="preserve">RH0820B159</t>
  </si>
  <si>
    <r>
      <rPr>
        <b val="true"/>
        <sz val="12"/>
        <rFont val="Times New Roman"/>
        <family val="1"/>
      </rPr>
      <t xml:space="preserve">Pac-Mac</t>
    </r>
    <r>
      <rPr>
        <sz val="12"/>
        <rFont val="Times New Roman"/>
        <family val="1"/>
      </rPr>
      <t xml:space="preserve">: RLX -25 Brutal: 25-Yd, High Compaction Rear Loader (1100 Lb/Yd compaction; 5.5” packing cylinders)</t>
    </r>
  </si>
  <si>
    <t xml:space="preserve">RH0820B160</t>
  </si>
  <si>
    <r>
      <rPr>
        <b val="true"/>
        <sz val="12"/>
        <color rgb="FF000000"/>
        <rFont val="Times New Roman"/>
        <family val="1"/>
      </rPr>
      <t xml:space="preserve">Pak-Mor</t>
    </r>
    <r>
      <rPr>
        <sz val="12"/>
        <color rgb="FF000000"/>
        <rFont val="Times New Roman"/>
        <family val="1"/>
      </rPr>
      <t xml:space="preserve">: RBS108: 8-Yd, Residential Mid Compaction Rear Loader</t>
    </r>
  </si>
  <si>
    <t xml:space="preserve">RH0820B161</t>
  </si>
  <si>
    <r>
      <rPr>
        <b val="true"/>
        <sz val="12"/>
        <color rgb="FF000000"/>
        <rFont val="Times New Roman"/>
        <family val="1"/>
      </rPr>
      <t xml:space="preserve">Pak-Mor</t>
    </r>
    <r>
      <rPr>
        <sz val="12"/>
        <color rgb="FF000000"/>
        <rFont val="Times New Roman"/>
        <family val="1"/>
      </rPr>
      <t xml:space="preserve">: RBS110: 10-Yd, Residential Mid Compaction Rear Loader</t>
    </r>
  </si>
  <si>
    <t xml:space="preserve">RH0820B162</t>
  </si>
  <si>
    <r>
      <rPr>
        <b val="true"/>
        <sz val="12"/>
        <color rgb="FF000000"/>
        <rFont val="Times New Roman"/>
        <family val="1"/>
      </rPr>
      <t xml:space="preserve">Pak-Mor</t>
    </r>
    <r>
      <rPr>
        <sz val="12"/>
        <color rgb="FF000000"/>
        <rFont val="Times New Roman"/>
        <family val="1"/>
      </rPr>
      <t xml:space="preserve">: R112B: 12-Yd, Residential Mid Compaction Rear Loader</t>
    </r>
  </si>
  <si>
    <t xml:space="preserve">RH0820B163</t>
  </si>
  <si>
    <r>
      <rPr>
        <b val="true"/>
        <sz val="12"/>
        <color rgb="FF000000"/>
        <rFont val="Times New Roman"/>
        <family val="1"/>
      </rPr>
      <t xml:space="preserve">Pak-Mor</t>
    </r>
    <r>
      <rPr>
        <sz val="12"/>
        <color rgb="FF000000"/>
        <rFont val="Times New Roman"/>
        <family val="1"/>
      </rPr>
      <t xml:space="preserve">: R112C: 12-Yd, Residential Mid Compaction Rear Loader, Curve Shell</t>
    </r>
  </si>
  <si>
    <t xml:space="preserve">RH0820B164</t>
  </si>
  <si>
    <r>
      <rPr>
        <b val="true"/>
        <sz val="12"/>
        <color rgb="FF000000"/>
        <rFont val="Times New Roman"/>
        <family val="1"/>
      </rPr>
      <t xml:space="preserve">Pak-Mor</t>
    </r>
    <r>
      <rPr>
        <sz val="12"/>
        <color rgb="FF000000"/>
        <rFont val="Times New Roman"/>
        <family val="1"/>
      </rPr>
      <t xml:space="preserve">: R114B: 14-Yd, Residential Mid Compaction Rear Loader</t>
    </r>
  </si>
  <si>
    <t xml:space="preserve">RH0820B165</t>
  </si>
  <si>
    <r>
      <rPr>
        <b val="true"/>
        <sz val="12"/>
        <color rgb="FF000000"/>
        <rFont val="Times New Roman"/>
        <family val="1"/>
      </rPr>
      <t xml:space="preserve">Pak-Mor</t>
    </r>
    <r>
      <rPr>
        <sz val="12"/>
        <color rgb="FF000000"/>
        <rFont val="Times New Roman"/>
        <family val="1"/>
      </rPr>
      <t xml:space="preserve">: R114C: 14-Yd, Residential Mid Compaction Rear Loader, Curve Shell</t>
    </r>
  </si>
  <si>
    <t xml:space="preserve">RH0820B166</t>
  </si>
  <si>
    <r>
      <rPr>
        <b val="true"/>
        <sz val="12"/>
        <color rgb="FF000000"/>
        <rFont val="Times New Roman"/>
        <family val="1"/>
      </rPr>
      <t xml:space="preserve">Pak-Mor</t>
    </r>
    <r>
      <rPr>
        <sz val="12"/>
        <color rgb="FF000000"/>
        <rFont val="Times New Roman"/>
        <family val="1"/>
      </rPr>
      <t xml:space="preserve">: R116B: 16-Yd, Residential Mid Compaction Rear Loader</t>
    </r>
  </si>
  <si>
    <t xml:space="preserve">RH0820B167</t>
  </si>
  <si>
    <r>
      <rPr>
        <b val="true"/>
        <sz val="12"/>
        <color rgb="FF000000"/>
        <rFont val="Times New Roman"/>
        <family val="1"/>
      </rPr>
      <t xml:space="preserve">Pak-Mor</t>
    </r>
    <r>
      <rPr>
        <sz val="12"/>
        <color rgb="FF000000"/>
        <rFont val="Times New Roman"/>
        <family val="1"/>
      </rPr>
      <t xml:space="preserve">: R116C: 16-Yd, Residential Mid Compaction Rear Loader, Curve Shell</t>
    </r>
  </si>
  <si>
    <t xml:space="preserve">RH0820B168</t>
  </si>
  <si>
    <r>
      <rPr>
        <b val="true"/>
        <sz val="12"/>
        <color rgb="FF000000"/>
        <rFont val="Times New Roman"/>
        <family val="1"/>
      </rPr>
      <t xml:space="preserve">Pak-Mor</t>
    </r>
    <r>
      <rPr>
        <sz val="12"/>
        <color rgb="FF000000"/>
        <rFont val="Times New Roman"/>
        <family val="1"/>
      </rPr>
      <t xml:space="preserve">: R118B: 18-Yd, Residential Mid Compaction Rear Loader</t>
    </r>
  </si>
  <si>
    <t xml:space="preserve">RH0820B169</t>
  </si>
  <si>
    <r>
      <rPr>
        <b val="true"/>
        <sz val="12"/>
        <color rgb="FF000000"/>
        <rFont val="Times New Roman"/>
        <family val="1"/>
      </rPr>
      <t xml:space="preserve">Pak-Mor</t>
    </r>
    <r>
      <rPr>
        <sz val="12"/>
        <color rgb="FF000000"/>
        <rFont val="Times New Roman"/>
        <family val="1"/>
      </rPr>
      <t xml:space="preserve">: R118C: 18-Yd, Residential Mid Compaction Rear Loader, Curve Shell</t>
    </r>
  </si>
  <si>
    <t xml:space="preserve">RH0820B170</t>
  </si>
  <si>
    <r>
      <rPr>
        <b val="true"/>
        <sz val="12"/>
        <color rgb="FF000000"/>
        <rFont val="Times New Roman"/>
        <family val="1"/>
      </rPr>
      <t xml:space="preserve">Pak-Mor</t>
    </r>
    <r>
      <rPr>
        <sz val="12"/>
        <color rgb="FF000000"/>
        <rFont val="Times New Roman"/>
        <family val="1"/>
      </rPr>
      <t xml:space="preserve">: R120B: 20-Yd, Residential Mid Compaction Rear Loader</t>
    </r>
  </si>
  <si>
    <t xml:space="preserve">RH0820B171</t>
  </si>
  <si>
    <r>
      <rPr>
        <b val="true"/>
        <sz val="12"/>
        <color rgb="FF000000"/>
        <rFont val="Times New Roman"/>
        <family val="1"/>
      </rPr>
      <t xml:space="preserve">Pak-Mor</t>
    </r>
    <r>
      <rPr>
        <sz val="12"/>
        <color rgb="FF000000"/>
        <rFont val="Times New Roman"/>
        <family val="1"/>
      </rPr>
      <t xml:space="preserve">: R120C: 20-Yd, Residential Mid Compaction Rear Loader, Curve Shell</t>
    </r>
  </si>
  <si>
    <t xml:space="preserve">RH0820B172</t>
  </si>
  <si>
    <r>
      <rPr>
        <b val="true"/>
        <sz val="12"/>
        <color rgb="FF000000"/>
        <rFont val="Times New Roman"/>
        <family val="1"/>
      </rPr>
      <t xml:space="preserve">Pak-Mor</t>
    </r>
    <r>
      <rPr>
        <sz val="12"/>
        <color rgb="FF000000"/>
        <rFont val="Times New Roman"/>
        <family val="1"/>
      </rPr>
      <t xml:space="preserve">: R125B: 25-Yd, Residential Mid Compaction Rear Loader</t>
    </r>
  </si>
  <si>
    <t xml:space="preserve">RH0820B173</t>
  </si>
  <si>
    <r>
      <rPr>
        <b val="true"/>
        <sz val="12"/>
        <color rgb="FF000000"/>
        <rFont val="Times New Roman"/>
        <family val="1"/>
      </rPr>
      <t xml:space="preserve">Pak-Mor</t>
    </r>
    <r>
      <rPr>
        <sz val="12"/>
        <color rgb="FF000000"/>
        <rFont val="Times New Roman"/>
        <family val="1"/>
      </rPr>
      <t xml:space="preserve">: R125C: 25-Yd, Residential Mid Compaction Rear Loader, Curve Shell</t>
    </r>
  </si>
  <si>
    <t xml:space="preserve">RH0820B174</t>
  </si>
  <si>
    <r>
      <rPr>
        <b val="true"/>
        <sz val="12"/>
        <color rgb="FF000000"/>
        <rFont val="Times New Roman"/>
        <family val="1"/>
      </rPr>
      <t xml:space="preserve">Pak-Mor</t>
    </r>
    <r>
      <rPr>
        <sz val="12"/>
        <color rgb="FF000000"/>
        <rFont val="Times New Roman"/>
        <family val="1"/>
      </rPr>
      <t xml:space="preserve">: R130B: 30-Yd, Residential Mid Compaction Rear Loader</t>
    </r>
  </si>
  <si>
    <t xml:space="preserve">RH0820B175</t>
  </si>
  <si>
    <r>
      <rPr>
        <b val="true"/>
        <sz val="12"/>
        <color rgb="FF000000"/>
        <rFont val="Times New Roman"/>
        <family val="1"/>
      </rPr>
      <t xml:space="preserve">Pak-Mor</t>
    </r>
    <r>
      <rPr>
        <sz val="12"/>
        <color rgb="FF000000"/>
        <rFont val="Times New Roman"/>
        <family val="1"/>
      </rPr>
      <t xml:space="preserve">: RLP112B: 12-Yd, Residential Low Profile, Mid Compaction Rear Loader</t>
    </r>
  </si>
  <si>
    <t xml:space="preserve">RH0820B176</t>
  </si>
  <si>
    <r>
      <rPr>
        <b val="true"/>
        <sz val="12"/>
        <color rgb="FF000000"/>
        <rFont val="Times New Roman"/>
        <family val="1"/>
      </rPr>
      <t xml:space="preserve">Pak-Mor</t>
    </r>
    <r>
      <rPr>
        <sz val="12"/>
        <color rgb="FF000000"/>
        <rFont val="Times New Roman"/>
        <family val="1"/>
      </rPr>
      <t xml:space="preserve">: RLP112C: 12-Yd, Residential Low Profile, Rear Loader, Curve Shell</t>
    </r>
  </si>
  <si>
    <t xml:space="preserve">RH0820B177</t>
  </si>
  <si>
    <r>
      <rPr>
        <b val="true"/>
        <sz val="12"/>
        <color rgb="FF000000"/>
        <rFont val="Times New Roman"/>
        <family val="1"/>
      </rPr>
      <t xml:space="preserve">Pak-Mor</t>
    </r>
    <r>
      <rPr>
        <sz val="12"/>
        <color rgb="FF000000"/>
        <rFont val="Times New Roman"/>
        <family val="1"/>
      </rPr>
      <t xml:space="preserve">: RLP114B: 14-Yd, Residential Low Profile, Mid Compaction Rear Loader</t>
    </r>
  </si>
  <si>
    <t xml:space="preserve">RH0820B178</t>
  </si>
  <si>
    <r>
      <rPr>
        <b val="true"/>
        <sz val="12"/>
        <color rgb="FF000000"/>
        <rFont val="Times New Roman"/>
        <family val="1"/>
      </rPr>
      <t xml:space="preserve">Pak-Mor</t>
    </r>
    <r>
      <rPr>
        <sz val="12"/>
        <color rgb="FF000000"/>
        <rFont val="Times New Roman"/>
        <family val="1"/>
      </rPr>
      <t xml:space="preserve">: RLP114C: 14-Yd, Residential Low Profile, Rear Loader, Curve Shell</t>
    </r>
  </si>
  <si>
    <t xml:space="preserve">RH0820B179</t>
  </si>
  <si>
    <r>
      <rPr>
        <b val="true"/>
        <sz val="12"/>
        <color rgb="FF000000"/>
        <rFont val="Times New Roman"/>
        <family val="1"/>
      </rPr>
      <t xml:space="preserve">Pak-Mor</t>
    </r>
    <r>
      <rPr>
        <sz val="12"/>
        <color rgb="FF000000"/>
        <rFont val="Times New Roman"/>
        <family val="1"/>
      </rPr>
      <t xml:space="preserve">: RC116B: 16-Yd, Residential Mid Compaction Rear Loader</t>
    </r>
  </si>
  <si>
    <t xml:space="preserve">RH0820B180</t>
  </si>
  <si>
    <r>
      <rPr>
        <b val="true"/>
        <sz val="12"/>
        <color rgb="FF000000"/>
        <rFont val="Times New Roman"/>
        <family val="1"/>
      </rPr>
      <t xml:space="preserve">Pak-Mor</t>
    </r>
    <r>
      <rPr>
        <sz val="12"/>
        <color rgb="FF000000"/>
        <rFont val="Times New Roman"/>
        <family val="1"/>
      </rPr>
      <t xml:space="preserve">: RC116C: 16-Yd, Residential Mid Compaction Rear Loader, Curve Shell</t>
    </r>
  </si>
  <si>
    <t xml:space="preserve">RH0820B181</t>
  </si>
  <si>
    <r>
      <rPr>
        <b val="true"/>
        <sz val="12"/>
        <color rgb="FF000000"/>
        <rFont val="Times New Roman"/>
        <family val="1"/>
      </rPr>
      <t xml:space="preserve">Pak-Mor</t>
    </r>
    <r>
      <rPr>
        <sz val="12"/>
        <color rgb="FF000000"/>
        <rFont val="Times New Roman"/>
        <family val="1"/>
      </rPr>
      <t xml:space="preserve">: RC118B: 18-Yd, Residential Mid Compaction Rear Loader</t>
    </r>
  </si>
  <si>
    <t xml:space="preserve">RH0820B182</t>
  </si>
  <si>
    <r>
      <rPr>
        <b val="true"/>
        <sz val="12"/>
        <color rgb="FF000000"/>
        <rFont val="Times New Roman"/>
        <family val="1"/>
      </rPr>
      <t xml:space="preserve">Pak-Mor</t>
    </r>
    <r>
      <rPr>
        <sz val="12"/>
        <color rgb="FF000000"/>
        <rFont val="Times New Roman"/>
        <family val="1"/>
      </rPr>
      <t xml:space="preserve">: RC118C: 18-Yd, Residential Mid Compaction Rear Loader, Curve Shell</t>
    </r>
  </si>
  <si>
    <t xml:space="preserve">RH0820B183</t>
  </si>
  <si>
    <r>
      <rPr>
        <b val="true"/>
        <sz val="12"/>
        <color rgb="FF000000"/>
        <rFont val="Times New Roman"/>
        <family val="1"/>
      </rPr>
      <t xml:space="preserve">Pak-Mor</t>
    </r>
    <r>
      <rPr>
        <sz val="12"/>
        <color rgb="FF000000"/>
        <rFont val="Times New Roman"/>
        <family val="1"/>
      </rPr>
      <t xml:space="preserve">: RC120B: 20-Yd, Residential Mid Compaction Rear Loader</t>
    </r>
  </si>
  <si>
    <t xml:space="preserve">RH0820B184</t>
  </si>
  <si>
    <r>
      <rPr>
        <b val="true"/>
        <sz val="12"/>
        <color rgb="FF000000"/>
        <rFont val="Times New Roman"/>
        <family val="1"/>
      </rPr>
      <t xml:space="preserve">Pak-Mor</t>
    </r>
    <r>
      <rPr>
        <sz val="12"/>
        <color rgb="FF000000"/>
        <rFont val="Times New Roman"/>
        <family val="1"/>
      </rPr>
      <t xml:space="preserve">: RC120C: 20-Yd, Residential Mid Compaction Rear Loader, Curve Shell</t>
    </r>
  </si>
  <si>
    <t xml:space="preserve">RH0820B185</t>
  </si>
  <si>
    <r>
      <rPr>
        <b val="true"/>
        <sz val="12"/>
        <color rgb="FF000000"/>
        <rFont val="Times New Roman"/>
        <family val="1"/>
      </rPr>
      <t xml:space="preserve">Pak-Mor</t>
    </r>
    <r>
      <rPr>
        <sz val="12"/>
        <color rgb="FF000000"/>
        <rFont val="Times New Roman"/>
        <family val="1"/>
      </rPr>
      <t xml:space="preserve">: RC125B: 25-Yd, Residential Mid Compaction Rear Loader</t>
    </r>
  </si>
  <si>
    <t xml:space="preserve">RH0820B186</t>
  </si>
  <si>
    <r>
      <rPr>
        <b val="true"/>
        <sz val="12"/>
        <color rgb="FF000000"/>
        <rFont val="Times New Roman"/>
        <family val="1"/>
      </rPr>
      <t xml:space="preserve">Pak-Mor</t>
    </r>
    <r>
      <rPr>
        <sz val="12"/>
        <color rgb="FF000000"/>
        <rFont val="Times New Roman"/>
        <family val="1"/>
      </rPr>
      <t xml:space="preserve">: RC125C: 25-Yd, Residential Mid Compaction Rear Loader, Curve Shell</t>
    </r>
  </si>
  <si>
    <t xml:space="preserve">RH0820B187</t>
  </si>
  <si>
    <r>
      <rPr>
        <b val="true"/>
        <sz val="12"/>
        <color rgb="FF000000"/>
        <rFont val="Times New Roman"/>
        <family val="1"/>
      </rPr>
      <t xml:space="preserve">Pak-Mor</t>
    </r>
    <r>
      <rPr>
        <sz val="12"/>
        <color rgb="FF000000"/>
        <rFont val="Times New Roman"/>
        <family val="1"/>
      </rPr>
      <t xml:space="preserve">: RC130B: 30-Yd, Residential Mid Compaction Rear Loader</t>
    </r>
  </si>
  <si>
    <t xml:space="preserve">RH0820B188</t>
  </si>
  <si>
    <r>
      <rPr>
        <b val="true"/>
        <sz val="12"/>
        <color rgb="FF000000"/>
        <rFont val="Times New Roman"/>
        <family val="1"/>
      </rPr>
      <t xml:space="preserve">Pak-Mor</t>
    </r>
    <r>
      <rPr>
        <sz val="12"/>
        <color rgb="FF000000"/>
        <rFont val="Times New Roman"/>
        <family val="1"/>
      </rPr>
      <t xml:space="preserve">: R216B: 16-Yd, Commercial Mid Compaction Rear Loader     </t>
    </r>
  </si>
  <si>
    <t xml:space="preserve">RH0820B189</t>
  </si>
  <si>
    <r>
      <rPr>
        <b val="true"/>
        <sz val="12"/>
        <color rgb="FF000000"/>
        <rFont val="Times New Roman"/>
        <family val="1"/>
      </rPr>
      <t xml:space="preserve">Pak-Mor</t>
    </r>
    <r>
      <rPr>
        <sz val="12"/>
        <color rgb="FF000000"/>
        <rFont val="Times New Roman"/>
        <family val="1"/>
      </rPr>
      <t xml:space="preserve">: R216C: 16-Yd, Commercial Mid Compaction Rear Loader, Curve Shell     </t>
    </r>
  </si>
  <si>
    <t xml:space="preserve">RH0820B190</t>
  </si>
  <si>
    <r>
      <rPr>
        <b val="true"/>
        <sz val="12"/>
        <color rgb="FF000000"/>
        <rFont val="Times New Roman"/>
        <family val="1"/>
      </rPr>
      <t xml:space="preserve">Pak-Mor</t>
    </r>
    <r>
      <rPr>
        <sz val="12"/>
        <color rgb="FF000000"/>
        <rFont val="Times New Roman"/>
        <family val="1"/>
      </rPr>
      <t xml:space="preserve">: R218B: 18-Yd, Commercial Mid Compaction Rear Loader</t>
    </r>
  </si>
  <si>
    <t xml:space="preserve">RH0820B191</t>
  </si>
  <si>
    <r>
      <rPr>
        <b val="true"/>
        <sz val="12"/>
        <color rgb="FF000000"/>
        <rFont val="Times New Roman"/>
        <family val="1"/>
      </rPr>
      <t xml:space="preserve">Pak-Mor</t>
    </r>
    <r>
      <rPr>
        <sz val="12"/>
        <color rgb="FF000000"/>
        <rFont val="Times New Roman"/>
        <family val="1"/>
      </rPr>
      <t xml:space="preserve">: R218C: 18-Yd, Commercial Mid Compaction Rear Loader, Curve Shell</t>
    </r>
  </si>
  <si>
    <t xml:space="preserve">RH0820B192</t>
  </si>
  <si>
    <r>
      <rPr>
        <b val="true"/>
        <sz val="12"/>
        <color rgb="FF000000"/>
        <rFont val="Times New Roman"/>
        <family val="1"/>
      </rPr>
      <t xml:space="preserve">Pak-Mor</t>
    </r>
    <r>
      <rPr>
        <sz val="12"/>
        <color rgb="FF000000"/>
        <rFont val="Times New Roman"/>
        <family val="1"/>
      </rPr>
      <t xml:space="preserve">: R220B: 20-Yd, Commercial Mid Compaction Rear Loader</t>
    </r>
  </si>
  <si>
    <t xml:space="preserve">RH0820B193</t>
  </si>
  <si>
    <r>
      <rPr>
        <b val="true"/>
        <sz val="12"/>
        <color rgb="FF000000"/>
        <rFont val="Times New Roman"/>
        <family val="1"/>
      </rPr>
      <t xml:space="preserve">Pak-Mor</t>
    </r>
    <r>
      <rPr>
        <sz val="12"/>
        <color rgb="FF000000"/>
        <rFont val="Times New Roman"/>
        <family val="1"/>
      </rPr>
      <t xml:space="preserve">: R220C: 20-Yd, Commercial Mid Compaction Rear Loader, Curve Shell</t>
    </r>
  </si>
  <si>
    <t xml:space="preserve">RH0820B194</t>
  </si>
  <si>
    <r>
      <rPr>
        <b val="true"/>
        <sz val="12"/>
        <color rgb="FF000000"/>
        <rFont val="Times New Roman"/>
        <family val="1"/>
      </rPr>
      <t xml:space="preserve">Pak-Mor</t>
    </r>
    <r>
      <rPr>
        <sz val="12"/>
        <color rgb="FF000000"/>
        <rFont val="Times New Roman"/>
        <family val="1"/>
      </rPr>
      <t xml:space="preserve">: R225B: 25-Yd, Commercial Mid Compaction Rear Loader</t>
    </r>
  </si>
  <si>
    <t xml:space="preserve">RH0820B195</t>
  </si>
  <si>
    <r>
      <rPr>
        <b val="true"/>
        <sz val="12"/>
        <color rgb="FF000000"/>
        <rFont val="Times New Roman"/>
        <family val="1"/>
      </rPr>
      <t xml:space="preserve">Pak-Mor</t>
    </r>
    <r>
      <rPr>
        <sz val="12"/>
        <color rgb="FF000000"/>
        <rFont val="Times New Roman"/>
        <family val="1"/>
      </rPr>
      <t xml:space="preserve">: R225C: 25-Yd, Commercial Mid Compaction Rear Loader, Curve Shell</t>
    </r>
  </si>
  <si>
    <t xml:space="preserve">RH0820B196</t>
  </si>
  <si>
    <r>
      <rPr>
        <b val="true"/>
        <sz val="12"/>
        <color rgb="FF000000"/>
        <rFont val="Times New Roman"/>
        <family val="1"/>
      </rPr>
      <t xml:space="preserve">Pak-Mor</t>
    </r>
    <r>
      <rPr>
        <sz val="12"/>
        <color rgb="FF000000"/>
        <rFont val="Times New Roman"/>
        <family val="1"/>
      </rPr>
      <t xml:space="preserve">: R230B: 30-Yd, Commercial Mid Compaction Rear Loader</t>
    </r>
  </si>
  <si>
    <t xml:space="preserve">RH0820B197</t>
  </si>
  <si>
    <r>
      <rPr>
        <b val="true"/>
        <sz val="12"/>
        <color rgb="FF000000"/>
        <rFont val="Times New Roman"/>
        <family val="1"/>
      </rPr>
      <t xml:space="preserve">Pak-Mor</t>
    </r>
    <r>
      <rPr>
        <sz val="12"/>
        <color rgb="FF000000"/>
        <rFont val="Times New Roman"/>
        <family val="1"/>
      </rPr>
      <t xml:space="preserve">: RHC218B: 18-Yd, Commercial High Compaction Rear Loader</t>
    </r>
  </si>
  <si>
    <t xml:space="preserve">RH0820B198</t>
  </si>
  <si>
    <r>
      <rPr>
        <b val="true"/>
        <sz val="12"/>
        <color rgb="FF000000"/>
        <rFont val="Times New Roman"/>
        <family val="1"/>
      </rPr>
      <t xml:space="preserve">Pak-Mor</t>
    </r>
    <r>
      <rPr>
        <sz val="12"/>
        <color rgb="FF000000"/>
        <rFont val="Times New Roman"/>
        <family val="1"/>
      </rPr>
      <t xml:space="preserve">: RHC218C: 18-Yd, Commercial High Compaction Rear Loader, Curve Shell</t>
    </r>
  </si>
  <si>
    <t xml:space="preserve">RH0820B199</t>
  </si>
  <si>
    <r>
      <rPr>
        <b val="true"/>
        <sz val="12"/>
        <color rgb="FF000000"/>
        <rFont val="Times New Roman"/>
        <family val="1"/>
      </rPr>
      <t xml:space="preserve">Pak-Mor</t>
    </r>
    <r>
      <rPr>
        <sz val="12"/>
        <color rgb="FF000000"/>
        <rFont val="Times New Roman"/>
        <family val="1"/>
      </rPr>
      <t xml:space="preserve">: RHC220B: 20-Yd, Commercial High Compaction Rear Loader</t>
    </r>
  </si>
  <si>
    <t xml:space="preserve">RH0820B200</t>
  </si>
  <si>
    <r>
      <rPr>
        <b val="true"/>
        <sz val="12"/>
        <color rgb="FF000000"/>
        <rFont val="Times New Roman"/>
        <family val="1"/>
      </rPr>
      <t xml:space="preserve">Pak-Mor</t>
    </r>
    <r>
      <rPr>
        <sz val="12"/>
        <color rgb="FF000000"/>
        <rFont val="Times New Roman"/>
        <family val="1"/>
      </rPr>
      <t xml:space="preserve">: RHC220C: 20-Yd, Commercial High Compaction Rear Loader, Curve Shell</t>
    </r>
  </si>
  <si>
    <t xml:space="preserve">RH0820B201</t>
  </si>
  <si>
    <r>
      <rPr>
        <b val="true"/>
        <sz val="12"/>
        <color rgb="FF000000"/>
        <rFont val="Times New Roman"/>
        <family val="1"/>
      </rPr>
      <t xml:space="preserve">Pak-Mor</t>
    </r>
    <r>
      <rPr>
        <sz val="12"/>
        <color rgb="FF000000"/>
        <rFont val="Times New Roman"/>
        <family val="1"/>
      </rPr>
      <t xml:space="preserve">: RHC225B: 25-Yd, Commercial High Compaction Rear Loader</t>
    </r>
  </si>
  <si>
    <t xml:space="preserve">RH0820B202</t>
  </si>
  <si>
    <r>
      <rPr>
        <b val="true"/>
        <sz val="12"/>
        <color rgb="FF000000"/>
        <rFont val="Times New Roman"/>
        <family val="1"/>
      </rPr>
      <t xml:space="preserve">Pak-Mor</t>
    </r>
    <r>
      <rPr>
        <sz val="12"/>
        <color rgb="FF000000"/>
        <rFont val="Times New Roman"/>
        <family val="1"/>
      </rPr>
      <t xml:space="preserve">: RHC225C: 25-Yd, Commercial High Compaction Rear Loader, Curve Shell</t>
    </r>
  </si>
  <si>
    <t xml:space="preserve">RH0820B203</t>
  </si>
  <si>
    <r>
      <rPr>
        <b val="true"/>
        <sz val="12"/>
        <color rgb="FF000000"/>
        <rFont val="Times New Roman"/>
        <family val="1"/>
      </rPr>
      <t xml:space="preserve">Pak-Mor</t>
    </r>
    <r>
      <rPr>
        <sz val="12"/>
        <color rgb="FF000000"/>
        <rFont val="Times New Roman"/>
        <family val="1"/>
      </rPr>
      <t xml:space="preserve">: RHC230B: 30-Yd, Commercial High Compaction Rear Loader</t>
    </r>
  </si>
  <si>
    <t xml:space="preserve">RH0820B204</t>
  </si>
  <si>
    <r>
      <rPr>
        <b val="true"/>
        <sz val="12"/>
        <color rgb="FF000000"/>
        <rFont val="Times New Roman"/>
        <family val="1"/>
      </rPr>
      <t xml:space="preserve">Pak-Mor</t>
    </r>
    <r>
      <rPr>
        <sz val="12"/>
        <color rgb="FF000000"/>
        <rFont val="Times New Roman"/>
        <family val="1"/>
      </rPr>
      <t xml:space="preserve">: R320B: 20-Yd, Commercial High Compaction Rear Loader</t>
    </r>
  </si>
  <si>
    <t xml:space="preserve">RH0820B205</t>
  </si>
  <si>
    <r>
      <rPr>
        <b val="true"/>
        <sz val="12"/>
        <color rgb="FF000000"/>
        <rFont val="Times New Roman"/>
        <family val="1"/>
      </rPr>
      <t xml:space="preserve">Pak-Mor</t>
    </r>
    <r>
      <rPr>
        <sz val="12"/>
        <color rgb="FF000000"/>
        <rFont val="Times New Roman"/>
        <family val="1"/>
      </rPr>
      <t xml:space="preserve">: R320C: 20-Yd, Commercial High Compaction Rear Loader, Curve Shell</t>
    </r>
  </si>
  <si>
    <t xml:space="preserve">RH0820B206</t>
  </si>
  <si>
    <r>
      <rPr>
        <b val="true"/>
        <sz val="12"/>
        <color rgb="FF000000"/>
        <rFont val="Times New Roman"/>
        <family val="1"/>
      </rPr>
      <t xml:space="preserve">Pak-Mor</t>
    </r>
    <r>
      <rPr>
        <sz val="12"/>
        <color rgb="FF000000"/>
        <rFont val="Times New Roman"/>
        <family val="1"/>
      </rPr>
      <t xml:space="preserve">: R325B: 25-Yd, Commercial High Compaction Rear Loader</t>
    </r>
  </si>
  <si>
    <t xml:space="preserve">RH0820B207</t>
  </si>
  <si>
    <r>
      <rPr>
        <b val="true"/>
        <sz val="12"/>
        <color rgb="FF000000"/>
        <rFont val="Times New Roman"/>
        <family val="1"/>
      </rPr>
      <t xml:space="preserve">Pak-Mor</t>
    </r>
    <r>
      <rPr>
        <sz val="12"/>
        <color rgb="FF000000"/>
        <rFont val="Times New Roman"/>
        <family val="1"/>
      </rPr>
      <t xml:space="preserve">: R325C: 25-Yd, Commercial High Compaction Rear Loader, Curve Shell</t>
    </r>
  </si>
  <si>
    <t xml:space="preserve">RH0820B208</t>
  </si>
  <si>
    <r>
      <rPr>
        <b val="true"/>
        <sz val="12"/>
        <color rgb="FF000000"/>
        <rFont val="Times New Roman"/>
        <family val="1"/>
      </rPr>
      <t xml:space="preserve">Pak-Mor</t>
    </r>
    <r>
      <rPr>
        <sz val="12"/>
        <color rgb="FF000000"/>
        <rFont val="Times New Roman"/>
        <family val="1"/>
      </rPr>
      <t xml:space="preserve">: R330B: 30-Yd, Commercial High Compaction Rear Loader</t>
    </r>
  </si>
  <si>
    <t xml:space="preserve">C: Side-Loading Bodies</t>
  </si>
  <si>
    <t xml:space="preserve">RH0820C01</t>
  </si>
  <si>
    <r>
      <rPr>
        <b val="true"/>
        <sz val="12"/>
        <rFont val="Times New Roman"/>
        <family val="1"/>
      </rPr>
      <t xml:space="preserve">Amrep</t>
    </r>
    <r>
      <rPr>
        <sz val="12"/>
        <rFont val="Times New Roman"/>
        <family val="1"/>
      </rPr>
      <t xml:space="preserve">: AMHASLT-16 / HX450ASL, 24-Yd, Zero Radius, Hoist-to-Dump Automated Side Loader</t>
    </r>
  </si>
  <si>
    <t xml:space="preserve">RH0820C02</t>
  </si>
  <si>
    <r>
      <rPr>
        <b val="true"/>
        <sz val="12"/>
        <rFont val="Times New Roman"/>
        <family val="1"/>
      </rPr>
      <t xml:space="preserve">Amrep</t>
    </r>
    <r>
      <rPr>
        <sz val="12"/>
        <rFont val="Times New Roman"/>
        <family val="1"/>
      </rPr>
      <t xml:space="preserve">: AMHASLTPO-16 / HX450ASL, 24-Yd, Zero Radius, Full-Eject Automated Side Loader</t>
    </r>
  </si>
  <si>
    <t xml:space="preserve">RH0820C03</t>
  </si>
  <si>
    <r>
      <rPr>
        <b val="true"/>
        <sz val="12"/>
        <rFont val="Times New Roman"/>
        <family val="1"/>
      </rPr>
      <t xml:space="preserve">Amrep</t>
    </r>
    <r>
      <rPr>
        <sz val="12"/>
        <rFont val="Times New Roman"/>
        <family val="1"/>
      </rPr>
      <t xml:space="preserve">: AMHASLT-19 / HX450ASL, 36-Yd, Zero Radius, Hoist-to-Dump Automated Side Loader</t>
    </r>
  </si>
  <si>
    <t xml:space="preserve">RH0820C04</t>
  </si>
  <si>
    <r>
      <rPr>
        <b val="true"/>
        <sz val="12"/>
        <rFont val="Times New Roman"/>
        <family val="1"/>
      </rPr>
      <t xml:space="preserve">Amrep</t>
    </r>
    <r>
      <rPr>
        <sz val="12"/>
        <rFont val="Times New Roman"/>
        <family val="1"/>
      </rPr>
      <t xml:space="preserve">: AMHASLTPO-19 / HX450ASL, 36-Yd, Zero Radius, Full-Eject Automated Side Loader</t>
    </r>
  </si>
  <si>
    <t xml:space="preserve">RH0820C05</t>
  </si>
  <si>
    <r>
      <rPr>
        <b val="true"/>
        <sz val="12"/>
        <rFont val="Times New Roman"/>
        <family val="1"/>
      </rPr>
      <t xml:space="preserve">Amrep</t>
    </r>
    <r>
      <rPr>
        <sz val="12"/>
        <rFont val="Times New Roman"/>
        <family val="1"/>
      </rPr>
      <t xml:space="preserve">: AMHASLTPO-21 / HX450ASL, 38-Yd, Zero Radius, Full-Eject Automated Side Loader</t>
    </r>
  </si>
  <si>
    <t xml:space="preserve">RH0820C06</t>
  </si>
  <si>
    <r>
      <rPr>
        <b val="true"/>
        <sz val="12"/>
        <color rgb="FF000000"/>
        <rFont val="Times New Roman"/>
        <family val="1"/>
      </rPr>
      <t xml:space="preserve">Bridgeport</t>
    </r>
    <r>
      <rPr>
        <sz val="12"/>
        <color rgb="FF000000"/>
        <rFont val="Times New Roman"/>
        <family val="1"/>
      </rPr>
      <t xml:space="preserve">: Ranger SA-2, Dual Arm Semi-Automated Side Loader, 12-Yd </t>
    </r>
  </si>
  <si>
    <t xml:space="preserve">RH0820C07</t>
  </si>
  <si>
    <r>
      <rPr>
        <b val="true"/>
        <sz val="12"/>
        <color rgb="FF000000"/>
        <rFont val="Times New Roman"/>
        <family val="1"/>
      </rPr>
      <t xml:space="preserve">Bridgeport</t>
    </r>
    <r>
      <rPr>
        <sz val="12"/>
        <color rgb="FF000000"/>
        <rFont val="Times New Roman"/>
        <family val="1"/>
      </rPr>
      <t xml:space="preserve">: Ranger SA-2, Dual Arm Semi-Automated Side Loader, 14-Yd </t>
    </r>
  </si>
  <si>
    <t xml:space="preserve">RH0820C08</t>
  </si>
  <si>
    <r>
      <rPr>
        <b val="true"/>
        <sz val="12"/>
        <color rgb="FF000000"/>
        <rFont val="Times New Roman"/>
        <family val="1"/>
      </rPr>
      <t xml:space="preserve">Bridgeport</t>
    </r>
    <r>
      <rPr>
        <sz val="12"/>
        <color rgb="FF000000"/>
        <rFont val="Times New Roman"/>
        <family val="1"/>
      </rPr>
      <t xml:space="preserve">: Ranger Automated Side Loader, 23-Yd </t>
    </r>
  </si>
  <si>
    <t xml:space="preserve">RH0820C09</t>
  </si>
  <si>
    <r>
      <rPr>
        <b val="true"/>
        <sz val="12"/>
        <color rgb="FF000000"/>
        <rFont val="Times New Roman"/>
        <family val="1"/>
      </rPr>
      <t xml:space="preserve">Bridgeport</t>
    </r>
    <r>
      <rPr>
        <sz val="12"/>
        <color rgb="FF000000"/>
        <rFont val="Times New Roman"/>
        <family val="1"/>
      </rPr>
      <t xml:space="preserve">: Ranger Automated Side Loader, 27-Yd </t>
    </r>
  </si>
  <si>
    <t xml:space="preserve">RH0820C10</t>
  </si>
  <si>
    <r>
      <rPr>
        <b val="true"/>
        <sz val="12"/>
        <color rgb="FF000000"/>
        <rFont val="Times New Roman"/>
        <family val="1"/>
      </rPr>
      <t xml:space="preserve">Bridgeport</t>
    </r>
    <r>
      <rPr>
        <sz val="12"/>
        <color rgb="FF000000"/>
        <rFont val="Times New Roman"/>
        <family val="1"/>
      </rPr>
      <t xml:space="preserve">: Ranger Automated Side Loader, 31-Yd </t>
    </r>
  </si>
  <si>
    <t xml:space="preserve">RH0820C11</t>
  </si>
  <si>
    <r>
      <rPr>
        <b val="true"/>
        <sz val="12"/>
        <color rgb="FF000000"/>
        <rFont val="Times New Roman"/>
        <family val="1"/>
      </rPr>
      <t xml:space="preserve">Bridgeport</t>
    </r>
    <r>
      <rPr>
        <sz val="12"/>
        <color rgb="FF000000"/>
        <rFont val="Times New Roman"/>
        <family val="1"/>
      </rPr>
      <t xml:space="preserve">: Ranger Automated Side Loader, 33-Yd </t>
    </r>
  </si>
  <si>
    <t xml:space="preserve">RH0820C12</t>
  </si>
  <si>
    <r>
      <rPr>
        <b val="true"/>
        <sz val="12"/>
        <color rgb="FF000000"/>
        <rFont val="Times New Roman"/>
        <family val="1"/>
      </rPr>
      <t xml:space="preserve">Bridgeport</t>
    </r>
    <r>
      <rPr>
        <sz val="12"/>
        <color rgb="FF000000"/>
        <rFont val="Times New Roman"/>
        <family val="1"/>
      </rPr>
      <t xml:space="preserve">: Ranger Automated Side Loader, 35-Yd </t>
    </r>
  </si>
  <si>
    <t xml:space="preserve">RH0820C13</t>
  </si>
  <si>
    <r>
      <rPr>
        <b val="true"/>
        <sz val="12"/>
        <color rgb="FF000000"/>
        <rFont val="Times New Roman"/>
        <family val="1"/>
      </rPr>
      <t xml:space="preserve">Bridgeport</t>
    </r>
    <r>
      <rPr>
        <sz val="12"/>
        <color rgb="FF000000"/>
        <rFont val="Times New Roman"/>
        <family val="1"/>
      </rPr>
      <t xml:space="preserve">: Ranger Automated Side Loader, 37-Yd </t>
    </r>
  </si>
  <si>
    <t xml:space="preserve">RH0820C14</t>
  </si>
  <si>
    <r>
      <rPr>
        <b val="true"/>
        <sz val="12"/>
        <color rgb="FF000000"/>
        <rFont val="Times New Roman"/>
        <family val="1"/>
      </rPr>
      <t xml:space="preserve">Bridgeport</t>
    </r>
    <r>
      <rPr>
        <sz val="12"/>
        <color rgb="FF000000"/>
        <rFont val="Times New Roman"/>
        <family val="1"/>
      </rPr>
      <t xml:space="preserve">: Ranger Confined Space Collector (CSC) Automated Side Loader, 14-Yd</t>
    </r>
  </si>
  <si>
    <t xml:space="preserve">RH0820C15</t>
  </si>
  <si>
    <r>
      <rPr>
        <b val="true"/>
        <sz val="12"/>
        <color rgb="FF000000"/>
        <rFont val="Times New Roman"/>
        <family val="1"/>
      </rPr>
      <t xml:space="preserve">Bridgeport</t>
    </r>
    <r>
      <rPr>
        <sz val="12"/>
        <color rgb="FF000000"/>
        <rFont val="Times New Roman"/>
        <family val="1"/>
      </rPr>
      <t xml:space="preserve">: Ranger Confined Space Collector (CSC) Automated Side Loader, 22-Yd</t>
    </r>
  </si>
  <si>
    <t xml:space="preserve">RH0820C16</t>
  </si>
  <si>
    <r>
      <rPr>
        <b val="true"/>
        <sz val="12"/>
        <color rgb="FF000000"/>
        <rFont val="Times New Roman"/>
        <family val="1"/>
      </rPr>
      <t xml:space="preserve">Bridgeport</t>
    </r>
    <r>
      <rPr>
        <sz val="12"/>
        <color rgb="FF000000"/>
        <rFont val="Times New Roman"/>
        <family val="1"/>
      </rPr>
      <t xml:space="preserve">: Ranger Confined Space Collector (CSC) Automated Side Loader, 28-Yd</t>
    </r>
  </si>
  <si>
    <t xml:space="preserve">RH0820C17</t>
  </si>
  <si>
    <r>
      <rPr>
        <b val="true"/>
        <sz val="12"/>
        <color rgb="FF000000"/>
        <rFont val="Times New Roman"/>
        <family val="1"/>
      </rPr>
      <t xml:space="preserve">Bridgeport</t>
    </r>
    <r>
      <rPr>
        <sz val="12"/>
        <color rgb="FF000000"/>
        <rFont val="Times New Roman"/>
        <family val="1"/>
      </rPr>
      <t xml:space="preserve">: Ranger Confined Space Collector (CSC) Automated Side Loader, 32-Yd</t>
    </r>
  </si>
  <si>
    <t xml:space="preserve">RH0820C18</t>
  </si>
  <si>
    <r>
      <rPr>
        <b val="true"/>
        <sz val="12"/>
        <color rgb="FF000000"/>
        <rFont val="Times New Roman"/>
        <family val="1"/>
      </rPr>
      <t xml:space="preserve">Bridgeport</t>
    </r>
    <r>
      <rPr>
        <sz val="12"/>
        <color rgb="FF000000"/>
        <rFont val="Times New Roman"/>
        <family val="1"/>
      </rPr>
      <t xml:space="preserve">: Ranger Off-Road Automated Side Loader; 23-Yd, All Wheel Drive Chassis Applications</t>
    </r>
  </si>
  <si>
    <t xml:space="preserve">RH0820C19</t>
  </si>
  <si>
    <r>
      <rPr>
        <b val="true"/>
        <sz val="12"/>
        <color rgb="FF000000"/>
        <rFont val="Times New Roman"/>
        <family val="1"/>
      </rPr>
      <t xml:space="preserve">Bridgeport</t>
    </r>
    <r>
      <rPr>
        <sz val="12"/>
        <color rgb="FF000000"/>
        <rFont val="Times New Roman"/>
        <family val="1"/>
      </rPr>
      <t xml:space="preserve"> Ranger Drop Frame Automated Side Loader, 28-YD</t>
    </r>
  </si>
  <si>
    <t xml:space="preserve">RH0820C20</t>
  </si>
  <si>
    <r>
      <rPr>
        <b val="true"/>
        <sz val="12"/>
        <color rgb="FF000000"/>
        <rFont val="Times New Roman"/>
        <family val="1"/>
      </rPr>
      <t xml:space="preserve">Bridgeport</t>
    </r>
    <r>
      <rPr>
        <sz val="12"/>
        <color rgb="FF000000"/>
        <rFont val="Times New Roman"/>
        <family val="1"/>
      </rPr>
      <t xml:space="preserve"> Ranger Drop Frame Automated Side Loader, 30-YD</t>
    </r>
  </si>
  <si>
    <t xml:space="preserve">RH0820C21</t>
  </si>
  <si>
    <r>
      <rPr>
        <b val="true"/>
        <sz val="12"/>
        <color rgb="FF000000"/>
        <rFont val="Times New Roman"/>
        <family val="1"/>
      </rPr>
      <t xml:space="preserve">Bridgeport</t>
    </r>
    <r>
      <rPr>
        <sz val="12"/>
        <color rgb="FF000000"/>
        <rFont val="Times New Roman"/>
        <family val="1"/>
      </rPr>
      <t xml:space="preserve"> Ranger Drop Frame Automated Side Loader, 32-YD</t>
    </r>
  </si>
  <si>
    <t xml:space="preserve">RH0820C22</t>
  </si>
  <si>
    <r>
      <rPr>
        <b val="true"/>
        <sz val="12"/>
        <color rgb="FF000000"/>
        <rFont val="Times New Roman"/>
        <family val="1"/>
      </rPr>
      <t xml:space="preserve">Bridgeport</t>
    </r>
    <r>
      <rPr>
        <sz val="12"/>
        <color rgb="FF000000"/>
        <rFont val="Times New Roman"/>
        <family val="1"/>
      </rPr>
      <t xml:space="preserve"> Ranger Drop Frame Automated Side Loader, 34-YD</t>
    </r>
  </si>
  <si>
    <t xml:space="preserve">RH0820C23</t>
  </si>
  <si>
    <r>
      <rPr>
        <b val="true"/>
        <sz val="12"/>
        <color rgb="FF000000"/>
        <rFont val="Times New Roman"/>
        <family val="1"/>
      </rPr>
      <t xml:space="preserve">Bridgeport</t>
    </r>
    <r>
      <rPr>
        <sz val="12"/>
        <color rgb="FF000000"/>
        <rFont val="Times New Roman"/>
        <family val="1"/>
      </rPr>
      <t xml:space="preserve"> Ranger Drop Frame Semi-Automated Side Loader, 32-YD</t>
    </r>
  </si>
  <si>
    <t xml:space="preserve">RH0820C24</t>
  </si>
  <si>
    <r>
      <rPr>
        <b val="true"/>
        <sz val="12"/>
        <color rgb="FF000000"/>
        <rFont val="Times New Roman"/>
        <family val="1"/>
      </rPr>
      <t xml:space="preserve">Bridgeport</t>
    </r>
    <r>
      <rPr>
        <sz val="12"/>
        <color rgb="FF000000"/>
        <rFont val="Times New Roman"/>
        <family val="1"/>
      </rPr>
      <t xml:space="preserve"> Ranger Drop Frame Semi-Automated Side Loader, 34-YD</t>
    </r>
  </si>
  <si>
    <t xml:space="preserve">RH0820C25</t>
  </si>
  <si>
    <r>
      <rPr>
        <b val="true"/>
        <sz val="12"/>
        <color rgb="FF000000"/>
        <rFont val="Times New Roman"/>
        <family val="1"/>
      </rPr>
      <t xml:space="preserve">Curbtender:</t>
    </r>
    <r>
      <rPr>
        <sz val="12"/>
        <color rgb="FF000000"/>
        <rFont val="Times New Roman"/>
        <family val="1"/>
      </rPr>
      <t xml:space="preserve"> Pup Series: 6-Yd Manual Side Loader, Truck-Mount</t>
    </r>
  </si>
  <si>
    <t xml:space="preserve">RH0820C26</t>
  </si>
  <si>
    <r>
      <rPr>
        <b val="true"/>
        <sz val="12"/>
        <color rgb="FF000000"/>
        <rFont val="Times New Roman"/>
        <family val="1"/>
      </rPr>
      <t xml:space="preserve">Curbtender:</t>
    </r>
    <r>
      <rPr>
        <sz val="12"/>
        <color rgb="FF000000"/>
        <rFont val="Times New Roman"/>
        <family val="1"/>
      </rPr>
      <t xml:space="preserve"> Pup Series: 6-Yd Manual Side Loader, Trailer-Mount (complete, inclusive of standard trailer)</t>
    </r>
  </si>
  <si>
    <t xml:space="preserve">RH0820C27</t>
  </si>
  <si>
    <r>
      <rPr>
        <b val="true"/>
        <sz val="12"/>
        <color rgb="FF000000"/>
        <rFont val="Times New Roman"/>
        <family val="1"/>
      </rPr>
      <t xml:space="preserve">Curbtender:</t>
    </r>
    <r>
      <rPr>
        <sz val="12"/>
        <color rgb="FF000000"/>
        <rFont val="Times New Roman"/>
        <family val="1"/>
      </rPr>
      <t xml:space="preserve"> Pup Series: 7-Yd Manual Side Loader, Truck-Mount</t>
    </r>
  </si>
  <si>
    <t xml:space="preserve">RH0820C28</t>
  </si>
  <si>
    <r>
      <rPr>
        <b val="true"/>
        <sz val="12"/>
        <color rgb="FF000000"/>
        <rFont val="Times New Roman"/>
        <family val="1"/>
      </rPr>
      <t xml:space="preserve">Curbtender:</t>
    </r>
    <r>
      <rPr>
        <sz val="12"/>
        <color rgb="FF000000"/>
        <rFont val="Times New Roman"/>
        <family val="1"/>
      </rPr>
      <t xml:space="preserve"> Pup Series: 7-Yd Manual Side Loader, Trailer-Mount (complete, inclusive of standard trailer)</t>
    </r>
  </si>
  <si>
    <t xml:space="preserve">RH0820C29</t>
  </si>
  <si>
    <r>
      <rPr>
        <b val="true"/>
        <sz val="12"/>
        <color rgb="FF000000"/>
        <rFont val="Times New Roman"/>
        <family val="1"/>
      </rPr>
      <t xml:space="preserve">Curbtender:</t>
    </r>
    <r>
      <rPr>
        <sz val="12"/>
        <color rgb="FF000000"/>
        <rFont val="Times New Roman"/>
        <family val="1"/>
      </rPr>
      <t xml:space="preserve"> Tomcat Series: 6-Yd Manual Side Loader</t>
    </r>
  </si>
  <si>
    <t xml:space="preserve">RH0820C30</t>
  </si>
  <si>
    <r>
      <rPr>
        <b val="true"/>
        <sz val="12"/>
        <color rgb="FF000000"/>
        <rFont val="Times New Roman"/>
        <family val="1"/>
      </rPr>
      <t xml:space="preserve">Curbtender:</t>
    </r>
    <r>
      <rPr>
        <sz val="12"/>
        <color rgb="FF000000"/>
        <rFont val="Times New Roman"/>
        <family val="1"/>
      </rPr>
      <t xml:space="preserve"> Tomcat Series: 8-Yd Manual Side Loader</t>
    </r>
  </si>
  <si>
    <t xml:space="preserve">RH0820C31</t>
  </si>
  <si>
    <r>
      <rPr>
        <b val="true"/>
        <sz val="12"/>
        <color rgb="FF000000"/>
        <rFont val="Times New Roman"/>
        <family val="1"/>
      </rPr>
      <t xml:space="preserve">Curbtender:</t>
    </r>
    <r>
      <rPr>
        <sz val="12"/>
        <color rgb="FF000000"/>
        <rFont val="Times New Roman"/>
        <family val="1"/>
      </rPr>
      <t xml:space="preserve"> Tomcat Series: 12-Yd Manual Side Loader</t>
    </r>
  </si>
  <si>
    <t xml:space="preserve">RH0820C32</t>
  </si>
  <si>
    <r>
      <rPr>
        <b val="true"/>
        <sz val="12"/>
        <color rgb="FF000000"/>
        <rFont val="Times New Roman"/>
        <family val="1"/>
      </rPr>
      <t xml:space="preserve">Curbtender:</t>
    </r>
    <r>
      <rPr>
        <sz val="12"/>
        <color rgb="FF000000"/>
        <rFont val="Times New Roman"/>
        <family val="1"/>
      </rPr>
      <t xml:space="preserve"> Tomcat Series: 14-Yd Manual Side Loader</t>
    </r>
  </si>
  <si>
    <t xml:space="preserve">RH0820C33</t>
  </si>
  <si>
    <r>
      <rPr>
        <b val="true"/>
        <sz val="12"/>
        <color rgb="FF000000"/>
        <rFont val="Times New Roman"/>
        <family val="1"/>
      </rPr>
      <t xml:space="preserve">Curbtender:</t>
    </r>
    <r>
      <rPr>
        <sz val="12"/>
        <color rgb="FF000000"/>
        <rFont val="Times New Roman"/>
        <family val="1"/>
      </rPr>
      <t xml:space="preserve"> Tomcat SB Series: Split Body, 8-Yd Manual Side Loader</t>
    </r>
  </si>
  <si>
    <t xml:space="preserve">RH0820C34</t>
  </si>
  <si>
    <r>
      <rPr>
        <b val="true"/>
        <sz val="12"/>
        <color rgb="FF000000"/>
        <rFont val="Times New Roman"/>
        <family val="1"/>
      </rPr>
      <t xml:space="preserve">Curbtender:</t>
    </r>
    <r>
      <rPr>
        <sz val="12"/>
        <color rgb="FF000000"/>
        <rFont val="Times New Roman"/>
        <family val="1"/>
      </rPr>
      <t xml:space="preserve"> Tomcat SB Series: Split Body, 10-Yd Manual Side Loader</t>
    </r>
  </si>
  <si>
    <t xml:space="preserve">RH0820C35</t>
  </si>
  <si>
    <r>
      <rPr>
        <b val="true"/>
        <sz val="12"/>
        <color rgb="FF000000"/>
        <rFont val="Times New Roman"/>
        <family val="1"/>
      </rPr>
      <t xml:space="preserve">Curbtender:</t>
    </r>
    <r>
      <rPr>
        <sz val="12"/>
        <color rgb="FF000000"/>
        <rFont val="Times New Roman"/>
        <family val="1"/>
      </rPr>
      <t xml:space="preserve"> Tomcat SB Series: Split Body, 12-Yd Manual Side Loader</t>
    </r>
  </si>
  <si>
    <t xml:space="preserve">RH0820C36</t>
  </si>
  <si>
    <r>
      <rPr>
        <b val="true"/>
        <sz val="12"/>
        <color rgb="FF000000"/>
        <rFont val="Times New Roman"/>
        <family val="1"/>
      </rPr>
      <t xml:space="preserve">Curbtender:</t>
    </r>
    <r>
      <rPr>
        <sz val="12"/>
        <color rgb="FF000000"/>
        <rFont val="Times New Roman"/>
        <family val="1"/>
      </rPr>
      <t xml:space="preserve"> Tomcat SB Series: Split Body, 14-Yd Manual Side Loader</t>
    </r>
  </si>
  <si>
    <t xml:space="preserve">RH0820C37</t>
  </si>
  <si>
    <r>
      <rPr>
        <b val="true"/>
        <sz val="12"/>
        <color rgb="FF000000"/>
        <rFont val="Times New Roman"/>
        <family val="1"/>
      </rPr>
      <t xml:space="preserve">Curbtender:</t>
    </r>
    <r>
      <rPr>
        <sz val="12"/>
        <color rgb="FF000000"/>
        <rFont val="Times New Roman"/>
        <family val="1"/>
      </rPr>
      <t xml:space="preserve"> Tomcat SB Series: Split Body, 16-Yd Manual Side Loader</t>
    </r>
  </si>
  <si>
    <t xml:space="preserve">RH0820C38</t>
  </si>
  <si>
    <r>
      <rPr>
        <b val="true"/>
        <sz val="12"/>
        <color rgb="FF000000"/>
        <rFont val="Times New Roman"/>
        <family val="1"/>
      </rPr>
      <t xml:space="preserve">Curbtender:</t>
    </r>
    <r>
      <rPr>
        <sz val="12"/>
        <color rgb="FF000000"/>
        <rFont val="Times New Roman"/>
        <family val="1"/>
      </rPr>
      <t xml:space="preserve"> Tomcat SB Series: Split Body, 18-Yd Manual Side Loader</t>
    </r>
  </si>
  <si>
    <t xml:space="preserve">RH0820C39</t>
  </si>
  <si>
    <r>
      <rPr>
        <b val="true"/>
        <sz val="12"/>
        <color rgb="FF000000"/>
        <rFont val="Times New Roman"/>
        <family val="1"/>
      </rPr>
      <t xml:space="preserve">Curbtender:</t>
    </r>
    <r>
      <rPr>
        <sz val="12"/>
        <color rgb="FF000000"/>
        <rFont val="Times New Roman"/>
        <family val="1"/>
      </rPr>
      <t xml:space="preserve"> Tomcat ST Series: Satellite Dump Body, 6-Yd Manual Side Loader</t>
    </r>
  </si>
  <si>
    <t xml:space="preserve">RH0820C40</t>
  </si>
  <si>
    <r>
      <rPr>
        <b val="true"/>
        <sz val="12"/>
        <color rgb="FF000000"/>
        <rFont val="Times New Roman"/>
        <family val="1"/>
      </rPr>
      <t xml:space="preserve">Curbtender:</t>
    </r>
    <r>
      <rPr>
        <sz val="12"/>
        <color rgb="FF000000"/>
        <rFont val="Times New Roman"/>
        <family val="1"/>
      </rPr>
      <t xml:space="preserve"> Tomcat ST Series: Satellite Dump Body, 10-Yd Manual Side Loader</t>
    </r>
  </si>
  <si>
    <t xml:space="preserve">RH0820C41</t>
  </si>
  <si>
    <r>
      <rPr>
        <b val="true"/>
        <sz val="12"/>
        <color rgb="FF000000"/>
        <rFont val="Times New Roman"/>
        <family val="1"/>
      </rPr>
      <t xml:space="preserve">Curbtender: </t>
    </r>
    <r>
      <rPr>
        <sz val="12"/>
        <color rgb="FF000000"/>
        <rFont val="Times New Roman"/>
        <family val="1"/>
      </rPr>
      <t xml:space="preserve">Autocat Series 12-Yd Mid-Sized Automated Side Loader</t>
    </r>
  </si>
  <si>
    <t xml:space="preserve">RH0820C42</t>
  </si>
  <si>
    <r>
      <rPr>
        <b val="true"/>
        <sz val="12"/>
        <color rgb="FF000000"/>
        <rFont val="Times New Roman"/>
        <family val="1"/>
      </rPr>
      <t xml:space="preserve">Curbtender: </t>
    </r>
    <r>
      <rPr>
        <sz val="12"/>
        <color rgb="FF000000"/>
        <rFont val="Times New Roman"/>
        <family val="1"/>
      </rPr>
      <t xml:space="preserve">Autocat Series 14-Yd Mid-Sized Automated Side Loader</t>
    </r>
  </si>
  <si>
    <t xml:space="preserve">RH0820C43</t>
  </si>
  <si>
    <r>
      <rPr>
        <b val="true"/>
        <sz val="12"/>
        <color rgb="FF000000"/>
        <rFont val="Times New Roman"/>
        <family val="1"/>
      </rPr>
      <t xml:space="preserve">Curbtender: </t>
    </r>
    <r>
      <rPr>
        <sz val="12"/>
        <color rgb="FF000000"/>
        <rFont val="Times New Roman"/>
        <family val="1"/>
      </rPr>
      <t xml:space="preserve">HammerPak Series 20-Yd Light Weight Automated Side Loader, Extended Reach</t>
    </r>
  </si>
  <si>
    <t xml:space="preserve">RH0820C44</t>
  </si>
  <si>
    <r>
      <rPr>
        <b val="true"/>
        <sz val="12"/>
        <color rgb="FF000000"/>
        <rFont val="Times New Roman"/>
        <family val="1"/>
      </rPr>
      <t xml:space="preserve">Curbtender: </t>
    </r>
    <r>
      <rPr>
        <sz val="12"/>
        <color rgb="FF000000"/>
        <rFont val="Times New Roman"/>
        <family val="1"/>
      </rPr>
      <t xml:space="preserve">HammerPak Series 24-Yd Light Weight Automated Side Loader, Extended Reach</t>
    </r>
  </si>
  <si>
    <t xml:space="preserve">RH0820C45</t>
  </si>
  <si>
    <r>
      <rPr>
        <b val="true"/>
        <sz val="12"/>
        <color rgb="FF000000"/>
        <rFont val="Times New Roman"/>
        <family val="1"/>
      </rPr>
      <t xml:space="preserve">Curbtender: </t>
    </r>
    <r>
      <rPr>
        <sz val="12"/>
        <color rgb="FF000000"/>
        <rFont val="Times New Roman"/>
        <family val="1"/>
      </rPr>
      <t xml:space="preserve">HammerPak Series 27-Yd Light Weight Automated Side Loader, Extended Reach</t>
    </r>
  </si>
  <si>
    <t xml:space="preserve">RH0820C46</t>
  </si>
  <si>
    <r>
      <rPr>
        <b val="true"/>
        <sz val="12"/>
        <color rgb="FF000000"/>
        <rFont val="Times New Roman"/>
        <family val="1"/>
      </rPr>
      <t xml:space="preserve">Curbtender:</t>
    </r>
    <r>
      <rPr>
        <sz val="12"/>
        <color rgb="FF000000"/>
        <rFont val="Times New Roman"/>
        <family val="1"/>
      </rPr>
      <t xml:space="preserve"> PowerPak Series: 20-Yd Automated Side Loader</t>
    </r>
  </si>
  <si>
    <t xml:space="preserve">RH0820C47</t>
  </si>
  <si>
    <r>
      <rPr>
        <b val="true"/>
        <sz val="12"/>
        <color rgb="FF000000"/>
        <rFont val="Times New Roman"/>
        <family val="1"/>
      </rPr>
      <t xml:space="preserve">Curbtender:</t>
    </r>
    <r>
      <rPr>
        <sz val="12"/>
        <color rgb="FF000000"/>
        <rFont val="Times New Roman"/>
        <family val="1"/>
      </rPr>
      <t xml:space="preserve"> PowerPak Series: 23-Yd Automated Side Loader</t>
    </r>
  </si>
  <si>
    <t xml:space="preserve">RH0820C48</t>
  </si>
  <si>
    <r>
      <rPr>
        <b val="true"/>
        <sz val="12"/>
        <color rgb="FF000000"/>
        <rFont val="Times New Roman"/>
        <family val="1"/>
      </rPr>
      <t xml:space="preserve">Curbtender:</t>
    </r>
    <r>
      <rPr>
        <sz val="12"/>
        <color rgb="FF000000"/>
        <rFont val="Times New Roman"/>
        <family val="1"/>
      </rPr>
      <t xml:space="preserve"> PowerPak Series: 24-Yd Automated Side Loader</t>
    </r>
  </si>
  <si>
    <t xml:space="preserve">RH0820C49</t>
  </si>
  <si>
    <r>
      <rPr>
        <b val="true"/>
        <sz val="12"/>
        <color rgb="FF000000"/>
        <rFont val="Times New Roman"/>
        <family val="1"/>
      </rPr>
      <t xml:space="preserve">Curbtender:</t>
    </r>
    <r>
      <rPr>
        <sz val="12"/>
        <color rgb="FF000000"/>
        <rFont val="Times New Roman"/>
        <family val="1"/>
      </rPr>
      <t xml:space="preserve"> PowerPak Series: 27-Yd Automated Side Loader</t>
    </r>
  </si>
  <si>
    <t xml:space="preserve">RH0820C50</t>
  </si>
  <si>
    <r>
      <rPr>
        <b val="true"/>
        <sz val="12"/>
        <color rgb="FF000000"/>
        <rFont val="Times New Roman"/>
        <family val="1"/>
      </rPr>
      <t xml:space="preserve">Curbtender:</t>
    </r>
    <r>
      <rPr>
        <sz val="12"/>
        <color rgb="FF000000"/>
        <rFont val="Times New Roman"/>
        <family val="1"/>
      </rPr>
      <t xml:space="preserve"> PowerPak Series: 28-Yd Automated Side Loader</t>
    </r>
  </si>
  <si>
    <t xml:space="preserve">RH0820C51</t>
  </si>
  <si>
    <r>
      <rPr>
        <b val="true"/>
        <sz val="12"/>
        <color rgb="FF000000"/>
        <rFont val="Times New Roman"/>
        <family val="1"/>
      </rPr>
      <t xml:space="preserve">Curbtender:</t>
    </r>
    <r>
      <rPr>
        <sz val="12"/>
        <color rgb="FF000000"/>
        <rFont val="Times New Roman"/>
        <family val="1"/>
      </rPr>
      <t xml:space="preserve"> PowerPak Series: 31-Yd Automated Side Loader</t>
    </r>
  </si>
  <si>
    <t xml:space="preserve">RH0820C52</t>
  </si>
  <si>
    <r>
      <rPr>
        <b val="true"/>
        <sz val="12"/>
        <color rgb="FF000000"/>
        <rFont val="Times New Roman"/>
        <family val="1"/>
      </rPr>
      <t xml:space="preserve">E-Z Pack</t>
    </r>
    <r>
      <rPr>
        <sz val="12"/>
        <color rgb="FF000000"/>
        <rFont val="Times New Roman"/>
        <family val="1"/>
      </rPr>
      <t xml:space="preserve">: Hercules Automated Side Loader, 23-Yd</t>
    </r>
  </si>
  <si>
    <t xml:space="preserve">RH0820C53</t>
  </si>
  <si>
    <r>
      <rPr>
        <b val="true"/>
        <sz val="12"/>
        <color rgb="FF000000"/>
        <rFont val="Times New Roman"/>
        <family val="1"/>
      </rPr>
      <t xml:space="preserve">E-Z Pack</t>
    </r>
    <r>
      <rPr>
        <sz val="12"/>
        <color rgb="FF000000"/>
        <rFont val="Times New Roman"/>
        <family val="1"/>
      </rPr>
      <t xml:space="preserve">: Hercules Automated Side Loader, 25-Yd</t>
    </r>
  </si>
  <si>
    <t xml:space="preserve">RH0820C54</t>
  </si>
  <si>
    <r>
      <rPr>
        <b val="true"/>
        <sz val="12"/>
        <color rgb="FF000000"/>
        <rFont val="Times New Roman"/>
        <family val="1"/>
      </rPr>
      <t xml:space="preserve">E-Z Pack</t>
    </r>
    <r>
      <rPr>
        <sz val="12"/>
        <color rgb="FF000000"/>
        <rFont val="Times New Roman"/>
        <family val="1"/>
      </rPr>
      <t xml:space="preserve">: Hercules Automated Side Loader, 27-Yd</t>
    </r>
  </si>
  <si>
    <t xml:space="preserve">RH0820C55</t>
  </si>
  <si>
    <r>
      <rPr>
        <b val="true"/>
        <sz val="12"/>
        <color rgb="FF000000"/>
        <rFont val="Times New Roman"/>
        <family val="1"/>
      </rPr>
      <t xml:space="preserve">E-Z Pack</t>
    </r>
    <r>
      <rPr>
        <sz val="12"/>
        <color rgb="FF000000"/>
        <rFont val="Times New Roman"/>
        <family val="1"/>
      </rPr>
      <t xml:space="preserve">: Hercules Automated Side Loader, 30-Yd</t>
    </r>
  </si>
  <si>
    <t xml:space="preserve">RH0820C56</t>
  </si>
  <si>
    <r>
      <rPr>
        <b val="true"/>
        <sz val="12"/>
        <rFont val="Times New Roman"/>
        <family val="1"/>
      </rPr>
      <t xml:space="preserve">G&amp;H</t>
    </r>
    <r>
      <rPr>
        <sz val="12"/>
        <rFont val="Times New Roman"/>
        <family val="1"/>
      </rPr>
      <t xml:space="preserve">: Scorpion Automated Side Loader: Model GH20D3, Single Axle Chassis Design</t>
    </r>
  </si>
  <si>
    <t xml:space="preserve">RH0820C57</t>
  </si>
  <si>
    <r>
      <rPr>
        <b val="true"/>
        <sz val="12"/>
        <rFont val="Times New Roman"/>
        <family val="1"/>
      </rPr>
      <t xml:space="preserve">G&amp;H</t>
    </r>
    <r>
      <rPr>
        <sz val="12"/>
        <rFont val="Times New Roman"/>
        <family val="1"/>
      </rPr>
      <t xml:space="preserve">: Scorpion Automated Side Loader: Model GH23D6, Single Axle Chassis Design</t>
    </r>
  </si>
  <si>
    <t xml:space="preserve">RH0820C58</t>
  </si>
  <si>
    <r>
      <rPr>
        <b val="true"/>
        <sz val="12"/>
        <rFont val="Times New Roman"/>
        <family val="1"/>
      </rPr>
      <t xml:space="preserve">G&amp;H</t>
    </r>
    <r>
      <rPr>
        <sz val="12"/>
        <rFont val="Times New Roman"/>
        <family val="1"/>
      </rPr>
      <t xml:space="preserve">: Scorpion Automated Side Loader: Model GH27D6, Tandem Axle Chassis Design</t>
    </r>
  </si>
  <si>
    <t xml:space="preserve">RH0820C59</t>
  </si>
  <si>
    <r>
      <rPr>
        <b val="true"/>
        <sz val="12"/>
        <rFont val="Times New Roman"/>
        <family val="1"/>
      </rPr>
      <t xml:space="preserve">G&amp;H</t>
    </r>
    <r>
      <rPr>
        <sz val="12"/>
        <rFont val="Times New Roman"/>
        <family val="1"/>
      </rPr>
      <t xml:space="preserve">: Scorpion Automated Side Loader: Model GH29D3, Tandem Axle Chassis Design</t>
    </r>
  </si>
  <si>
    <t xml:space="preserve">RH0820C60</t>
  </si>
  <si>
    <r>
      <rPr>
        <b val="true"/>
        <sz val="12"/>
        <rFont val="Times New Roman"/>
        <family val="1"/>
      </rPr>
      <t xml:space="preserve">G&amp;H</t>
    </r>
    <r>
      <rPr>
        <sz val="12"/>
        <rFont val="Times New Roman"/>
        <family val="1"/>
      </rPr>
      <t xml:space="preserve">: Scorpion Automated Side Loader: Model GH31D6, Tandem Axle Chassis Design</t>
    </r>
  </si>
  <si>
    <t xml:space="preserve">RH0820C61</t>
  </si>
  <si>
    <r>
      <rPr>
        <b val="true"/>
        <sz val="12"/>
        <rFont val="Times New Roman"/>
        <family val="1"/>
      </rPr>
      <t xml:space="preserve">G&amp;H</t>
    </r>
    <r>
      <rPr>
        <sz val="12"/>
        <rFont val="Times New Roman"/>
        <family val="1"/>
      </rPr>
      <t xml:space="preserve">: Scorpion Automated Side Loader: Model GH33D6, Tandem Axle Chassis Design</t>
    </r>
  </si>
  <si>
    <t xml:space="preserve">RH0820C62</t>
  </si>
  <si>
    <r>
      <rPr>
        <b val="true"/>
        <sz val="12"/>
        <rFont val="Times New Roman"/>
        <family val="1"/>
      </rPr>
      <t xml:space="preserve">G&amp;H</t>
    </r>
    <r>
      <rPr>
        <sz val="12"/>
        <rFont val="Times New Roman"/>
        <family val="1"/>
      </rPr>
      <t xml:space="preserve">: Scorpion Automated Side Loader: Model GH26C3, CNG Roof Mount, (Overall Height 12'-5") Three Axle Chassis Design</t>
    </r>
  </si>
  <si>
    <t xml:space="preserve">RH0820C63</t>
  </si>
  <si>
    <r>
      <rPr>
        <b val="true"/>
        <sz val="12"/>
        <rFont val="Times New Roman"/>
        <family val="1"/>
      </rPr>
      <t xml:space="preserve">G&amp;H</t>
    </r>
    <r>
      <rPr>
        <sz val="12"/>
        <rFont val="Times New Roman"/>
        <family val="1"/>
      </rPr>
      <t xml:space="preserve">: Scorpion Automated Side Loader: Model GH32C6, CNG Roof Mount, (Overall Height 12'-5") Three Axle Chassis Design</t>
    </r>
  </si>
  <si>
    <t xml:space="preserve">RH0820C64</t>
  </si>
  <si>
    <r>
      <rPr>
        <b val="true"/>
        <sz val="12"/>
        <color rgb="FF000000"/>
        <rFont val="Times New Roman"/>
        <family val="1"/>
      </rPr>
      <t xml:space="preserve">G&amp;H</t>
    </r>
    <r>
      <rPr>
        <sz val="12"/>
        <color rgb="FF000000"/>
        <rFont val="Times New Roman"/>
        <family val="1"/>
      </rPr>
      <t xml:space="preserve">: Scorpion Automated Loader: 32-Yd, Tri Axle Chassis Design, CNG Roof-Mount</t>
    </r>
  </si>
  <si>
    <t xml:space="preserve">RH0820C65</t>
  </si>
  <si>
    <r>
      <rPr>
        <b val="true"/>
        <sz val="12"/>
        <color rgb="FF000000"/>
        <rFont val="Times New Roman"/>
        <family val="1"/>
      </rPr>
      <t xml:space="preserve">GS Products</t>
    </r>
    <r>
      <rPr>
        <sz val="12"/>
        <color rgb="FF000000"/>
        <rFont val="Times New Roman"/>
        <family val="1"/>
      </rPr>
      <t xml:space="preserve">: MP8113: 13-Yd., Multi-Purpose Bucket Style Side Loader, Full Eject, Dual Bucket, 2-axle configuration.</t>
    </r>
  </si>
  <si>
    <t xml:space="preserve">RH0820C66</t>
  </si>
  <si>
    <r>
      <rPr>
        <b val="true"/>
        <sz val="12"/>
        <color rgb="FF000000"/>
        <rFont val="Times New Roman"/>
        <family val="1"/>
      </rPr>
      <t xml:space="preserve">GS Products</t>
    </r>
    <r>
      <rPr>
        <sz val="12"/>
        <color rgb="FF000000"/>
        <rFont val="Times New Roman"/>
        <family val="1"/>
      </rPr>
      <t xml:space="preserve">: MP8116: 16-Yd., Multi-Purpose Bucket Style Side Loader, Full Eject, Dual Bucket, 2-axle configuration.</t>
    </r>
  </si>
  <si>
    <t xml:space="preserve">RH0820C67</t>
  </si>
  <si>
    <r>
      <rPr>
        <b val="true"/>
        <sz val="12"/>
        <color rgb="FF000000"/>
        <rFont val="Times New Roman"/>
        <family val="1"/>
      </rPr>
      <t xml:space="preserve">GS Products</t>
    </r>
    <r>
      <rPr>
        <sz val="12"/>
        <color rgb="FF000000"/>
        <rFont val="Times New Roman"/>
        <family val="1"/>
      </rPr>
      <t xml:space="preserve">: MP8120X: 23-Yd., Multi-Purpose Bucket Style Side Loader, Full Eject; Dual Bucket; 2-axle configuration.</t>
    </r>
  </si>
  <si>
    <t xml:space="preserve">RH0820C68</t>
  </si>
  <si>
    <r>
      <rPr>
        <b val="true"/>
        <sz val="12"/>
        <color rgb="FF000000"/>
        <rFont val="Times New Roman"/>
        <family val="1"/>
      </rPr>
      <t xml:space="preserve">GS Products</t>
    </r>
    <r>
      <rPr>
        <sz val="12"/>
        <color rgb="FF000000"/>
        <rFont val="Times New Roman"/>
        <family val="1"/>
      </rPr>
      <t xml:space="preserve">: MP8127: 27-Yd., Multi-Purpose Bucket Style Side Loader, Full Eject, Dual Bucket, 3-axle configuration.</t>
    </r>
  </si>
  <si>
    <t xml:space="preserve">RH0820C69</t>
  </si>
  <si>
    <r>
      <rPr>
        <b val="true"/>
        <sz val="12"/>
        <color rgb="FF000000"/>
        <rFont val="Times New Roman"/>
        <family val="1"/>
      </rPr>
      <t xml:space="preserve">GS Products</t>
    </r>
    <r>
      <rPr>
        <sz val="12"/>
        <color rgb="FF000000"/>
        <rFont val="Times New Roman"/>
        <family val="1"/>
      </rPr>
      <t xml:space="preserve">: MP8129: 29-Yd., Multi-Purpose Bucket Style Side Loader, Full Eject, Dual Bucket, 3-axle configuration.</t>
    </r>
  </si>
  <si>
    <t xml:space="preserve">RH0820C70</t>
  </si>
  <si>
    <r>
      <rPr>
        <b val="true"/>
        <sz val="12"/>
        <color rgb="FF000000"/>
        <rFont val="Times New Roman"/>
        <family val="1"/>
      </rPr>
      <t xml:space="preserve">GS Products</t>
    </r>
    <r>
      <rPr>
        <sz val="12"/>
        <color rgb="FF000000"/>
        <rFont val="Times New Roman"/>
        <family val="1"/>
      </rPr>
      <t xml:space="preserve">: MP8131: 31-Yd., Multi-Purpose Bucket Style Side Loader, Full Eject, Dual Bucket, 3-axle configuration.</t>
    </r>
  </si>
  <si>
    <t xml:space="preserve">RH0820C71</t>
  </si>
  <si>
    <r>
      <rPr>
        <b val="true"/>
        <sz val="12"/>
        <color rgb="FF000000"/>
        <rFont val="Times New Roman"/>
        <family val="1"/>
      </rPr>
      <t xml:space="preserve">GS Products</t>
    </r>
    <r>
      <rPr>
        <sz val="12"/>
        <color rgb="FF000000"/>
        <rFont val="Times New Roman"/>
        <family val="1"/>
      </rPr>
      <t xml:space="preserve">: MP8133: 33-Yd., Multi-Purpose Bucket Style Side Loader; Full Eject, Dual bucket, 3-axle configuration.</t>
    </r>
  </si>
  <si>
    <t xml:space="preserve">RH0820C72</t>
  </si>
  <si>
    <r>
      <rPr>
        <b val="true"/>
        <sz val="12"/>
        <color rgb="FF000000"/>
        <rFont val="Times New Roman"/>
        <family val="1"/>
      </rPr>
      <t xml:space="preserve">GS Products</t>
    </r>
    <r>
      <rPr>
        <sz val="12"/>
        <color rgb="FF000000"/>
        <rFont val="Times New Roman"/>
        <family val="1"/>
      </rPr>
      <t xml:space="preserve">: MP8135: 35-Yd., Multi-Purpose Bucket Style Side Loader, Full Eject, Dual Bucket; 4-axle configuration.</t>
    </r>
  </si>
  <si>
    <t xml:space="preserve">RH0820C73</t>
  </si>
  <si>
    <r>
      <rPr>
        <b val="true"/>
        <sz val="12"/>
        <color rgb="FF000000"/>
        <rFont val="Times New Roman"/>
        <family val="1"/>
      </rPr>
      <t xml:space="preserve">GS Products</t>
    </r>
    <r>
      <rPr>
        <sz val="12"/>
        <color rgb="FF000000"/>
        <rFont val="Times New Roman"/>
        <family val="1"/>
      </rPr>
      <t xml:space="preserve">: MP8137: 37-Yd., Multi-Purpose bucket style side loader; full eject; Dual bucket; 4-axle configuration.</t>
    </r>
  </si>
  <si>
    <t xml:space="preserve">RH0820C74</t>
  </si>
  <si>
    <r>
      <rPr>
        <b val="true"/>
        <sz val="12"/>
        <color rgb="FF000000"/>
        <rFont val="Times New Roman"/>
        <family val="1"/>
      </rPr>
      <t xml:space="preserve">GS Products</t>
    </r>
    <r>
      <rPr>
        <sz val="12"/>
        <color rgb="FF000000"/>
        <rFont val="Times New Roman"/>
        <family val="1"/>
      </rPr>
      <t xml:space="preserve">: CS8120XA: 23-Yd, CollecStar Automated Side Loader, Plastic Container Applications, Full Eject; 2-axle configuration</t>
    </r>
  </si>
  <si>
    <t xml:space="preserve">RH0820C75</t>
  </si>
  <si>
    <r>
      <rPr>
        <b val="true"/>
        <sz val="12"/>
        <color rgb="FF000000"/>
        <rFont val="Times New Roman"/>
        <family val="1"/>
      </rPr>
      <t xml:space="preserve">GS Products</t>
    </r>
    <r>
      <rPr>
        <sz val="12"/>
        <color rgb="FF000000"/>
        <rFont val="Times New Roman"/>
        <family val="1"/>
      </rPr>
      <t xml:space="preserve">: CS8127A: 27-Yd, CollecStar Automated Side Loader, Plastic Container Applications, Full Eject; 3-axle configuration</t>
    </r>
  </si>
  <si>
    <t xml:space="preserve">RH0820C76</t>
  </si>
  <si>
    <r>
      <rPr>
        <b val="true"/>
        <sz val="12"/>
        <color rgb="FF000000"/>
        <rFont val="Times New Roman"/>
        <family val="1"/>
      </rPr>
      <t xml:space="preserve">GS Products</t>
    </r>
    <r>
      <rPr>
        <sz val="12"/>
        <color rgb="FF000000"/>
        <rFont val="Times New Roman"/>
        <family val="1"/>
      </rPr>
      <t xml:space="preserve">: CS8129A: 29-Yd, CollecStar Automated Side Loader, Plastic Container Applications, Full Eject; 3-axle configuration</t>
    </r>
  </si>
  <si>
    <t xml:space="preserve">RH0820C77</t>
  </si>
  <si>
    <r>
      <rPr>
        <b val="true"/>
        <sz val="12"/>
        <color rgb="FF000000"/>
        <rFont val="Times New Roman"/>
        <family val="1"/>
      </rPr>
      <t xml:space="preserve">GS Products</t>
    </r>
    <r>
      <rPr>
        <sz val="12"/>
        <color rgb="FF000000"/>
        <rFont val="Times New Roman"/>
        <family val="1"/>
      </rPr>
      <t xml:space="preserve">: CS8131A: 31-Yd, CollecStar Automated Side Loader, Plastic Container Applications, Full Eject; 3-axle configuration</t>
    </r>
  </si>
  <si>
    <t xml:space="preserve">RH0820C78</t>
  </si>
  <si>
    <r>
      <rPr>
        <b val="true"/>
        <sz val="12"/>
        <color rgb="FF000000"/>
        <rFont val="Times New Roman"/>
        <family val="1"/>
      </rPr>
      <t xml:space="preserve">GS Products</t>
    </r>
    <r>
      <rPr>
        <sz val="12"/>
        <color rgb="FF000000"/>
        <rFont val="Times New Roman"/>
        <family val="1"/>
      </rPr>
      <t xml:space="preserve">: CS8133A: 33-Yd, CollecStar Automated Side Loader, Plastic Container Applications, Full Eject; 3-axle configuration</t>
    </r>
  </si>
  <si>
    <t xml:space="preserve">RH0820C79</t>
  </si>
  <si>
    <r>
      <rPr>
        <b val="true"/>
        <sz val="12"/>
        <color rgb="FF000000"/>
        <rFont val="Times New Roman"/>
        <family val="1"/>
      </rPr>
      <t xml:space="preserve">GS Products</t>
    </r>
    <r>
      <rPr>
        <sz val="12"/>
        <color rgb="FF000000"/>
        <rFont val="Times New Roman"/>
        <family val="1"/>
      </rPr>
      <t xml:space="preserve">: CS8135A: 35-Yd, CollecStar Automated Side Loader, Plastic Container Applications, Full Eject; 4-axle configuration</t>
    </r>
  </si>
  <si>
    <t xml:space="preserve">RH0820C80</t>
  </si>
  <si>
    <r>
      <rPr>
        <b val="true"/>
        <sz val="12"/>
        <color rgb="FF000000"/>
        <rFont val="Times New Roman"/>
        <family val="1"/>
      </rPr>
      <t xml:space="preserve">GS Products</t>
    </r>
    <r>
      <rPr>
        <sz val="12"/>
        <color rgb="FF000000"/>
        <rFont val="Times New Roman"/>
        <family val="1"/>
      </rPr>
      <t xml:space="preserve">: CS8137A: 37-Yd, CollecStar Automated Side Loader, Plastic Containers Applications, Full Eject; 4-axle configuration</t>
    </r>
  </si>
  <si>
    <t xml:space="preserve">RH0820C81</t>
  </si>
  <si>
    <r>
      <rPr>
        <b val="true"/>
        <sz val="12"/>
        <color rgb="FF000000"/>
        <rFont val="Times New Roman"/>
        <family val="1"/>
      </rPr>
      <t xml:space="preserve">GS Products</t>
    </r>
    <r>
      <rPr>
        <sz val="12"/>
        <color rgb="FF000000"/>
        <rFont val="Times New Roman"/>
        <family val="1"/>
      </rPr>
      <t xml:space="preserve">: CS9120XA: 23-Yd, CollecStar Automated Side Loader, Plastic Container Applications, Full Eject; 2-axle configuration</t>
    </r>
  </si>
  <si>
    <t xml:space="preserve">RH0820C82</t>
  </si>
  <si>
    <r>
      <rPr>
        <b val="true"/>
        <sz val="12"/>
        <color rgb="FF000000"/>
        <rFont val="Times New Roman"/>
        <family val="1"/>
      </rPr>
      <t xml:space="preserve">GS Products</t>
    </r>
    <r>
      <rPr>
        <sz val="12"/>
        <color rgb="FF000000"/>
        <rFont val="Times New Roman"/>
        <family val="1"/>
      </rPr>
      <t xml:space="preserve">: CS9127A: 27-Yd, CollecStar Automated Side Loader, Plastic Container Applications, Full Eject; 3-axle configuration</t>
    </r>
  </si>
  <si>
    <t xml:space="preserve">RH0820C83</t>
  </si>
  <si>
    <r>
      <rPr>
        <b val="true"/>
        <sz val="12"/>
        <color rgb="FF000000"/>
        <rFont val="Times New Roman"/>
        <family val="1"/>
      </rPr>
      <t xml:space="preserve">GS Products</t>
    </r>
    <r>
      <rPr>
        <sz val="12"/>
        <color rgb="FF000000"/>
        <rFont val="Times New Roman"/>
        <family val="1"/>
      </rPr>
      <t xml:space="preserve">: CS9129A: 29-Yd, CollecStar Automated Side Loader, Plastic Container Applications, Full Eject; 3-axle configuration</t>
    </r>
  </si>
  <si>
    <t xml:space="preserve">RH0820C84</t>
  </si>
  <si>
    <r>
      <rPr>
        <b val="true"/>
        <sz val="12"/>
        <color rgb="FF000000"/>
        <rFont val="Times New Roman"/>
        <family val="1"/>
      </rPr>
      <t xml:space="preserve">GS Products</t>
    </r>
    <r>
      <rPr>
        <sz val="12"/>
        <color rgb="FF000000"/>
        <rFont val="Times New Roman"/>
        <family val="1"/>
      </rPr>
      <t xml:space="preserve">: CS9131A: 31-Yd, CollecStar Automated Side Loader, Plastic Container Applications, Full Eject; 3-axle configuration</t>
    </r>
  </si>
  <si>
    <t xml:space="preserve">RH0820C85</t>
  </si>
  <si>
    <r>
      <rPr>
        <b val="true"/>
        <sz val="12"/>
        <color rgb="FF000000"/>
        <rFont val="Times New Roman"/>
        <family val="1"/>
      </rPr>
      <t xml:space="preserve">GS Products</t>
    </r>
    <r>
      <rPr>
        <sz val="12"/>
        <color rgb="FF000000"/>
        <rFont val="Times New Roman"/>
        <family val="1"/>
      </rPr>
      <t xml:space="preserve">: CS9133A: 33-Yd, CollecStar Automated Side Loader, Plastic Container Applications, Full Eject; 3-axle configuration</t>
    </r>
  </si>
  <si>
    <t xml:space="preserve">RH0820C86</t>
  </si>
  <si>
    <r>
      <rPr>
        <b val="true"/>
        <sz val="12"/>
        <color rgb="FF000000"/>
        <rFont val="Times New Roman"/>
        <family val="1"/>
      </rPr>
      <t xml:space="preserve">GS Products</t>
    </r>
    <r>
      <rPr>
        <sz val="12"/>
        <color rgb="FF000000"/>
        <rFont val="Times New Roman"/>
        <family val="1"/>
      </rPr>
      <t xml:space="preserve">: CS9135A: 35-Yd, CollecStar Automated Side Loader, Plastic Container Applications, Full Eject; 4-axle configuration</t>
    </r>
  </si>
  <si>
    <t xml:space="preserve">RH0820C87</t>
  </si>
  <si>
    <r>
      <rPr>
        <b val="true"/>
        <sz val="12"/>
        <color rgb="FF000000"/>
        <rFont val="Times New Roman"/>
        <family val="1"/>
      </rPr>
      <t xml:space="preserve">GS Products</t>
    </r>
    <r>
      <rPr>
        <sz val="12"/>
        <color rgb="FF000000"/>
        <rFont val="Times New Roman"/>
        <family val="1"/>
      </rPr>
      <t xml:space="preserve">: CS9137A: 37-Yd, CollecStar Automated Side Loader, Plastic Containers Applications, Full Eject; 4-axle configuration</t>
    </r>
  </si>
  <si>
    <t xml:space="preserve">RH0820C88</t>
  </si>
  <si>
    <r>
      <rPr>
        <b val="true"/>
        <sz val="12"/>
        <color rgb="FF000000"/>
        <rFont val="Times New Roman"/>
        <family val="1"/>
      </rPr>
      <t xml:space="preserve">GS Products</t>
    </r>
    <r>
      <rPr>
        <sz val="12"/>
        <color rgb="FF000000"/>
        <rFont val="Times New Roman"/>
        <family val="1"/>
      </rPr>
      <t xml:space="preserve">: TC8120X: 23-Yd Town &amp; Country Automated Side Loader, Emco/Pak-Mor/TruxMore Style Hook Applications, Steel or Plastic Containers, Full Eject; 2-axle configuration</t>
    </r>
  </si>
  <si>
    <t xml:space="preserve">RH0820C89</t>
  </si>
  <si>
    <r>
      <rPr>
        <b val="true"/>
        <sz val="12"/>
        <color rgb="FF000000"/>
        <rFont val="Times New Roman"/>
        <family val="1"/>
      </rPr>
      <t xml:space="preserve">GS Products</t>
    </r>
    <r>
      <rPr>
        <sz val="12"/>
        <color rgb="FF000000"/>
        <rFont val="Times New Roman"/>
        <family val="1"/>
      </rPr>
      <t xml:space="preserve">: TC8127: 27-Yd Town &amp; Country Automated Side Loader, Emco/Pak-Mor/TruxMore Style Hook Applications, Steel or Plastic Containers, Full Eject; 3-axle configuration</t>
    </r>
  </si>
  <si>
    <t xml:space="preserve">RH0820C90</t>
  </si>
  <si>
    <r>
      <rPr>
        <b val="true"/>
        <sz val="12"/>
        <color rgb="FF000000"/>
        <rFont val="Times New Roman"/>
        <family val="1"/>
      </rPr>
      <t xml:space="preserve">GS Products</t>
    </r>
    <r>
      <rPr>
        <sz val="12"/>
        <color rgb="FF000000"/>
        <rFont val="Times New Roman"/>
        <family val="1"/>
      </rPr>
      <t xml:space="preserve">: TC8129:</t>
    </r>
    <r>
      <rPr>
        <b val="true"/>
        <sz val="12"/>
        <color rgb="FF000000"/>
        <rFont val="Times New Roman"/>
        <family val="1"/>
      </rPr>
      <t xml:space="preserve"> </t>
    </r>
    <r>
      <rPr>
        <sz val="12"/>
        <color rgb="FF000000"/>
        <rFont val="Times New Roman"/>
        <family val="1"/>
      </rPr>
      <t xml:space="preserve">29-Yd Town &amp; Country Automated Side Loader, Emco/Pak-Mor/TruxMore Style Hook Application, Steel or Plastic Containers, Full Eject, 3-axle configuration</t>
    </r>
  </si>
  <si>
    <t xml:space="preserve">RH0820C91</t>
  </si>
  <si>
    <r>
      <rPr>
        <b val="true"/>
        <sz val="12"/>
        <color rgb="FF000000"/>
        <rFont val="Times New Roman"/>
        <family val="1"/>
      </rPr>
      <t xml:space="preserve">GS Products</t>
    </r>
    <r>
      <rPr>
        <sz val="12"/>
        <color rgb="FF000000"/>
        <rFont val="Times New Roman"/>
        <family val="1"/>
      </rPr>
      <t xml:space="preserve">: TC8131:</t>
    </r>
    <r>
      <rPr>
        <b val="true"/>
        <sz val="12"/>
        <color rgb="FF000000"/>
        <rFont val="Times New Roman"/>
        <family val="1"/>
      </rPr>
      <t xml:space="preserve"> </t>
    </r>
    <r>
      <rPr>
        <sz val="12"/>
        <color rgb="FF000000"/>
        <rFont val="Times New Roman"/>
        <family val="1"/>
      </rPr>
      <t xml:space="preserve">31</t>
    </r>
    <r>
      <rPr>
        <b val="true"/>
        <sz val="12"/>
        <color rgb="FF000000"/>
        <rFont val="Times New Roman"/>
        <family val="1"/>
      </rPr>
      <t xml:space="preserve">-</t>
    </r>
    <r>
      <rPr>
        <sz val="12"/>
        <color rgb="FF000000"/>
        <rFont val="Times New Roman"/>
        <family val="1"/>
      </rPr>
      <t xml:space="preserve">Yd Town &amp; Country Automated Side Loader, Emco/Pak-Mor/TruxMore Style Hooks, Steel or Plastic Containers, Full Eject; 3-axle configuration</t>
    </r>
  </si>
  <si>
    <t xml:space="preserve">RH0820C92</t>
  </si>
  <si>
    <r>
      <rPr>
        <b val="true"/>
        <sz val="12"/>
        <color rgb="FF000000"/>
        <rFont val="Times New Roman"/>
        <family val="1"/>
      </rPr>
      <t xml:space="preserve">GS Products</t>
    </r>
    <r>
      <rPr>
        <sz val="12"/>
        <color rgb="FF000000"/>
        <rFont val="Times New Roman"/>
        <family val="1"/>
      </rPr>
      <t xml:space="preserve">: TC8133:</t>
    </r>
    <r>
      <rPr>
        <b val="true"/>
        <sz val="12"/>
        <color rgb="FF000000"/>
        <rFont val="Times New Roman"/>
        <family val="1"/>
      </rPr>
      <t xml:space="preserve"> </t>
    </r>
    <r>
      <rPr>
        <sz val="12"/>
        <color rgb="FF000000"/>
        <rFont val="Times New Roman"/>
        <family val="1"/>
      </rPr>
      <t xml:space="preserve">33</t>
    </r>
    <r>
      <rPr>
        <b val="true"/>
        <sz val="12"/>
        <color rgb="FF000000"/>
        <rFont val="Times New Roman"/>
        <family val="1"/>
      </rPr>
      <t xml:space="preserve">-</t>
    </r>
    <r>
      <rPr>
        <sz val="12"/>
        <color rgb="FF000000"/>
        <rFont val="Times New Roman"/>
        <family val="1"/>
      </rPr>
      <t xml:space="preserve">Yd Town &amp; Country Automated Side Loader, Emco/Pak-Mor/TruxMore Style Hooks, Steel or Plastic Containers, Full Eject; 3-axle configuration</t>
    </r>
  </si>
  <si>
    <t xml:space="preserve">RH0820C93</t>
  </si>
  <si>
    <r>
      <rPr>
        <b val="true"/>
        <sz val="12"/>
        <color rgb="FF000000"/>
        <rFont val="Times New Roman"/>
        <family val="1"/>
      </rPr>
      <t xml:space="preserve">GS Products</t>
    </r>
    <r>
      <rPr>
        <sz val="12"/>
        <color rgb="FF000000"/>
        <rFont val="Times New Roman"/>
        <family val="1"/>
      </rPr>
      <t xml:space="preserve">: CL8120X:</t>
    </r>
    <r>
      <rPr>
        <b val="true"/>
        <sz val="12"/>
        <color rgb="FF000000"/>
        <rFont val="Times New Roman"/>
        <family val="1"/>
      </rPr>
      <t xml:space="preserve"> </t>
    </r>
    <r>
      <rPr>
        <sz val="12"/>
        <color rgb="FF000000"/>
        <rFont val="Times New Roman"/>
        <family val="1"/>
      </rPr>
      <t xml:space="preserve">23</t>
    </r>
    <r>
      <rPr>
        <b val="true"/>
        <sz val="12"/>
        <color rgb="FF000000"/>
        <rFont val="Times New Roman"/>
        <family val="1"/>
      </rPr>
      <t xml:space="preserve">-</t>
    </r>
    <r>
      <rPr>
        <sz val="12"/>
        <color rgb="FF000000"/>
        <rFont val="Times New Roman"/>
        <family val="1"/>
      </rPr>
      <t xml:space="preserve">Yd  Automated Side Loader, Emco/Pak-Mor/TruxMore Style Hooks, Steel or Plastic Containers, Full Eject; 3-axle configuration</t>
    </r>
  </si>
  <si>
    <t xml:space="preserve">RH0820C94</t>
  </si>
  <si>
    <r>
      <rPr>
        <b val="true"/>
        <sz val="12"/>
        <color rgb="FF000000"/>
        <rFont val="Times New Roman"/>
        <family val="1"/>
      </rPr>
      <t xml:space="preserve">GS Products</t>
    </r>
    <r>
      <rPr>
        <sz val="12"/>
        <color rgb="FF000000"/>
        <rFont val="Times New Roman"/>
        <family val="1"/>
      </rPr>
      <t xml:space="preserve">: CL8127:</t>
    </r>
    <r>
      <rPr>
        <b val="true"/>
        <sz val="12"/>
        <color rgb="FF000000"/>
        <rFont val="Times New Roman"/>
        <family val="1"/>
      </rPr>
      <t xml:space="preserve"> </t>
    </r>
    <r>
      <rPr>
        <sz val="12"/>
        <color rgb="FF000000"/>
        <rFont val="Times New Roman"/>
        <family val="1"/>
      </rPr>
      <t xml:space="preserve">27</t>
    </r>
    <r>
      <rPr>
        <b val="true"/>
        <sz val="12"/>
        <color rgb="FF000000"/>
        <rFont val="Times New Roman"/>
        <family val="1"/>
      </rPr>
      <t xml:space="preserve">-</t>
    </r>
    <r>
      <rPr>
        <sz val="12"/>
        <color rgb="FF000000"/>
        <rFont val="Times New Roman"/>
        <family val="1"/>
      </rPr>
      <t xml:space="preserve">Yd  Automated Side Loader, Emco/Pak-Mor/TruxMore Style Hooks, Steel or Plastic Containers, Full Eject; 3-axle configuration</t>
    </r>
  </si>
  <si>
    <t xml:space="preserve">RH0820C95</t>
  </si>
  <si>
    <r>
      <rPr>
        <b val="true"/>
        <sz val="12"/>
        <color rgb="FF000000"/>
        <rFont val="Times New Roman"/>
        <family val="1"/>
      </rPr>
      <t xml:space="preserve">GS Products</t>
    </r>
    <r>
      <rPr>
        <sz val="12"/>
        <color rgb="FF000000"/>
        <rFont val="Times New Roman"/>
        <family val="1"/>
      </rPr>
      <t xml:space="preserve">: CL8129:</t>
    </r>
    <r>
      <rPr>
        <b val="true"/>
        <sz val="12"/>
        <color rgb="FF000000"/>
        <rFont val="Times New Roman"/>
        <family val="1"/>
      </rPr>
      <t xml:space="preserve"> </t>
    </r>
    <r>
      <rPr>
        <sz val="12"/>
        <color rgb="FF000000"/>
        <rFont val="Times New Roman"/>
        <family val="1"/>
      </rPr>
      <t xml:space="preserve">29</t>
    </r>
    <r>
      <rPr>
        <b val="true"/>
        <sz val="12"/>
        <color rgb="FF000000"/>
        <rFont val="Times New Roman"/>
        <family val="1"/>
      </rPr>
      <t xml:space="preserve">-</t>
    </r>
    <r>
      <rPr>
        <sz val="12"/>
        <color rgb="FF000000"/>
        <rFont val="Times New Roman"/>
        <family val="1"/>
      </rPr>
      <t xml:space="preserve">Yd  Automated Side Loader, Emco/Pak-Mor/TruxMore Style Hooks, Steel or Plastic Containers, Full Eject; 3-axle configuration</t>
    </r>
  </si>
  <si>
    <t xml:space="preserve">RH0820C96</t>
  </si>
  <si>
    <r>
      <rPr>
        <b val="true"/>
        <sz val="12"/>
        <color rgb="FF000000"/>
        <rFont val="Times New Roman"/>
        <family val="1"/>
      </rPr>
      <t xml:space="preserve">GS Products</t>
    </r>
    <r>
      <rPr>
        <sz val="12"/>
        <color rgb="FF000000"/>
        <rFont val="Times New Roman"/>
        <family val="1"/>
      </rPr>
      <t xml:space="preserve">: CL8131:</t>
    </r>
    <r>
      <rPr>
        <b val="true"/>
        <sz val="12"/>
        <color rgb="FF000000"/>
        <rFont val="Times New Roman"/>
        <family val="1"/>
      </rPr>
      <t xml:space="preserve"> </t>
    </r>
    <r>
      <rPr>
        <sz val="12"/>
        <color rgb="FF000000"/>
        <rFont val="Times New Roman"/>
        <family val="1"/>
      </rPr>
      <t xml:space="preserve">31</t>
    </r>
    <r>
      <rPr>
        <b val="true"/>
        <sz val="12"/>
        <color rgb="FF000000"/>
        <rFont val="Times New Roman"/>
        <family val="1"/>
      </rPr>
      <t xml:space="preserve">-</t>
    </r>
    <r>
      <rPr>
        <sz val="12"/>
        <color rgb="FF000000"/>
        <rFont val="Times New Roman"/>
        <family val="1"/>
      </rPr>
      <t xml:space="preserve">Yd  Automated Side Loader, Emco/Pak-Mor/TruxMore Style Hooks, Steel or Plastic Containers, Full Eject; 3-axle configuration</t>
    </r>
  </si>
  <si>
    <t xml:space="preserve">RH0820C97</t>
  </si>
  <si>
    <r>
      <rPr>
        <b val="true"/>
        <sz val="12"/>
        <color rgb="FF000000"/>
        <rFont val="Times New Roman"/>
        <family val="1"/>
      </rPr>
      <t xml:space="preserve">GS Products</t>
    </r>
    <r>
      <rPr>
        <sz val="12"/>
        <color rgb="FF000000"/>
        <rFont val="Times New Roman"/>
        <family val="1"/>
      </rPr>
      <t xml:space="preserve">: CL8133:</t>
    </r>
    <r>
      <rPr>
        <b val="true"/>
        <sz val="12"/>
        <color rgb="FF000000"/>
        <rFont val="Times New Roman"/>
        <family val="1"/>
      </rPr>
      <t xml:space="preserve"> </t>
    </r>
    <r>
      <rPr>
        <sz val="12"/>
        <color rgb="FF000000"/>
        <rFont val="Times New Roman"/>
        <family val="1"/>
      </rPr>
      <t xml:space="preserve">33</t>
    </r>
    <r>
      <rPr>
        <b val="true"/>
        <sz val="12"/>
        <color rgb="FF000000"/>
        <rFont val="Times New Roman"/>
        <family val="1"/>
      </rPr>
      <t xml:space="preserve">-</t>
    </r>
    <r>
      <rPr>
        <sz val="12"/>
        <color rgb="FF000000"/>
        <rFont val="Times New Roman"/>
        <family val="1"/>
      </rPr>
      <t xml:space="preserve">Yd  Automated Side Loader, Emco/Pak-Mor/TruxMore Style Hooks, Steel or Plastic Containers, Full Eject; 3-axle configuration</t>
    </r>
  </si>
  <si>
    <t xml:space="preserve">RH0820C98</t>
  </si>
  <si>
    <r>
      <rPr>
        <b val="true"/>
        <sz val="12"/>
        <color rgb="FF000000"/>
        <rFont val="Times New Roman"/>
        <family val="1"/>
      </rPr>
      <t xml:space="preserve">GS Products</t>
    </r>
    <r>
      <rPr>
        <sz val="12"/>
        <color rgb="FF000000"/>
        <rFont val="Times New Roman"/>
        <family val="1"/>
      </rPr>
      <t xml:space="preserve">: CL8135:</t>
    </r>
    <r>
      <rPr>
        <b val="true"/>
        <sz val="12"/>
        <color rgb="FF000000"/>
        <rFont val="Times New Roman"/>
        <family val="1"/>
      </rPr>
      <t xml:space="preserve"> </t>
    </r>
    <r>
      <rPr>
        <sz val="12"/>
        <color rgb="FF000000"/>
        <rFont val="Times New Roman"/>
        <family val="1"/>
      </rPr>
      <t xml:space="preserve">35</t>
    </r>
    <r>
      <rPr>
        <b val="true"/>
        <sz val="12"/>
        <color rgb="FF000000"/>
        <rFont val="Times New Roman"/>
        <family val="1"/>
      </rPr>
      <t xml:space="preserve">-</t>
    </r>
    <r>
      <rPr>
        <sz val="12"/>
        <color rgb="FF000000"/>
        <rFont val="Times New Roman"/>
        <family val="1"/>
      </rPr>
      <t xml:space="preserve">Yd  Automated Side Loader, Emco/Pak-Mor/TruxMore Style Hooks, Steel or Plastic Containers, Full Eject; 4-axle configuration</t>
    </r>
  </si>
  <si>
    <t xml:space="preserve">RH0820C99</t>
  </si>
  <si>
    <r>
      <rPr>
        <b val="true"/>
        <sz val="12"/>
        <color rgb="FF000000"/>
        <rFont val="Times New Roman"/>
        <family val="1"/>
      </rPr>
      <t xml:space="preserve">GS Products</t>
    </r>
    <r>
      <rPr>
        <sz val="12"/>
        <color rgb="FF000000"/>
        <rFont val="Times New Roman"/>
        <family val="1"/>
      </rPr>
      <t xml:space="preserve">: CL8137:</t>
    </r>
    <r>
      <rPr>
        <b val="true"/>
        <sz val="12"/>
        <color rgb="FF000000"/>
        <rFont val="Times New Roman"/>
        <family val="1"/>
      </rPr>
      <t xml:space="preserve"> </t>
    </r>
    <r>
      <rPr>
        <sz val="12"/>
        <color rgb="FF000000"/>
        <rFont val="Times New Roman"/>
        <family val="1"/>
      </rPr>
      <t xml:space="preserve">37</t>
    </r>
    <r>
      <rPr>
        <b val="true"/>
        <sz val="12"/>
        <color rgb="FF000000"/>
        <rFont val="Times New Roman"/>
        <family val="1"/>
      </rPr>
      <t xml:space="preserve">-</t>
    </r>
    <r>
      <rPr>
        <sz val="12"/>
        <color rgb="FF000000"/>
        <rFont val="Times New Roman"/>
        <family val="1"/>
      </rPr>
      <t xml:space="preserve">Yd  Automated Side Loader, Emco/Pak-Mor/TruxMore Style Hooks, Steel or Plastic Containers, Full Eject; 4-axle configuration</t>
    </r>
  </si>
  <si>
    <t xml:space="preserve">RH0820C100</t>
  </si>
  <si>
    <r>
      <rPr>
        <b val="true"/>
        <sz val="12"/>
        <color rgb="FF000000"/>
        <rFont val="Times New Roman"/>
        <family val="1"/>
      </rPr>
      <t xml:space="preserve">GS Products: </t>
    </r>
    <r>
      <rPr>
        <sz val="12"/>
        <color rgb="FF000000"/>
        <rFont val="Times New Roman"/>
        <family val="1"/>
      </rPr>
      <t xml:space="preserve">SB8220X: 24-Yd Split Body, Multi-Purpose Bucket Style Side Loader; Full Eject, Single bucket, 3-axle configuration.</t>
    </r>
  </si>
  <si>
    <t xml:space="preserve">RH0820C101</t>
  </si>
  <si>
    <r>
      <rPr>
        <b val="true"/>
        <sz val="12"/>
        <color rgb="FF000000"/>
        <rFont val="Times New Roman"/>
        <family val="1"/>
      </rPr>
      <t xml:space="preserve">GS Products: </t>
    </r>
    <r>
      <rPr>
        <sz val="12"/>
        <color rgb="FF000000"/>
        <rFont val="Times New Roman"/>
        <family val="1"/>
      </rPr>
      <t xml:space="preserve">SB8228: 28-Yd Split Body, Multi-Purpose Bucket Style Side Loader; Full Eject, Single bucket, 3-axle configuration.</t>
    </r>
  </si>
  <si>
    <t xml:space="preserve">RH0820C102</t>
  </si>
  <si>
    <r>
      <rPr>
        <b val="true"/>
        <sz val="12"/>
        <color rgb="FF000000"/>
        <rFont val="Times New Roman"/>
        <family val="1"/>
      </rPr>
      <t xml:space="preserve">GS Products: </t>
    </r>
    <r>
      <rPr>
        <sz val="12"/>
        <color rgb="FF000000"/>
        <rFont val="Times New Roman"/>
        <family val="1"/>
      </rPr>
      <t xml:space="preserve">SB8232: 32-Yd Split Body, Multi-Purpose Bucket Style Side Loader; Full Eject, Single bucket, 3-axle configuration.</t>
    </r>
  </si>
  <si>
    <t xml:space="preserve">RH0820C103</t>
  </si>
  <si>
    <r>
      <rPr>
        <b val="true"/>
        <sz val="12"/>
        <color rgb="FF000000"/>
        <rFont val="Times New Roman"/>
        <family val="1"/>
      </rPr>
      <t xml:space="preserve">GS Products: </t>
    </r>
    <r>
      <rPr>
        <sz val="12"/>
        <color rgb="FF000000"/>
        <rFont val="Times New Roman"/>
        <family val="1"/>
      </rPr>
      <t xml:space="preserve">CS</t>
    </r>
    <r>
      <rPr>
        <b val="true"/>
        <sz val="12"/>
        <color rgb="FF000000"/>
        <rFont val="Times New Roman"/>
        <family val="1"/>
      </rPr>
      <t xml:space="preserve">-</t>
    </r>
    <r>
      <rPr>
        <sz val="12"/>
        <color rgb="FF000000"/>
        <rFont val="Times New Roman"/>
        <family val="1"/>
      </rPr>
      <t xml:space="preserve">SB9220XA: 24-Yd ; Split Body, CollecStar Automated Side Loader, Plastic Container Applications, Full Eject; 3-axle configuration.</t>
    </r>
  </si>
  <si>
    <t xml:space="preserve">RH0820C104</t>
  </si>
  <si>
    <r>
      <rPr>
        <b val="true"/>
        <sz val="12"/>
        <color rgb="FF000000"/>
        <rFont val="Times New Roman"/>
        <family val="1"/>
      </rPr>
      <t xml:space="preserve">GS Products: </t>
    </r>
    <r>
      <rPr>
        <sz val="12"/>
        <color rgb="FF000000"/>
        <rFont val="Times New Roman"/>
        <family val="1"/>
      </rPr>
      <t xml:space="preserve">CS</t>
    </r>
    <r>
      <rPr>
        <b val="true"/>
        <sz val="12"/>
        <color rgb="FF000000"/>
        <rFont val="Times New Roman"/>
        <family val="1"/>
      </rPr>
      <t xml:space="preserve">-</t>
    </r>
    <r>
      <rPr>
        <sz val="12"/>
        <color rgb="FF000000"/>
        <rFont val="Times New Roman"/>
        <family val="1"/>
      </rPr>
      <t xml:space="preserve">SB9228: 28-Yd Split Body, CollecStar Automated Side Loader, Plastic Container Applications, Full Eject; 3-axle configuration.</t>
    </r>
  </si>
  <si>
    <t xml:space="preserve">RH0820C105</t>
  </si>
  <si>
    <r>
      <rPr>
        <b val="true"/>
        <sz val="12"/>
        <color rgb="FF000000"/>
        <rFont val="Times New Roman"/>
        <family val="1"/>
      </rPr>
      <t xml:space="preserve">GS Products: </t>
    </r>
    <r>
      <rPr>
        <sz val="12"/>
        <color rgb="FF000000"/>
        <rFont val="Times New Roman"/>
        <family val="1"/>
      </rPr>
      <t xml:space="preserve">CS-SB9232A: 32-Yd Split Body, CollecStar Automated Side Loader, Plastic Container Applications, Full Eject; 3-axle configuration.</t>
    </r>
  </si>
  <si>
    <t xml:space="preserve">RH0820C106</t>
  </si>
  <si>
    <r>
      <rPr>
        <b val="true"/>
        <sz val="12"/>
        <color rgb="FF000000"/>
        <rFont val="Times New Roman"/>
        <family val="1"/>
      </rPr>
      <t xml:space="preserve">Heil</t>
    </r>
    <r>
      <rPr>
        <sz val="12"/>
        <color rgb="FF000000"/>
        <rFont val="Times New Roman"/>
        <family val="1"/>
      </rPr>
      <t xml:space="preserve">: Rapid Rail Series 16-Yd: Mid Compact Auto Side Loader</t>
    </r>
  </si>
  <si>
    <t xml:space="preserve">RH0820C107</t>
  </si>
  <si>
    <r>
      <rPr>
        <b val="true"/>
        <sz val="12"/>
        <color rgb="FF000000"/>
        <rFont val="Times New Roman"/>
        <family val="1"/>
      </rPr>
      <t xml:space="preserve">Heil:</t>
    </r>
    <r>
      <rPr>
        <sz val="12"/>
        <color rgb="FF000000"/>
        <rFont val="Times New Roman"/>
        <family val="1"/>
      </rPr>
      <t xml:space="preserve"> Rapid Rail Series 20-Yd: Mid Compact Auto Side Loader</t>
    </r>
  </si>
  <si>
    <t xml:space="preserve">RH0820C108</t>
  </si>
  <si>
    <r>
      <rPr>
        <b val="true"/>
        <sz val="12"/>
        <color rgb="FF000000"/>
        <rFont val="Times New Roman"/>
        <family val="1"/>
      </rPr>
      <t xml:space="preserve">Heil</t>
    </r>
    <r>
      <rPr>
        <sz val="12"/>
        <color rgb="FF000000"/>
        <rFont val="Times New Roman"/>
        <family val="1"/>
      </rPr>
      <t xml:space="preserve">: Rapid Rail Series 22-Yd: Mid Compact Auto Side Loader</t>
    </r>
  </si>
  <si>
    <t xml:space="preserve">RH0820C109</t>
  </si>
  <si>
    <r>
      <rPr>
        <b val="true"/>
        <sz val="12"/>
        <color rgb="FF000000"/>
        <rFont val="Times New Roman"/>
        <family val="1"/>
      </rPr>
      <t xml:space="preserve">Heil</t>
    </r>
    <r>
      <rPr>
        <sz val="12"/>
        <color rgb="FF000000"/>
        <rFont val="Times New Roman"/>
        <family val="1"/>
      </rPr>
      <t xml:space="preserve">: Rapid Rail Series 24-Yd: Mid Compact Auto Side Loader</t>
    </r>
  </si>
  <si>
    <t xml:space="preserve">RH0820C110</t>
  </si>
  <si>
    <r>
      <rPr>
        <b val="true"/>
        <sz val="12"/>
        <color rgb="FF000000"/>
        <rFont val="Times New Roman"/>
        <family val="1"/>
      </rPr>
      <t xml:space="preserve">Heil</t>
    </r>
    <r>
      <rPr>
        <sz val="12"/>
        <color rgb="FF000000"/>
        <rFont val="Times New Roman"/>
        <family val="1"/>
      </rPr>
      <t xml:space="preserve">: Rapid Rail Series 26-Yd: Mid Compact Auto Side Loader</t>
    </r>
  </si>
  <si>
    <t xml:space="preserve">RH0820C111</t>
  </si>
  <si>
    <r>
      <rPr>
        <b val="true"/>
        <sz val="12"/>
        <color rgb="FF000000"/>
        <rFont val="Times New Roman"/>
        <family val="1"/>
      </rPr>
      <t xml:space="preserve">Heil</t>
    </r>
    <r>
      <rPr>
        <sz val="12"/>
        <color rgb="FF000000"/>
        <rFont val="Times New Roman"/>
        <family val="1"/>
      </rPr>
      <t xml:space="preserve">: Rapid Rail Series 30-Yd: Mid Compact Auto Side Loader</t>
    </r>
  </si>
  <si>
    <t xml:space="preserve">RH0820C112</t>
  </si>
  <si>
    <r>
      <rPr>
        <b val="true"/>
        <sz val="12"/>
        <color rgb="FF000000"/>
        <rFont val="Times New Roman"/>
        <family val="1"/>
      </rPr>
      <t xml:space="preserve">Heil</t>
    </r>
    <r>
      <rPr>
        <sz val="12"/>
        <color rgb="FF000000"/>
        <rFont val="Times New Roman"/>
        <family val="1"/>
      </rPr>
      <t xml:space="preserve">: Rapid Rail Series 32-Yd: Mid Compact Auto Side Loader</t>
    </r>
  </si>
  <si>
    <t xml:space="preserve">RH0820C113</t>
  </si>
  <si>
    <r>
      <rPr>
        <b val="true"/>
        <sz val="12"/>
        <color rgb="FF000000"/>
        <rFont val="Times New Roman"/>
        <family val="1"/>
      </rPr>
      <t xml:space="preserve">Heil</t>
    </r>
    <r>
      <rPr>
        <sz val="12"/>
        <color rgb="FF000000"/>
        <rFont val="Times New Roman"/>
        <family val="1"/>
      </rPr>
      <t xml:space="preserve">: Liberty 16-Yd: Mid Compact Auto Side Loader</t>
    </r>
  </si>
  <si>
    <t xml:space="preserve">RH0820C114</t>
  </si>
  <si>
    <r>
      <rPr>
        <b val="true"/>
        <sz val="12"/>
        <color rgb="FF000000"/>
        <rFont val="Times New Roman"/>
        <family val="1"/>
      </rPr>
      <t xml:space="preserve">Heil</t>
    </r>
    <r>
      <rPr>
        <sz val="12"/>
        <color rgb="FF000000"/>
        <rFont val="Times New Roman"/>
        <family val="1"/>
      </rPr>
      <t xml:space="preserve">: Liberty 20-Yd: Mid Compact Auto Side Loader </t>
    </r>
  </si>
  <si>
    <t xml:space="preserve">RH0820C115</t>
  </si>
  <si>
    <r>
      <rPr>
        <b val="true"/>
        <sz val="12"/>
        <color rgb="FF000000"/>
        <rFont val="Times New Roman"/>
        <family val="1"/>
      </rPr>
      <t xml:space="preserve">Heil</t>
    </r>
    <r>
      <rPr>
        <sz val="12"/>
        <color rgb="FF000000"/>
        <rFont val="Times New Roman"/>
        <family val="1"/>
      </rPr>
      <t xml:space="preserve">: Liberty 22-Yd: Mid Compact Auto Side Loader </t>
    </r>
  </si>
  <si>
    <t xml:space="preserve">RH0820C116</t>
  </si>
  <si>
    <r>
      <rPr>
        <b val="true"/>
        <sz val="12"/>
        <color rgb="FF000000"/>
        <rFont val="Times New Roman"/>
        <family val="1"/>
      </rPr>
      <t xml:space="preserve">Heil</t>
    </r>
    <r>
      <rPr>
        <sz val="12"/>
        <color rgb="FF000000"/>
        <rFont val="Times New Roman"/>
        <family val="1"/>
      </rPr>
      <t xml:space="preserve">: Liberty 24-Yd: Mid Compact Auto Side Loader </t>
    </r>
  </si>
  <si>
    <t xml:space="preserve">RH0820C117</t>
  </si>
  <si>
    <r>
      <rPr>
        <b val="true"/>
        <sz val="12"/>
        <color rgb="FF000000"/>
        <rFont val="Times New Roman"/>
        <family val="1"/>
      </rPr>
      <t xml:space="preserve">Heil</t>
    </r>
    <r>
      <rPr>
        <sz val="12"/>
        <color rgb="FF000000"/>
        <rFont val="Times New Roman"/>
        <family val="1"/>
      </rPr>
      <t xml:space="preserve">: Liberty 26-Yd: Mid Compact Auto Side Loader </t>
    </r>
  </si>
  <si>
    <t xml:space="preserve">RH0820C118</t>
  </si>
  <si>
    <r>
      <rPr>
        <b val="true"/>
        <sz val="12"/>
        <color rgb="FF000000"/>
        <rFont val="Times New Roman"/>
        <family val="1"/>
      </rPr>
      <t xml:space="preserve">Heil</t>
    </r>
    <r>
      <rPr>
        <sz val="12"/>
        <color rgb="FF000000"/>
        <rFont val="Times New Roman"/>
        <family val="1"/>
      </rPr>
      <t xml:space="preserve">: Liberty 30-Yd: Mid Compact Auto Side Loader </t>
    </r>
  </si>
  <si>
    <t xml:space="preserve">RH0820C119</t>
  </si>
  <si>
    <r>
      <rPr>
        <b val="true"/>
        <sz val="12"/>
        <color rgb="FF000000"/>
        <rFont val="Times New Roman"/>
        <family val="1"/>
      </rPr>
      <t xml:space="preserve">Heil</t>
    </r>
    <r>
      <rPr>
        <sz val="12"/>
        <color rgb="FF000000"/>
        <rFont val="Times New Roman"/>
        <family val="1"/>
      </rPr>
      <t xml:space="preserve">: Liberty 32-Yd: Mid Compact Auto Side Loader</t>
    </r>
  </si>
  <si>
    <t xml:space="preserve">RH0820C120</t>
  </si>
  <si>
    <r>
      <rPr>
        <b val="true"/>
        <sz val="12"/>
        <color rgb="FF000000"/>
        <rFont val="Times New Roman"/>
        <family val="1"/>
      </rPr>
      <t xml:space="preserve">Heil: </t>
    </r>
    <r>
      <rPr>
        <sz val="12"/>
        <color rgb="FF000000"/>
        <rFont val="Times New Roman"/>
        <family val="1"/>
      </rPr>
      <t xml:space="preserve">DuraPack Python 22-Yd: High compaction Auto Side Loader</t>
    </r>
  </si>
  <si>
    <t xml:space="preserve">RH0820C121</t>
  </si>
  <si>
    <r>
      <rPr>
        <b val="true"/>
        <sz val="12"/>
        <color rgb="FF000000"/>
        <rFont val="Times New Roman"/>
        <family val="1"/>
      </rPr>
      <t xml:space="preserve">Heil: </t>
    </r>
    <r>
      <rPr>
        <sz val="12"/>
        <color rgb="FF000000"/>
        <rFont val="Times New Roman"/>
        <family val="1"/>
      </rPr>
      <t xml:space="preserve">DuraPack Python 24-Yd: High compaction Auto Side Loader</t>
    </r>
  </si>
  <si>
    <t xml:space="preserve">RH0820C122</t>
  </si>
  <si>
    <r>
      <rPr>
        <b val="true"/>
        <sz val="12"/>
        <color rgb="FF000000"/>
        <rFont val="Times New Roman"/>
        <family val="1"/>
      </rPr>
      <t xml:space="preserve">Heil: </t>
    </r>
    <r>
      <rPr>
        <sz val="12"/>
        <color rgb="FF000000"/>
        <rFont val="Times New Roman"/>
        <family val="1"/>
      </rPr>
      <t xml:space="preserve">DuraPack Python 26-Yd: High compaction Auto Side Loader</t>
    </r>
  </si>
  <si>
    <t xml:space="preserve">RH0820C123</t>
  </si>
  <si>
    <r>
      <rPr>
        <b val="true"/>
        <sz val="12"/>
        <color rgb="FF000000"/>
        <rFont val="Times New Roman"/>
        <family val="1"/>
      </rPr>
      <t xml:space="preserve">Heil: </t>
    </r>
    <r>
      <rPr>
        <sz val="12"/>
        <color rgb="FF000000"/>
        <rFont val="Times New Roman"/>
        <family val="1"/>
      </rPr>
      <t xml:space="preserve">DuraPack Python 28-Yd: High compaction Auto Side Loader</t>
    </r>
  </si>
  <si>
    <t xml:space="preserve">RH0820C124</t>
  </si>
  <si>
    <r>
      <rPr>
        <b val="true"/>
        <sz val="12"/>
        <color rgb="FF000000"/>
        <rFont val="Times New Roman"/>
        <family val="1"/>
      </rPr>
      <t xml:space="preserve">Heil: </t>
    </r>
    <r>
      <rPr>
        <sz val="12"/>
        <color rgb="FF000000"/>
        <rFont val="Times New Roman"/>
        <family val="1"/>
      </rPr>
      <t xml:space="preserve">DuraPack Python 33-Yd: High compaction Auto Side Loader</t>
    </r>
  </si>
  <si>
    <t xml:space="preserve">RH0820C125</t>
  </si>
  <si>
    <r>
      <rPr>
        <b val="true"/>
        <sz val="12"/>
        <color rgb="FF000000"/>
        <rFont val="Times New Roman"/>
        <family val="1"/>
      </rPr>
      <t xml:space="preserve">Heil: </t>
    </r>
    <r>
      <rPr>
        <sz val="12"/>
        <color rgb="FF000000"/>
        <rFont val="Times New Roman"/>
        <family val="1"/>
      </rPr>
      <t xml:space="preserve">DuraPack Rapid Rail 22-Yd: High compaction Auto Side Loader</t>
    </r>
  </si>
  <si>
    <t xml:space="preserve">RH0820C126</t>
  </si>
  <si>
    <r>
      <rPr>
        <b val="true"/>
        <sz val="12"/>
        <color rgb="FF000000"/>
        <rFont val="Times New Roman"/>
        <family val="1"/>
      </rPr>
      <t xml:space="preserve">Heil: </t>
    </r>
    <r>
      <rPr>
        <sz val="12"/>
        <color rgb="FF000000"/>
        <rFont val="Times New Roman"/>
        <family val="1"/>
      </rPr>
      <t xml:space="preserve">DuraPack Rapid Rail 24-Yd: High compaction Auto Side Loader</t>
    </r>
  </si>
  <si>
    <t xml:space="preserve">RH0820C127</t>
  </si>
  <si>
    <r>
      <rPr>
        <b val="true"/>
        <sz val="12"/>
        <color rgb="FF000000"/>
        <rFont val="Times New Roman"/>
        <family val="1"/>
      </rPr>
      <t xml:space="preserve">Heil: </t>
    </r>
    <r>
      <rPr>
        <sz val="12"/>
        <color rgb="FF000000"/>
        <rFont val="Times New Roman"/>
        <family val="1"/>
      </rPr>
      <t xml:space="preserve">DuraPack Rapid Rail 26-Yd: High compaction Auto Side Loader</t>
    </r>
  </si>
  <si>
    <t xml:space="preserve">RH0820C128</t>
  </si>
  <si>
    <r>
      <rPr>
        <b val="true"/>
        <sz val="12"/>
        <color rgb="FF000000"/>
        <rFont val="Times New Roman"/>
        <family val="1"/>
      </rPr>
      <t xml:space="preserve">Heil: </t>
    </r>
    <r>
      <rPr>
        <sz val="12"/>
        <color rgb="FF000000"/>
        <rFont val="Times New Roman"/>
        <family val="1"/>
      </rPr>
      <t xml:space="preserve">DuraPack Rapid Rail 28-Yd: High compaction Auto Side Loader</t>
    </r>
  </si>
  <si>
    <t xml:space="preserve">RH0820C129</t>
  </si>
  <si>
    <r>
      <rPr>
        <b val="true"/>
        <sz val="12"/>
        <color rgb="FF000000"/>
        <rFont val="Times New Roman"/>
        <family val="1"/>
      </rPr>
      <t xml:space="preserve">Heil: </t>
    </r>
    <r>
      <rPr>
        <sz val="12"/>
        <color rgb="FF000000"/>
        <rFont val="Times New Roman"/>
        <family val="1"/>
      </rPr>
      <t xml:space="preserve">DuraPack Rapid Rail 33-Yd: High compaction Auto Side Loader</t>
    </r>
  </si>
  <si>
    <t xml:space="preserve">RH0820C130</t>
  </si>
  <si>
    <r>
      <rPr>
        <b val="true"/>
        <sz val="12"/>
        <color rgb="FF000000"/>
        <rFont val="Times New Roman"/>
        <family val="1"/>
      </rPr>
      <t xml:space="preserve">Heil</t>
    </r>
    <r>
      <rPr>
        <sz val="12"/>
        <color rgb="FF000000"/>
        <rFont val="Times New Roman"/>
        <family val="1"/>
      </rPr>
      <t xml:space="preserve">: DuraPack Commander 24-Yd: High compaction Auto Side Loader</t>
    </r>
  </si>
  <si>
    <t xml:space="preserve">RH0820C131</t>
  </si>
  <si>
    <r>
      <rPr>
        <b val="true"/>
        <sz val="12"/>
        <color rgb="FF000000"/>
        <rFont val="Times New Roman"/>
        <family val="1"/>
      </rPr>
      <t xml:space="preserve">Heil</t>
    </r>
    <r>
      <rPr>
        <sz val="12"/>
        <color rgb="FF000000"/>
        <rFont val="Times New Roman"/>
        <family val="1"/>
      </rPr>
      <t xml:space="preserve">: DuraPack Commander 28-Yd: High compaction Auto Side Loader</t>
    </r>
  </si>
  <si>
    <t xml:space="preserve">RH0820C132</t>
  </si>
  <si>
    <r>
      <rPr>
        <b val="true"/>
        <sz val="12"/>
        <color rgb="FF000000"/>
        <rFont val="Times New Roman"/>
        <family val="1"/>
      </rPr>
      <t xml:space="preserve">Heil</t>
    </r>
    <r>
      <rPr>
        <sz val="12"/>
        <color rgb="FF000000"/>
        <rFont val="Times New Roman"/>
        <family val="1"/>
      </rPr>
      <t xml:space="preserve">: DuraPack Commander 33-Yd: High compaction Auto Side Loader</t>
    </r>
  </si>
  <si>
    <t xml:space="preserve">RH0820C133</t>
  </si>
  <si>
    <r>
      <rPr>
        <b val="true"/>
        <sz val="12"/>
        <color rgb="FF000000"/>
        <rFont val="Times New Roman"/>
        <family val="1"/>
      </rPr>
      <t xml:space="preserve">Heil:</t>
    </r>
    <r>
      <rPr>
        <sz val="12"/>
        <color rgb="FF000000"/>
        <rFont val="Times New Roman"/>
        <family val="1"/>
      </rPr>
      <t xml:space="preserve"> MultiPack 24-Yd: Automated Side Loader / Rear loader</t>
    </r>
  </si>
  <si>
    <t xml:space="preserve">RH0820C134</t>
  </si>
  <si>
    <r>
      <rPr>
        <b val="true"/>
        <sz val="12"/>
        <color rgb="FF000000"/>
        <rFont val="Times New Roman"/>
        <family val="1"/>
      </rPr>
      <t xml:space="preserve">Kann</t>
    </r>
    <r>
      <rPr>
        <sz val="12"/>
        <color rgb="FF000000"/>
        <rFont val="Times New Roman"/>
        <family val="1"/>
      </rPr>
      <t xml:space="preserve">: Curb Master Series, SLEA Automated Side Loader, 20-Yd</t>
    </r>
  </si>
  <si>
    <t xml:space="preserve">RH0820C135</t>
  </si>
  <si>
    <r>
      <rPr>
        <b val="true"/>
        <sz val="12"/>
        <color rgb="FF000000"/>
        <rFont val="Times New Roman"/>
        <family val="1"/>
      </rPr>
      <t xml:space="preserve">Kann</t>
    </r>
    <r>
      <rPr>
        <sz val="12"/>
        <color rgb="FF000000"/>
        <rFont val="Times New Roman"/>
        <family val="1"/>
      </rPr>
      <t xml:space="preserve">: Curb Master Series, SLEA Automated Side Loader, 28-Yd</t>
    </r>
  </si>
  <si>
    <t xml:space="preserve">RH0820C136</t>
  </si>
  <si>
    <r>
      <rPr>
        <b val="true"/>
        <sz val="12"/>
        <color rgb="FF000000"/>
        <rFont val="Times New Roman"/>
        <family val="1"/>
      </rPr>
      <t xml:space="preserve">Kann</t>
    </r>
    <r>
      <rPr>
        <sz val="12"/>
        <color rgb="FF000000"/>
        <rFont val="Times New Roman"/>
        <family val="1"/>
      </rPr>
      <t xml:space="preserve">: Curb Master Series, MSLE Mini Side Loader, 10-Yd, Full Eject</t>
    </r>
  </si>
  <si>
    <t xml:space="preserve">RH0820C137</t>
  </si>
  <si>
    <r>
      <rPr>
        <b val="true"/>
        <sz val="12"/>
        <rFont val="Times New Roman"/>
        <family val="1"/>
      </rPr>
      <t xml:space="preserve">Kann</t>
    </r>
    <r>
      <rPr>
        <sz val="12"/>
        <rFont val="Times New Roman"/>
        <family val="1"/>
      </rPr>
      <t xml:space="preserve">: Curb Sorter Series, 21-Yd Commercial Side Loader, Tree Hugger</t>
    </r>
  </si>
  <si>
    <t xml:space="preserve">RH0820C138</t>
  </si>
  <si>
    <r>
      <rPr>
        <b val="true"/>
        <sz val="12"/>
        <color rgb="FF000000"/>
        <rFont val="Times New Roman"/>
        <family val="1"/>
      </rPr>
      <t xml:space="preserve">Kann</t>
    </r>
    <r>
      <rPr>
        <sz val="12"/>
        <color rgb="FF000000"/>
        <rFont val="Times New Roman"/>
        <family val="1"/>
      </rPr>
      <t xml:space="preserve">: Curb Master Series, 31-Yd Commercial Side Loader, Square Top</t>
    </r>
  </si>
  <si>
    <t xml:space="preserve">RH0820C139</t>
  </si>
  <si>
    <r>
      <rPr>
        <b val="true"/>
        <sz val="12"/>
        <color rgb="FF000000"/>
        <rFont val="Times New Roman"/>
        <family val="1"/>
      </rPr>
      <t xml:space="preserve">Kann</t>
    </r>
    <r>
      <rPr>
        <sz val="12"/>
        <color rgb="FF000000"/>
        <rFont val="Times New Roman"/>
        <family val="1"/>
      </rPr>
      <t xml:space="preserve">: Curbmaster SLEC 27-Yd: Commercial Side-Loader, Tree Hugger</t>
    </r>
  </si>
  <si>
    <t xml:space="preserve">RH0820C140</t>
  </si>
  <si>
    <r>
      <rPr>
        <b val="true"/>
        <sz val="12"/>
        <color rgb="FF000000"/>
        <rFont val="Times New Roman"/>
        <family val="1"/>
      </rPr>
      <t xml:space="preserve">Kann</t>
    </r>
    <r>
      <rPr>
        <sz val="12"/>
        <color rgb="FF000000"/>
        <rFont val="Times New Roman"/>
        <family val="1"/>
      </rPr>
      <t xml:space="preserve">: Curbmaster SLEC 29-Yd: Commercial Side-Loader</t>
    </r>
    <r>
      <rPr>
        <b val="true"/>
        <sz val="12"/>
        <color rgb="FF000000"/>
        <rFont val="Times New Roman"/>
        <family val="1"/>
      </rPr>
      <t xml:space="preserve">,</t>
    </r>
    <r>
      <rPr>
        <sz val="12"/>
        <color rgb="FF000000"/>
        <rFont val="Times New Roman"/>
        <family val="1"/>
      </rPr>
      <t xml:space="preserve"> Tree Hugger</t>
    </r>
  </si>
  <si>
    <t xml:space="preserve">RH0820C141</t>
  </si>
  <si>
    <r>
      <rPr>
        <b val="true"/>
        <sz val="12"/>
        <color rgb="FF000000"/>
        <rFont val="Times New Roman"/>
        <family val="1"/>
      </rPr>
      <t xml:space="preserve">Kann</t>
    </r>
    <r>
      <rPr>
        <sz val="12"/>
        <color rgb="FF000000"/>
        <rFont val="Times New Roman"/>
        <family val="1"/>
      </rPr>
      <t xml:space="preserve">: Curbmaster SLEC 27-Yd: Commercial Side-Loader, Full Blade, Tree Hugger</t>
    </r>
  </si>
  <si>
    <t xml:space="preserve">RH0820C142</t>
  </si>
  <si>
    <r>
      <rPr>
        <b val="true"/>
        <sz val="12"/>
        <color rgb="FF000000"/>
        <rFont val="Times New Roman"/>
        <family val="1"/>
      </rPr>
      <t xml:space="preserve">Kann</t>
    </r>
    <r>
      <rPr>
        <sz val="12"/>
        <color rgb="FF000000"/>
        <rFont val="Times New Roman"/>
        <family val="1"/>
      </rPr>
      <t xml:space="preserve">: Curbmaster SLEC 29-Yd: Commercial Side-Loader, Full Blade, Tree Hugger</t>
    </r>
  </si>
  <si>
    <t xml:space="preserve">RH0820C143</t>
  </si>
  <si>
    <r>
      <rPr>
        <b val="true"/>
        <sz val="12"/>
        <color rgb="FF000000"/>
        <rFont val="Times New Roman"/>
        <family val="1"/>
      </rPr>
      <t xml:space="preserve">Labrie:</t>
    </r>
    <r>
      <rPr>
        <sz val="12"/>
        <color rgb="FF000000"/>
        <rFont val="Times New Roman"/>
        <family val="1"/>
      </rPr>
      <t xml:space="preserve"> Minimax Series 10-Yd Manual  </t>
    </r>
  </si>
  <si>
    <t xml:space="preserve">RH0820C144</t>
  </si>
  <si>
    <r>
      <rPr>
        <b val="true"/>
        <sz val="12"/>
        <color rgb="FF000000"/>
        <rFont val="Times New Roman"/>
        <family val="1"/>
      </rPr>
      <t xml:space="preserve">Labrie:</t>
    </r>
    <r>
      <rPr>
        <sz val="12"/>
        <color rgb="FF000000"/>
        <rFont val="Times New Roman"/>
        <family val="1"/>
      </rPr>
      <t xml:space="preserve"> Minimax Series 12-Yd Manual  </t>
    </r>
  </si>
  <si>
    <t xml:space="preserve">RH0820C145</t>
  </si>
  <si>
    <r>
      <rPr>
        <b val="true"/>
        <sz val="12"/>
        <color rgb="FF000000"/>
        <rFont val="Times New Roman"/>
        <family val="1"/>
      </rPr>
      <t xml:space="preserve">Labrie:</t>
    </r>
    <r>
      <rPr>
        <sz val="12"/>
        <color rgb="FF000000"/>
        <rFont val="Times New Roman"/>
        <family val="1"/>
      </rPr>
      <t xml:space="preserve"> Minimax Series 14-Yd Manual</t>
    </r>
  </si>
  <si>
    <t xml:space="preserve">RH0820C146</t>
  </si>
  <si>
    <r>
      <rPr>
        <b val="true"/>
        <sz val="12"/>
        <color rgb="FF000000"/>
        <rFont val="Times New Roman"/>
        <family val="1"/>
      </rPr>
      <t xml:space="preserve">Labrie:</t>
    </r>
    <r>
      <rPr>
        <sz val="12"/>
        <color rgb="FF000000"/>
        <rFont val="Times New Roman"/>
        <family val="1"/>
      </rPr>
      <t xml:space="preserve"> Minimax Series 10-Yd Automated</t>
    </r>
  </si>
  <si>
    <t xml:space="preserve">RH0820C147</t>
  </si>
  <si>
    <r>
      <rPr>
        <b val="true"/>
        <sz val="12"/>
        <color rgb="FF000000"/>
        <rFont val="Times New Roman"/>
        <family val="1"/>
      </rPr>
      <t xml:space="preserve">Labrie:</t>
    </r>
    <r>
      <rPr>
        <sz val="12"/>
        <color rgb="FF000000"/>
        <rFont val="Times New Roman"/>
        <family val="1"/>
      </rPr>
      <t xml:space="preserve"> Minimax Series 12-Yd Automated</t>
    </r>
  </si>
  <si>
    <t xml:space="preserve">RH0820C148</t>
  </si>
  <si>
    <r>
      <rPr>
        <b val="true"/>
        <sz val="12"/>
        <color rgb="FF000000"/>
        <rFont val="Times New Roman"/>
        <family val="1"/>
      </rPr>
      <t xml:space="preserve">Labrie:</t>
    </r>
    <r>
      <rPr>
        <sz val="12"/>
        <color rgb="FF000000"/>
        <rFont val="Times New Roman"/>
        <family val="1"/>
      </rPr>
      <t xml:space="preserve"> Minimax Series 14-Yd Automated</t>
    </r>
  </si>
  <si>
    <t xml:space="preserve">RH0820C149</t>
  </si>
  <si>
    <r>
      <rPr>
        <b val="true"/>
        <sz val="12"/>
        <color rgb="FF000000"/>
        <rFont val="Times New Roman"/>
        <family val="1"/>
      </rPr>
      <t xml:space="preserve">Labrie:</t>
    </r>
    <r>
      <rPr>
        <sz val="12"/>
        <color rgb="FF000000"/>
        <rFont val="Times New Roman"/>
        <family val="1"/>
      </rPr>
      <t xml:space="preserve"> AlleyGator 20-Yd Automated Side Loader</t>
    </r>
  </si>
  <si>
    <t xml:space="preserve">RH0820C150</t>
  </si>
  <si>
    <r>
      <rPr>
        <b val="true"/>
        <sz val="12"/>
        <color rgb="FF000000"/>
        <rFont val="Times New Roman"/>
        <family val="1"/>
      </rPr>
      <t xml:space="preserve">Labrie:</t>
    </r>
    <r>
      <rPr>
        <sz val="12"/>
        <color rgb="FF000000"/>
        <rFont val="Times New Roman"/>
        <family val="1"/>
      </rPr>
      <t xml:space="preserve"> AlleyGator 23-Yd Automated Side Loader</t>
    </r>
  </si>
  <si>
    <t xml:space="preserve">RH0820C151</t>
  </si>
  <si>
    <r>
      <rPr>
        <b val="true"/>
        <sz val="12"/>
        <color rgb="FF000000"/>
        <rFont val="Times New Roman"/>
        <family val="1"/>
      </rPr>
      <t xml:space="preserve">Labrie:</t>
    </r>
    <r>
      <rPr>
        <sz val="12"/>
        <color rgb="FF000000"/>
        <rFont val="Times New Roman"/>
        <family val="1"/>
      </rPr>
      <t xml:space="preserve"> AlleyGator 27 Yd Automated Side Loader</t>
    </r>
  </si>
  <si>
    <t xml:space="preserve">RH0820C152</t>
  </si>
  <si>
    <r>
      <rPr>
        <b val="true"/>
        <sz val="12"/>
        <color rgb="FF000000"/>
        <rFont val="Times New Roman"/>
        <family val="1"/>
      </rPr>
      <t xml:space="preserve">Labrie: </t>
    </r>
    <r>
      <rPr>
        <sz val="12"/>
        <color rgb="FF000000"/>
        <rFont val="Times New Roman"/>
        <family val="1"/>
      </rPr>
      <t xml:space="preserve">Alleygator 30-Yd Automated Side Loader</t>
    </r>
  </si>
  <si>
    <t xml:space="preserve">RH0820C153</t>
  </si>
  <si>
    <r>
      <rPr>
        <b val="true"/>
        <sz val="12"/>
        <color rgb="FF000000"/>
        <rFont val="Times New Roman"/>
        <family val="1"/>
      </rPr>
      <t xml:space="preserve">Labrie</t>
    </r>
    <r>
      <rPr>
        <sz val="12"/>
        <color rgb="FF000000"/>
        <rFont val="Times New Roman"/>
        <family val="1"/>
      </rPr>
      <t xml:space="preserve">: Sprinter Low Profile 24-Yd Commercial Side Loader - Low Profile Body</t>
    </r>
  </si>
  <si>
    <t xml:space="preserve">RH0820C154</t>
  </si>
  <si>
    <r>
      <rPr>
        <b val="true"/>
        <sz val="12"/>
        <color rgb="FF000000"/>
        <rFont val="Times New Roman"/>
        <family val="1"/>
      </rPr>
      <t xml:space="preserve">Labrie</t>
    </r>
    <r>
      <rPr>
        <sz val="12"/>
        <color rgb="FF000000"/>
        <rFont val="Times New Roman"/>
        <family val="1"/>
      </rPr>
      <t xml:space="preserve">: Sprinter Low Profile 26-Yd Commercial Side Loader - Low Profile Body</t>
    </r>
  </si>
  <si>
    <t xml:space="preserve">RH0820C155</t>
  </si>
  <si>
    <r>
      <rPr>
        <b val="true"/>
        <sz val="12"/>
        <color rgb="FF000000"/>
        <rFont val="Times New Roman"/>
        <family val="1"/>
      </rPr>
      <t xml:space="preserve">Labrie</t>
    </r>
    <r>
      <rPr>
        <sz val="12"/>
        <color rgb="FF000000"/>
        <rFont val="Times New Roman"/>
        <family val="1"/>
      </rPr>
      <t xml:space="preserve">: Sprinter Low Profile 28-Yd Commercial Side Loader - Low Profile Body</t>
    </r>
  </si>
  <si>
    <t xml:space="preserve">RH0820C156</t>
  </si>
  <si>
    <r>
      <rPr>
        <b val="true"/>
        <sz val="12"/>
        <color rgb="FF000000"/>
        <rFont val="Times New Roman"/>
        <family val="1"/>
      </rPr>
      <t xml:space="preserve">Labrie</t>
    </r>
    <r>
      <rPr>
        <sz val="12"/>
        <color rgb="FF000000"/>
        <rFont val="Times New Roman"/>
        <family val="1"/>
      </rPr>
      <t xml:space="preserve">: Sprinter Low Profile 30-Yd Commercial Side Loader - Low Profile Body</t>
    </r>
  </si>
  <si>
    <t xml:space="preserve">RH0820C157</t>
  </si>
  <si>
    <r>
      <rPr>
        <b val="true"/>
        <sz val="12"/>
        <color rgb="FF000000"/>
        <rFont val="Times New Roman"/>
        <family val="1"/>
      </rPr>
      <t xml:space="preserve">Labrie</t>
    </r>
    <r>
      <rPr>
        <sz val="12"/>
        <color rgb="FF000000"/>
        <rFont val="Times New Roman"/>
        <family val="1"/>
      </rPr>
      <t xml:space="preserve">: Sprinter High Profile 27-Yd Commercial side loader - High Profile Body</t>
    </r>
  </si>
  <si>
    <t xml:space="preserve">RH0820C158</t>
  </si>
  <si>
    <r>
      <rPr>
        <b val="true"/>
        <sz val="12"/>
        <color rgb="FF000000"/>
        <rFont val="Times New Roman"/>
        <family val="1"/>
      </rPr>
      <t xml:space="preserve">Labrie</t>
    </r>
    <r>
      <rPr>
        <sz val="12"/>
        <color rgb="FF000000"/>
        <rFont val="Times New Roman"/>
        <family val="1"/>
      </rPr>
      <t xml:space="preserve">: Sprinter High Profile 30-Yd Commercial side loader - High Profile Body</t>
    </r>
  </si>
  <si>
    <t xml:space="preserve">RH0820C159</t>
  </si>
  <si>
    <r>
      <rPr>
        <b val="true"/>
        <sz val="12"/>
        <color rgb="FF000000"/>
        <rFont val="Times New Roman"/>
        <family val="1"/>
      </rPr>
      <t xml:space="preserve">Labrie</t>
    </r>
    <r>
      <rPr>
        <sz val="12"/>
        <color rgb="FF000000"/>
        <rFont val="Times New Roman"/>
        <family val="1"/>
      </rPr>
      <t xml:space="preserve">: Sprinter High Profile 32-Yd Commercial side loader - High Profile Body</t>
    </r>
  </si>
  <si>
    <t xml:space="preserve">RH0820C160</t>
  </si>
  <si>
    <r>
      <rPr>
        <b val="true"/>
        <sz val="12"/>
        <color rgb="FF000000"/>
        <rFont val="Times New Roman"/>
        <family val="1"/>
      </rPr>
      <t xml:space="preserve">Labrie</t>
    </r>
    <r>
      <rPr>
        <sz val="12"/>
        <color rgb="FF000000"/>
        <rFont val="Times New Roman"/>
        <family val="1"/>
      </rPr>
      <t xml:space="preserve">: Sprinter High Profile 35-Yd Commercial side loader - High Profile Body</t>
    </r>
  </si>
  <si>
    <t xml:space="preserve">RH0820C161</t>
  </si>
  <si>
    <r>
      <rPr>
        <b val="true"/>
        <sz val="12"/>
        <color rgb="FF000000"/>
        <rFont val="Times New Roman"/>
        <family val="1"/>
      </rPr>
      <t xml:space="preserve">Labrie:</t>
    </r>
    <r>
      <rPr>
        <sz val="12"/>
        <color rgb="FF000000"/>
        <rFont val="Times New Roman"/>
        <family val="1"/>
      </rPr>
      <t xml:space="preserve"> Automizer Right Hand Series 20-Yd: Straight-Frame Automated Side Loader, 144" zero swing arm reach, 2-Axle Configuration (Bidder shall include with Form-E options: upgrade pricing for Co-Mingle 50-50 and 60-40 split body versions) </t>
    </r>
  </si>
  <si>
    <t xml:space="preserve">RH0820C162</t>
  </si>
  <si>
    <r>
      <rPr>
        <b val="true"/>
        <sz val="12"/>
        <color rgb="FF000000"/>
        <rFont val="Times New Roman"/>
        <family val="1"/>
      </rPr>
      <t xml:space="preserve">Labrie:</t>
    </r>
    <r>
      <rPr>
        <sz val="12"/>
        <color rgb="FF000000"/>
        <rFont val="Times New Roman"/>
        <family val="1"/>
      </rPr>
      <t xml:space="preserve"> Automizer Right Hand Series 22-Yd: Straight-Frame Automated Side Loader, 144" zero swing arm reach, 2-Axle Configuration (Bidder shall include with Form-E options: upgrade pricing for Co-Mingle 50-50 and 60-40 split body versions) </t>
    </r>
  </si>
  <si>
    <t xml:space="preserve">RH0820C163</t>
  </si>
  <si>
    <r>
      <rPr>
        <b val="true"/>
        <sz val="12"/>
        <color rgb="FF000000"/>
        <rFont val="Times New Roman"/>
        <family val="1"/>
      </rPr>
      <t xml:space="preserve">Labrie:</t>
    </r>
    <r>
      <rPr>
        <sz val="12"/>
        <color rgb="FF000000"/>
        <rFont val="Times New Roman"/>
        <family val="1"/>
      </rPr>
      <t xml:space="preserve"> Automizer Right Hand Series 24-Yd: Straight-Frame Automated Side Loader, 144" zero swing arm reach, 2-Axle Configuration (Bidder shall include with Form-E options: upgrade pricing for Co-Mingle 50-50 and 60-40 split body versions) </t>
    </r>
  </si>
  <si>
    <t xml:space="preserve">RH0820C164</t>
  </si>
  <si>
    <r>
      <rPr>
        <b val="true"/>
        <sz val="12"/>
        <color rgb="FF000000"/>
        <rFont val="Times New Roman"/>
        <family val="1"/>
      </rPr>
      <t xml:space="preserve">Labrie:</t>
    </r>
    <r>
      <rPr>
        <sz val="12"/>
        <color rgb="FF000000"/>
        <rFont val="Times New Roman"/>
        <family val="1"/>
      </rPr>
      <t xml:space="preserve"> Automizer Right Hand Series 27-Yd: Straight-Frame Automated Side Loader, 144" zero swing arm reach 3-Axle Configuration (Bidder shall include with Form-E options: upgrade pricing for Co-Mingle 50-50 and 60-40 split body versions) </t>
    </r>
  </si>
  <si>
    <t xml:space="preserve">RH0820C165</t>
  </si>
  <si>
    <r>
      <rPr>
        <b val="true"/>
        <sz val="12"/>
        <color rgb="FF000000"/>
        <rFont val="Times New Roman"/>
        <family val="1"/>
      </rPr>
      <t xml:space="preserve">Labrie:</t>
    </r>
    <r>
      <rPr>
        <sz val="12"/>
        <color rgb="FF000000"/>
        <rFont val="Times New Roman"/>
        <family val="1"/>
      </rPr>
      <t xml:space="preserve"> Automizer Right Hand Series 29-Yd: Straight-Frame Automated Side Loader, 144" zero swing arm reach, 3-Axle Configuration (Bidder shall include with Form-E options: upgrade pricing for Co-Mingle 50-50 and 60-40 split body versions) </t>
    </r>
  </si>
  <si>
    <t xml:space="preserve">RH0820C166</t>
  </si>
  <si>
    <r>
      <rPr>
        <b val="true"/>
        <sz val="12"/>
        <color rgb="FF000000"/>
        <rFont val="Times New Roman"/>
        <family val="1"/>
      </rPr>
      <t xml:space="preserve">Labrie:</t>
    </r>
    <r>
      <rPr>
        <sz val="12"/>
        <color rgb="FF000000"/>
        <rFont val="Times New Roman"/>
        <family val="1"/>
      </rPr>
      <t xml:space="preserve"> Automizer Right Hand Series 31-Yd: Straight-Frame Automated Side Loader, 144" zero swing arm reach, 3-Axle Configuration (Bidder shall include with Form-E options: upgrade pricing for Co-Mingle 50-50 and 60-40 split body versions) </t>
    </r>
  </si>
  <si>
    <t xml:space="preserve">RH0820C167</t>
  </si>
  <si>
    <r>
      <rPr>
        <b val="true"/>
        <sz val="12"/>
        <color rgb="FF000000"/>
        <rFont val="Times New Roman"/>
        <family val="1"/>
      </rPr>
      <t xml:space="preserve">Labrie:</t>
    </r>
    <r>
      <rPr>
        <sz val="12"/>
        <color rgb="FF000000"/>
        <rFont val="Times New Roman"/>
        <family val="1"/>
      </rPr>
      <t xml:space="preserve"> Automizer Right Hand Series, 33-Yd: Straight-Frame Automated Side Loader, 144" zero swing arm reach, 3-Axle Configuration (Bidder shall include with Form-E options pricing: upgrade pricing for Co-Mingle 50-50 and 60-40 split body versions) </t>
    </r>
  </si>
  <si>
    <t xml:space="preserve">RH0820C168</t>
  </si>
  <si>
    <r>
      <rPr>
        <b val="true"/>
        <sz val="12"/>
        <color rgb="FF000000"/>
        <rFont val="Times New Roman"/>
        <family val="1"/>
      </rPr>
      <t xml:space="preserve">Labrie:</t>
    </r>
    <r>
      <rPr>
        <sz val="12"/>
        <color rgb="FF000000"/>
        <rFont val="Times New Roman"/>
        <family val="1"/>
      </rPr>
      <t xml:space="preserve"> Automizer Right Hand Series, 35-Yd: Straight-Frame Automated Side Loader, 144" zero swing arm reach, 3-Axle Configuration (Bidder shall include with Form-E options pricing: upgrade pricing for Co-Mingle 50-50 and 60-40 split body versions) </t>
    </r>
  </si>
  <si>
    <t xml:space="preserve">RH0820C169</t>
  </si>
  <si>
    <r>
      <rPr>
        <b val="true"/>
        <sz val="12"/>
        <color rgb="FF000000"/>
        <rFont val="Times New Roman"/>
        <family val="1"/>
      </rPr>
      <t xml:space="preserve">Labrie:</t>
    </r>
    <r>
      <rPr>
        <sz val="12"/>
        <color rgb="FF000000"/>
        <rFont val="Times New Roman"/>
        <family val="1"/>
      </rPr>
      <t xml:space="preserve"> Automizer Right Hand Series, 37-Yd: Straight-Frame Automated Side Loader, 144" zero swing arm reach, 3-Axle Configuration (Bidder shall include with Form-E options pricing: upgrade pricing for Co-Mingle 50-50 and 60-40 split body versions) </t>
    </r>
  </si>
  <si>
    <t xml:space="preserve">RH0820C170</t>
  </si>
  <si>
    <r>
      <rPr>
        <b val="true"/>
        <sz val="12"/>
        <color rgb="FF000000"/>
        <rFont val="Times New Roman"/>
        <family val="1"/>
      </rPr>
      <t xml:space="preserve">Labrie:</t>
    </r>
    <r>
      <rPr>
        <sz val="12"/>
        <color rgb="FF000000"/>
        <rFont val="Times New Roman"/>
        <family val="1"/>
      </rPr>
      <t xml:space="preserve"> AGR Series Right Hand Arm 20-Yd Straight Frame Side Loader</t>
    </r>
  </si>
  <si>
    <t xml:space="preserve">RH0820C171</t>
  </si>
  <si>
    <r>
      <rPr>
        <b val="true"/>
        <sz val="12"/>
        <color rgb="FF000000"/>
        <rFont val="Times New Roman"/>
        <family val="1"/>
      </rPr>
      <t xml:space="preserve">Labrie:</t>
    </r>
    <r>
      <rPr>
        <sz val="12"/>
        <color rgb="FF000000"/>
        <rFont val="Times New Roman"/>
        <family val="1"/>
      </rPr>
      <t xml:space="preserve"> AGR Series Right Hand Arm 22-Yd Straight Frame Side Loader</t>
    </r>
  </si>
  <si>
    <t xml:space="preserve">RH0820C172</t>
  </si>
  <si>
    <r>
      <rPr>
        <b val="true"/>
        <sz val="12"/>
        <color rgb="FF000000"/>
        <rFont val="Times New Roman"/>
        <family val="1"/>
      </rPr>
      <t xml:space="preserve">Labrie:</t>
    </r>
    <r>
      <rPr>
        <sz val="12"/>
        <color rgb="FF000000"/>
        <rFont val="Times New Roman"/>
        <family val="1"/>
      </rPr>
      <t xml:space="preserve"> AGR Series Right Hand Arm 27-Yd Straight Frame Side Loader</t>
    </r>
  </si>
  <si>
    <t xml:space="preserve">RH0820C173</t>
  </si>
  <si>
    <r>
      <rPr>
        <b val="true"/>
        <sz val="12"/>
        <color rgb="FF000000"/>
        <rFont val="Times New Roman"/>
        <family val="1"/>
      </rPr>
      <t xml:space="preserve">Labrie:</t>
    </r>
    <r>
      <rPr>
        <sz val="12"/>
        <color rgb="FF000000"/>
        <rFont val="Times New Roman"/>
        <family val="1"/>
      </rPr>
      <t xml:space="preserve"> AGR Series Right Hand Arm 29-Yd Straight Frame Side Loader</t>
    </r>
  </si>
  <si>
    <t xml:space="preserve">RH0820C174</t>
  </si>
  <si>
    <r>
      <rPr>
        <b val="true"/>
        <sz val="12"/>
        <color rgb="FF000000"/>
        <rFont val="Times New Roman"/>
        <family val="1"/>
      </rPr>
      <t xml:space="preserve">Labrie:</t>
    </r>
    <r>
      <rPr>
        <sz val="12"/>
        <color rgb="FF000000"/>
        <rFont val="Times New Roman"/>
        <family val="1"/>
      </rPr>
      <t xml:space="preserve"> AGR Series Right Hand Arm 31-Yd Straight Frame Side Loader</t>
    </r>
  </si>
  <si>
    <t xml:space="preserve">RH0820C175</t>
  </si>
  <si>
    <r>
      <rPr>
        <b val="true"/>
        <sz val="12"/>
        <color rgb="FF000000"/>
        <rFont val="Times New Roman"/>
        <family val="1"/>
      </rPr>
      <t xml:space="preserve">Labrie:</t>
    </r>
    <r>
      <rPr>
        <sz val="12"/>
        <color rgb="FF000000"/>
        <rFont val="Times New Roman"/>
        <family val="1"/>
      </rPr>
      <t xml:space="preserve"> AGR Series Right Hand Arm 33-Yd Straight Frame Side Loader</t>
    </r>
  </si>
  <si>
    <t xml:space="preserve">RH0820C176</t>
  </si>
  <si>
    <r>
      <rPr>
        <b val="true"/>
        <sz val="12"/>
        <color rgb="FF000000"/>
        <rFont val="Times New Roman"/>
        <family val="1"/>
      </rPr>
      <t xml:space="preserve">Labrie:</t>
    </r>
    <r>
      <rPr>
        <sz val="12"/>
        <color rgb="FF000000"/>
        <rFont val="Times New Roman"/>
        <family val="1"/>
      </rPr>
      <t xml:space="preserve"> AGR Series Right Hand Arm 35-Yd Straight Frame Side Loader</t>
    </r>
  </si>
  <si>
    <t xml:space="preserve">RH0820C177</t>
  </si>
  <si>
    <r>
      <rPr>
        <b val="true"/>
        <sz val="12"/>
        <color rgb="FF000000"/>
        <rFont val="Times New Roman"/>
        <family val="1"/>
      </rPr>
      <t xml:space="preserve">Labrie:</t>
    </r>
    <r>
      <rPr>
        <sz val="12"/>
        <color rgb="FF000000"/>
        <rFont val="Times New Roman"/>
        <family val="1"/>
      </rPr>
      <t xml:space="preserve"> AGR Series Right Hand Arm 37-Yd Straight Frame Side Loader</t>
    </r>
  </si>
  <si>
    <t xml:space="preserve">RH0820C178</t>
  </si>
  <si>
    <r>
      <rPr>
        <b val="true"/>
        <sz val="12"/>
        <color rgb="FF000000"/>
        <rFont val="Times New Roman"/>
        <family val="1"/>
      </rPr>
      <t xml:space="preserve">Labrie:</t>
    </r>
    <r>
      <rPr>
        <sz val="12"/>
        <color rgb="FF000000"/>
        <rFont val="Times New Roman"/>
        <family val="1"/>
      </rPr>
      <t xml:space="preserve"> Expert Series 15-Yd Drop-Frame Semi-Auto/Auto Side Loader, 2-Axle Configuration </t>
    </r>
  </si>
  <si>
    <t xml:space="preserve">RH0820C179</t>
  </si>
  <si>
    <r>
      <rPr>
        <b val="true"/>
        <sz val="12"/>
        <color rgb="FF000000"/>
        <rFont val="Times New Roman"/>
        <family val="1"/>
      </rPr>
      <t xml:space="preserve">Labrie:</t>
    </r>
    <r>
      <rPr>
        <sz val="12"/>
        <color rgb="FF000000"/>
        <rFont val="Times New Roman"/>
        <family val="1"/>
      </rPr>
      <t xml:space="preserve"> Expert Series 17-Yd Drop-Frame Semi-Auto/Auto Side Loader, 2-Axle Configuration </t>
    </r>
  </si>
  <si>
    <t xml:space="preserve">RH0820C180</t>
  </si>
  <si>
    <r>
      <rPr>
        <b val="true"/>
        <sz val="12"/>
        <color rgb="FF000000"/>
        <rFont val="Times New Roman"/>
        <family val="1"/>
      </rPr>
      <t xml:space="preserve">Labrie:</t>
    </r>
    <r>
      <rPr>
        <sz val="12"/>
        <color rgb="FF000000"/>
        <rFont val="Times New Roman"/>
        <family val="1"/>
      </rPr>
      <t xml:space="preserve"> Expert Series 20-Yd Drop-Frame Semi-Auto/Auto Side Loader, 2-Axle Configuration </t>
    </r>
  </si>
  <si>
    <t xml:space="preserve">RH0820C181</t>
  </si>
  <si>
    <r>
      <rPr>
        <b val="true"/>
        <sz val="12"/>
        <color rgb="FF000000"/>
        <rFont val="Times New Roman"/>
        <family val="1"/>
      </rPr>
      <t xml:space="preserve">Labrie:</t>
    </r>
    <r>
      <rPr>
        <sz val="12"/>
        <color rgb="FF000000"/>
        <rFont val="Times New Roman"/>
        <family val="1"/>
      </rPr>
      <t xml:space="preserve"> Expert Series 22-Yd Drop-Frame Semi-Auto/Auto Side Loader, 2-Axle Configuration </t>
    </r>
  </si>
  <si>
    <t xml:space="preserve">RH0820C182</t>
  </si>
  <si>
    <r>
      <rPr>
        <b val="true"/>
        <sz val="12"/>
        <color rgb="FF000000"/>
        <rFont val="Times New Roman"/>
        <family val="1"/>
      </rPr>
      <t xml:space="preserve">Labrie:</t>
    </r>
    <r>
      <rPr>
        <sz val="12"/>
        <color rgb="FF000000"/>
        <rFont val="Times New Roman"/>
        <family val="1"/>
      </rPr>
      <t xml:space="preserve"> Expert Series 24-Yd Drop-Frame Semi-Auto/Auto Side Loader, 2-Axle Configuration </t>
    </r>
  </si>
  <si>
    <t xml:space="preserve">RH0820C183</t>
  </si>
  <si>
    <r>
      <rPr>
        <b val="true"/>
        <sz val="12"/>
        <color rgb="FF000000"/>
        <rFont val="Times New Roman"/>
        <family val="1"/>
      </rPr>
      <t xml:space="preserve">Labrie:</t>
    </r>
    <r>
      <rPr>
        <sz val="12"/>
        <color rgb="FF000000"/>
        <rFont val="Times New Roman"/>
        <family val="1"/>
      </rPr>
      <t xml:space="preserve"> Expert Series 31-Yd Flat Tailgate, Drop-Frame, Semi-Auto/Auto Side Loader, 3-Axle Configuration </t>
    </r>
  </si>
  <si>
    <t xml:space="preserve">RH0820C184</t>
  </si>
  <si>
    <r>
      <rPr>
        <b val="true"/>
        <sz val="12"/>
        <color rgb="FF000000"/>
        <rFont val="Times New Roman"/>
        <family val="1"/>
      </rPr>
      <t xml:space="preserve">Labrie:</t>
    </r>
    <r>
      <rPr>
        <sz val="12"/>
        <color rgb="FF000000"/>
        <rFont val="Times New Roman"/>
        <family val="1"/>
      </rPr>
      <t xml:space="preserve"> Expert Series 31-Yd Drop-Frame Semi-Auto/Auto Side Loader, 3-Axle Configuration </t>
    </r>
  </si>
  <si>
    <t xml:space="preserve">RH0820C185</t>
  </si>
  <si>
    <r>
      <rPr>
        <b val="true"/>
        <sz val="12"/>
        <color rgb="FF000000"/>
        <rFont val="Times New Roman"/>
        <family val="1"/>
      </rPr>
      <t xml:space="preserve">Labrie:</t>
    </r>
    <r>
      <rPr>
        <sz val="12"/>
        <color rgb="FF000000"/>
        <rFont val="Times New Roman"/>
        <family val="1"/>
      </rPr>
      <t xml:space="preserve"> Expert Series 27-Yd Drop-Frame Side Loader, dual automated arm, 3-Axle configuration </t>
    </r>
  </si>
  <si>
    <t xml:space="preserve">RH0820C186</t>
  </si>
  <si>
    <r>
      <rPr>
        <b val="true"/>
        <sz val="12"/>
        <color rgb="FF000000"/>
        <rFont val="Times New Roman"/>
        <family val="1"/>
      </rPr>
      <t xml:space="preserve">Labrie:</t>
    </r>
    <r>
      <rPr>
        <sz val="12"/>
        <color rgb="FF000000"/>
        <rFont val="Times New Roman"/>
        <family val="1"/>
      </rPr>
      <t xml:space="preserve"> Expert Series 29-Yd Drop-Frame Side Loader, dual automated arm, 3-Axle Configuration </t>
    </r>
  </si>
  <si>
    <t xml:space="preserve">RH0820C187</t>
  </si>
  <si>
    <r>
      <rPr>
        <b val="true"/>
        <sz val="12"/>
        <color rgb="FF000000"/>
        <rFont val="Times New Roman"/>
        <family val="1"/>
      </rPr>
      <t xml:space="preserve">Labrie:</t>
    </r>
    <r>
      <rPr>
        <sz val="12"/>
        <color rgb="FF000000"/>
        <rFont val="Times New Roman"/>
        <family val="1"/>
      </rPr>
      <t xml:space="preserve"> Expert Series 31-Yd Drop-Frame Side Loader, dual automated arm, 3-Axle Configuration </t>
    </r>
  </si>
  <si>
    <t xml:space="preserve">RH0820C188</t>
  </si>
  <si>
    <r>
      <rPr>
        <b val="true"/>
        <sz val="12"/>
        <color rgb="FF000000"/>
        <rFont val="Times New Roman"/>
        <family val="1"/>
      </rPr>
      <t xml:space="preserve">Labrie:</t>
    </r>
    <r>
      <rPr>
        <sz val="12"/>
        <color rgb="FF000000"/>
        <rFont val="Times New Roman"/>
        <family val="1"/>
      </rPr>
      <t xml:space="preserve"> Expert Series 33-Yd Drop-Frame Side Loader, dual automated arm, 3-Axle Configuration </t>
    </r>
  </si>
  <si>
    <t xml:space="preserve">RH0820C189</t>
  </si>
  <si>
    <r>
      <rPr>
        <b val="true"/>
        <sz val="12"/>
        <color rgb="FF000000"/>
        <rFont val="Times New Roman"/>
        <family val="1"/>
      </rPr>
      <t xml:space="preserve">Labrie:</t>
    </r>
    <r>
      <rPr>
        <sz val="12"/>
        <color rgb="FF000000"/>
        <rFont val="Times New Roman"/>
        <family val="1"/>
      </rPr>
      <t xml:space="preserve"> Expert Series 35Yd Drop-Frame Side Loader, dual automated arm, 3-Axle Configuration </t>
    </r>
  </si>
  <si>
    <t xml:space="preserve">RH0820C190</t>
  </si>
  <si>
    <r>
      <rPr>
        <b val="true"/>
        <sz val="12"/>
        <color rgb="FF000000"/>
        <rFont val="Times New Roman"/>
        <family val="1"/>
      </rPr>
      <t xml:space="preserve">Labrie:</t>
    </r>
    <r>
      <rPr>
        <sz val="12"/>
        <color rgb="FF000000"/>
        <rFont val="Times New Roman"/>
        <family val="1"/>
      </rPr>
      <t xml:space="preserve"> Expert Series 37-Yd Drop-Frame Side Loader, dual automated arm, 3-Axle Configuration </t>
    </r>
  </si>
  <si>
    <t xml:space="preserve">RH0820C191</t>
  </si>
  <si>
    <r>
      <rPr>
        <b val="true"/>
        <sz val="12"/>
        <color rgb="FF000000"/>
        <rFont val="Times New Roman"/>
        <family val="1"/>
      </rPr>
      <t xml:space="preserve">Labrie:</t>
    </r>
    <r>
      <rPr>
        <sz val="12"/>
        <color rgb="FF000000"/>
        <rFont val="Times New Roman"/>
        <family val="1"/>
      </rPr>
      <t xml:space="preserve"> Expert Comingle Series 17-Yd, Drop-Frame Semi-AutoSide Loader, 2-Axle Configuration </t>
    </r>
  </si>
  <si>
    <t xml:space="preserve">RH0820C192</t>
  </si>
  <si>
    <r>
      <rPr>
        <b val="true"/>
        <sz val="12"/>
        <color rgb="FF000000"/>
        <rFont val="Times New Roman"/>
        <family val="1"/>
      </rPr>
      <t xml:space="preserve">Labrie:</t>
    </r>
    <r>
      <rPr>
        <sz val="12"/>
        <color rgb="FF000000"/>
        <rFont val="Times New Roman"/>
        <family val="1"/>
      </rPr>
      <t xml:space="preserve"> Expert Comingle Series 22-Yd, Drop-Frame Semi-AutoSide Loader, 2-Axle Configuration </t>
    </r>
  </si>
  <si>
    <t xml:space="preserve">RH0820C193</t>
  </si>
  <si>
    <r>
      <rPr>
        <b val="true"/>
        <sz val="12"/>
        <color rgb="FF000000"/>
        <rFont val="Times New Roman"/>
        <family val="1"/>
      </rPr>
      <t xml:space="preserve">Labrie:</t>
    </r>
    <r>
      <rPr>
        <sz val="12"/>
        <color rgb="FF000000"/>
        <rFont val="Times New Roman"/>
        <family val="1"/>
      </rPr>
      <t xml:space="preserve"> Expert Comingle Series 24-Yd, Drop-Frame Semi-AutoSide Loader, 2-Axle Configuration </t>
    </r>
  </si>
  <si>
    <t xml:space="preserve">RH0820C194</t>
  </si>
  <si>
    <r>
      <rPr>
        <b val="true"/>
        <sz val="12"/>
        <color rgb="FF000000"/>
        <rFont val="Times New Roman"/>
        <family val="1"/>
      </rPr>
      <t xml:space="preserve">Labrie:</t>
    </r>
    <r>
      <rPr>
        <sz val="12"/>
        <color rgb="FF000000"/>
        <rFont val="Times New Roman"/>
        <family val="1"/>
      </rPr>
      <t xml:space="preserve"> Expert Comingle Series 29-Yd, Drop-Frame Semi-Auto Side Loader, 3-Axle Configuration </t>
    </r>
  </si>
  <si>
    <t xml:space="preserve">RH0820C195</t>
  </si>
  <si>
    <r>
      <rPr>
        <b val="true"/>
        <sz val="12"/>
        <color rgb="FF000000"/>
        <rFont val="Times New Roman"/>
        <family val="1"/>
      </rPr>
      <t xml:space="preserve">Labrie:</t>
    </r>
    <r>
      <rPr>
        <sz val="12"/>
        <color rgb="FF000000"/>
        <rFont val="Times New Roman"/>
        <family val="1"/>
      </rPr>
      <t xml:space="preserve"> Expert -Comingle Series 31-Yd, Drop-Frame Semi-Auto Side Loader, 3-Axle configuration </t>
    </r>
  </si>
  <si>
    <t xml:space="preserve">RH0820C196</t>
  </si>
  <si>
    <r>
      <rPr>
        <b val="true"/>
        <sz val="12"/>
        <color rgb="FF000000"/>
        <rFont val="Times New Roman"/>
        <family val="1"/>
      </rPr>
      <t xml:space="preserve">Labrie:</t>
    </r>
    <r>
      <rPr>
        <sz val="12"/>
        <color rgb="FF000000"/>
        <rFont val="Times New Roman"/>
        <family val="1"/>
      </rPr>
      <t xml:space="preserve"> Expert -Comingle Series 33-Yd, Drop-Frame Semi-Auto Side Loader, 3-Axle configuration </t>
    </r>
  </si>
  <si>
    <t xml:space="preserve">RH0820C197</t>
  </si>
  <si>
    <r>
      <rPr>
        <b val="true"/>
        <sz val="12"/>
        <color rgb="FF000000"/>
        <rFont val="Times New Roman"/>
        <family val="1"/>
      </rPr>
      <t xml:space="preserve">Labrie:</t>
    </r>
    <r>
      <rPr>
        <sz val="12"/>
        <color rgb="FF000000"/>
        <rFont val="Times New Roman"/>
        <family val="1"/>
      </rPr>
      <t xml:space="preserve"> Expert -Comingle Series 35-Yd, Drop-Frame Semi-Auto Side Loader, 3-Axle Configuration </t>
    </r>
  </si>
  <si>
    <t xml:space="preserve">RH0820C198</t>
  </si>
  <si>
    <r>
      <rPr>
        <b val="true"/>
        <sz val="12"/>
        <color rgb="FF000000"/>
        <rFont val="Times New Roman"/>
        <family val="1"/>
      </rPr>
      <t xml:space="preserve">Labrie:</t>
    </r>
    <r>
      <rPr>
        <sz val="12"/>
        <color rgb="FF000000"/>
        <rFont val="Times New Roman"/>
        <family val="1"/>
      </rPr>
      <t xml:space="preserve"> Expert -Comingle Series 37-Yd, Drop-Frame Semi-Auto Side Loader, 3-Axle Configuration </t>
    </r>
  </si>
  <si>
    <t xml:space="preserve">RH0820C199</t>
  </si>
  <si>
    <r>
      <rPr>
        <b val="true"/>
        <sz val="12"/>
        <color rgb="FF000000"/>
        <rFont val="Times New Roman"/>
        <family val="1"/>
      </rPr>
      <t xml:space="preserve">Loadmaster: </t>
    </r>
    <r>
      <rPr>
        <sz val="12"/>
        <color rgb="FF000000"/>
        <rFont val="Times New Roman"/>
        <family val="1"/>
      </rPr>
      <t xml:space="preserve">Eclipse Automated Side Loader; 16-Yd</t>
    </r>
  </si>
  <si>
    <t xml:space="preserve">RH0820C200</t>
  </si>
  <si>
    <r>
      <rPr>
        <b val="true"/>
        <sz val="12"/>
        <color rgb="FF000000"/>
        <rFont val="Times New Roman"/>
        <family val="1"/>
      </rPr>
      <t xml:space="preserve">Loadmaster: </t>
    </r>
    <r>
      <rPr>
        <sz val="12"/>
        <color rgb="FF000000"/>
        <rFont val="Times New Roman"/>
        <family val="1"/>
      </rPr>
      <t xml:space="preserve">Eclipse Automated Side Loader; 21-Yd</t>
    </r>
  </si>
  <si>
    <t xml:space="preserve">RH0820C201</t>
  </si>
  <si>
    <r>
      <rPr>
        <b val="true"/>
        <sz val="12"/>
        <color rgb="FF000000"/>
        <rFont val="Times New Roman"/>
        <family val="1"/>
      </rPr>
      <t xml:space="preserve">Loadmaster: </t>
    </r>
    <r>
      <rPr>
        <sz val="12"/>
        <color rgb="FF000000"/>
        <rFont val="Times New Roman"/>
        <family val="1"/>
      </rPr>
      <t xml:space="preserve">Eclipse Automated Side Loader; 25-Yd</t>
    </r>
  </si>
  <si>
    <t xml:space="preserve">RH0820C202</t>
  </si>
  <si>
    <r>
      <rPr>
        <b val="true"/>
        <sz val="12"/>
        <color rgb="FF000000"/>
        <rFont val="Times New Roman"/>
        <family val="1"/>
      </rPr>
      <t xml:space="preserve">Loadmaster: </t>
    </r>
    <r>
      <rPr>
        <sz val="12"/>
        <color rgb="FF000000"/>
        <rFont val="Times New Roman"/>
        <family val="1"/>
      </rPr>
      <t xml:space="preserve">Eclipse Automated Side Loader; 28-Yd</t>
    </r>
  </si>
  <si>
    <t xml:space="preserve">RH0820C203</t>
  </si>
  <si>
    <r>
      <rPr>
        <b val="true"/>
        <sz val="12"/>
        <color rgb="FF000000"/>
        <rFont val="Times New Roman"/>
        <family val="1"/>
      </rPr>
      <t xml:space="preserve">Loadmaster: </t>
    </r>
    <r>
      <rPr>
        <sz val="12"/>
        <color rgb="FF000000"/>
        <rFont val="Times New Roman"/>
        <family val="1"/>
      </rPr>
      <t xml:space="preserve">Eclipse Automated Side Loader; 31-Yd</t>
    </r>
  </si>
  <si>
    <t xml:space="preserve">RH0820C204</t>
  </si>
  <si>
    <r>
      <rPr>
        <b val="true"/>
        <sz val="12"/>
        <color rgb="FF000000"/>
        <rFont val="Times New Roman"/>
        <family val="1"/>
      </rPr>
      <t xml:space="preserve">Loadmaster: </t>
    </r>
    <r>
      <rPr>
        <sz val="12"/>
        <color rgb="FF000000"/>
        <rFont val="Times New Roman"/>
        <family val="1"/>
      </rPr>
      <t xml:space="preserve">Eclipse Automated Side Loader; 34-Yd</t>
    </r>
  </si>
  <si>
    <t xml:space="preserve">RH0820C205</t>
  </si>
  <si>
    <r>
      <rPr>
        <b val="true"/>
        <sz val="12"/>
        <color rgb="FF000000"/>
        <rFont val="Times New Roman"/>
        <family val="1"/>
      </rPr>
      <t xml:space="preserve">McNeilus</t>
    </r>
    <r>
      <rPr>
        <sz val="12"/>
        <color rgb="FF000000"/>
        <rFont val="Times New Roman"/>
        <family val="1"/>
      </rPr>
      <t xml:space="preserve">: 20-Yd, Manual Automated Side Loader (Drop Frame) </t>
    </r>
  </si>
  <si>
    <t xml:space="preserve">RH0820C206</t>
  </si>
  <si>
    <r>
      <rPr>
        <b val="true"/>
        <sz val="12"/>
        <color rgb="FF000000"/>
        <rFont val="Times New Roman"/>
        <family val="1"/>
      </rPr>
      <t xml:space="preserve">McNeilus</t>
    </r>
    <r>
      <rPr>
        <sz val="12"/>
        <color rgb="FF000000"/>
        <rFont val="Times New Roman"/>
        <family val="1"/>
      </rPr>
      <t xml:space="preserve">: 22-Yd, Manual Automated Side Loader (Drop Frame) </t>
    </r>
  </si>
  <si>
    <t xml:space="preserve">RH0820C207</t>
  </si>
  <si>
    <r>
      <rPr>
        <b val="true"/>
        <sz val="12"/>
        <color rgb="FF000000"/>
        <rFont val="Times New Roman"/>
        <family val="1"/>
      </rPr>
      <t xml:space="preserve">McNeilus</t>
    </r>
    <r>
      <rPr>
        <sz val="12"/>
        <color rgb="FF000000"/>
        <rFont val="Times New Roman"/>
        <family val="1"/>
      </rPr>
      <t xml:space="preserve">: 26-Yd, Manual Automated Side Loader (Drop Frame) </t>
    </r>
  </si>
  <si>
    <t xml:space="preserve">RH0820C208</t>
  </si>
  <si>
    <r>
      <rPr>
        <b val="true"/>
        <sz val="12"/>
        <color rgb="FF000000"/>
        <rFont val="Times New Roman"/>
        <family val="1"/>
      </rPr>
      <t xml:space="preserve">McNeilus</t>
    </r>
    <r>
      <rPr>
        <sz val="12"/>
        <color rgb="FF000000"/>
        <rFont val="Times New Roman"/>
        <family val="1"/>
      </rPr>
      <t xml:space="preserve">: 28-Yd, Manual Automated Side Loader (Drop Frame) </t>
    </r>
  </si>
  <si>
    <t xml:space="preserve">RH0820C209</t>
  </si>
  <si>
    <r>
      <rPr>
        <b val="true"/>
        <sz val="12"/>
        <color rgb="FF000000"/>
        <rFont val="Times New Roman"/>
        <family val="1"/>
      </rPr>
      <t xml:space="preserve">McNeilu</t>
    </r>
    <r>
      <rPr>
        <sz val="12"/>
        <color rgb="FF000000"/>
        <rFont val="Times New Roman"/>
        <family val="1"/>
      </rPr>
      <t xml:space="preserve">s: 31-Yd, Manual Automated Side Loader (Drop Frame) </t>
    </r>
  </si>
  <si>
    <t xml:space="preserve">RH0820C210</t>
  </si>
  <si>
    <r>
      <rPr>
        <b val="true"/>
        <sz val="12"/>
        <color rgb="FF000000"/>
        <rFont val="Times New Roman"/>
        <family val="1"/>
      </rPr>
      <t xml:space="preserve">McNeilus: </t>
    </r>
    <r>
      <rPr>
        <sz val="12"/>
        <color rgb="FF000000"/>
        <rFont val="Times New Roman"/>
        <family val="1"/>
      </rPr>
      <t xml:space="preserve">20-Yd Manual Side Loader, Drop Frame, No Arm</t>
    </r>
  </si>
  <si>
    <t xml:space="preserve">RH0820C211</t>
  </si>
  <si>
    <r>
      <rPr>
        <b val="true"/>
        <sz val="12"/>
        <color rgb="FF000000"/>
        <rFont val="Times New Roman"/>
        <family val="1"/>
      </rPr>
      <t xml:space="preserve">McNeilus: </t>
    </r>
    <r>
      <rPr>
        <sz val="12"/>
        <color rgb="FF000000"/>
        <rFont val="Times New Roman"/>
        <family val="1"/>
      </rPr>
      <t xml:space="preserve">22-Yd Manual Side Loader, Drop Frame, No Arm</t>
    </r>
  </si>
  <si>
    <t xml:space="preserve">RH0820C212</t>
  </si>
  <si>
    <r>
      <rPr>
        <b val="true"/>
        <sz val="12"/>
        <color rgb="FF000000"/>
        <rFont val="Times New Roman"/>
        <family val="1"/>
      </rPr>
      <t xml:space="preserve">McNeilus: </t>
    </r>
    <r>
      <rPr>
        <sz val="12"/>
        <color rgb="FF000000"/>
        <rFont val="Times New Roman"/>
        <family val="1"/>
      </rPr>
      <t xml:space="preserve">26-Yd Manual Side Loader, Drop Frame, No Arm</t>
    </r>
  </si>
  <si>
    <t xml:space="preserve">RH0820C213</t>
  </si>
  <si>
    <r>
      <rPr>
        <b val="true"/>
        <sz val="12"/>
        <color rgb="FF000000"/>
        <rFont val="Times New Roman"/>
        <family val="1"/>
      </rPr>
      <t xml:space="preserve">McNeilus: </t>
    </r>
    <r>
      <rPr>
        <sz val="12"/>
        <color rgb="FF000000"/>
        <rFont val="Times New Roman"/>
        <family val="1"/>
      </rPr>
      <t xml:space="preserve">28-Yd Manual Side Loader, Drop Frame, No Arm</t>
    </r>
  </si>
  <si>
    <t xml:space="preserve">RH0820C214</t>
  </si>
  <si>
    <r>
      <rPr>
        <b val="true"/>
        <sz val="12"/>
        <color rgb="FF000000"/>
        <rFont val="Times New Roman"/>
        <family val="1"/>
      </rPr>
      <t xml:space="preserve">McNeilus: </t>
    </r>
    <r>
      <rPr>
        <sz val="12"/>
        <color rgb="FF000000"/>
        <rFont val="Times New Roman"/>
        <family val="1"/>
      </rPr>
      <t xml:space="preserve">31-Yd Manual Side Loader, Drop Frame, No Arm</t>
    </r>
  </si>
  <si>
    <t xml:space="preserve">RH0820C215</t>
  </si>
  <si>
    <r>
      <rPr>
        <b val="true"/>
        <sz val="12"/>
        <color rgb="FF000000"/>
        <rFont val="Times New Roman"/>
        <family val="1"/>
      </rPr>
      <t xml:space="preserve">McNeilus: </t>
    </r>
    <r>
      <rPr>
        <sz val="12"/>
        <color rgb="FF000000"/>
        <rFont val="Times New Roman"/>
        <family val="1"/>
      </rPr>
      <t xml:space="preserve">Auto Reach 22 Yd Automated Side Loader</t>
    </r>
  </si>
  <si>
    <t xml:space="preserve">RH0820C216</t>
  </si>
  <si>
    <r>
      <rPr>
        <b val="true"/>
        <sz val="12"/>
        <color rgb="FF000000"/>
        <rFont val="Times New Roman"/>
        <family val="1"/>
      </rPr>
      <t xml:space="preserve">McNeilus: </t>
    </r>
    <r>
      <rPr>
        <sz val="12"/>
        <color rgb="FF000000"/>
        <rFont val="Times New Roman"/>
        <family val="1"/>
      </rPr>
      <t xml:space="preserve">Auto Reach 24 Yd Automated Side Loader</t>
    </r>
  </si>
  <si>
    <t xml:space="preserve">RH0820C217</t>
  </si>
  <si>
    <r>
      <rPr>
        <b val="true"/>
        <sz val="12"/>
        <color rgb="FF000000"/>
        <rFont val="Times New Roman"/>
        <family val="1"/>
      </rPr>
      <t xml:space="preserve">McNeilus: </t>
    </r>
    <r>
      <rPr>
        <sz val="12"/>
        <color rgb="FF000000"/>
        <rFont val="Times New Roman"/>
        <family val="1"/>
      </rPr>
      <t xml:space="preserve">Auto Reach 26 Yd Automated Side Loader</t>
    </r>
  </si>
  <si>
    <t xml:space="preserve">RH0820C218</t>
  </si>
  <si>
    <r>
      <rPr>
        <b val="true"/>
        <sz val="12"/>
        <color rgb="FF000000"/>
        <rFont val="Times New Roman"/>
        <family val="1"/>
      </rPr>
      <t xml:space="preserve">McNeilus: </t>
    </r>
    <r>
      <rPr>
        <sz val="12"/>
        <color rgb="FF000000"/>
        <rFont val="Times New Roman"/>
        <family val="1"/>
      </rPr>
      <t xml:space="preserve">Auto Reach 27 Yd Automated Side Loader</t>
    </r>
  </si>
  <si>
    <t xml:space="preserve">RH0820C219</t>
  </si>
  <si>
    <r>
      <rPr>
        <b val="true"/>
        <sz val="12"/>
        <color rgb="FF000000"/>
        <rFont val="Times New Roman"/>
        <family val="1"/>
      </rPr>
      <t xml:space="preserve">McNeilus: </t>
    </r>
    <r>
      <rPr>
        <sz val="12"/>
        <color rgb="FF000000"/>
        <rFont val="Times New Roman"/>
        <family val="1"/>
      </rPr>
      <t xml:space="preserve">Auto Reach 28 Yd Automated Side Loader</t>
    </r>
  </si>
  <si>
    <t xml:space="preserve">RH0820C220</t>
  </si>
  <si>
    <r>
      <rPr>
        <b val="true"/>
        <sz val="12"/>
        <color rgb="FF000000"/>
        <rFont val="Times New Roman"/>
        <family val="1"/>
      </rPr>
      <t xml:space="preserve">McNeilus: </t>
    </r>
    <r>
      <rPr>
        <sz val="12"/>
        <color rgb="FF000000"/>
        <rFont val="Times New Roman"/>
        <family val="1"/>
      </rPr>
      <t xml:space="preserve">Auto Reach 31 Yd Automated Side Loader</t>
    </r>
  </si>
  <si>
    <t xml:space="preserve">RH0820C221</t>
  </si>
  <si>
    <r>
      <rPr>
        <b val="true"/>
        <sz val="12"/>
        <color rgb="FF000000"/>
        <rFont val="Times New Roman"/>
        <family val="1"/>
      </rPr>
      <t xml:space="preserve">McNeilus: </t>
    </r>
    <r>
      <rPr>
        <sz val="12"/>
        <color rgb="FF000000"/>
        <rFont val="Times New Roman"/>
        <family val="1"/>
      </rPr>
      <t xml:space="preserve">ZR 22 Yd Automated Side Loader</t>
    </r>
  </si>
  <si>
    <t xml:space="preserve">RH0820C222</t>
  </si>
  <si>
    <r>
      <rPr>
        <b val="true"/>
        <sz val="12"/>
        <color rgb="FF000000"/>
        <rFont val="Times New Roman"/>
        <family val="1"/>
      </rPr>
      <t xml:space="preserve">McNeilus: </t>
    </r>
    <r>
      <rPr>
        <sz val="12"/>
        <color rgb="FF000000"/>
        <rFont val="Times New Roman"/>
        <family val="1"/>
      </rPr>
      <t xml:space="preserve">ZR 24 Yd Automated Side Loader</t>
    </r>
  </si>
  <si>
    <t xml:space="preserve">RH0820C223</t>
  </si>
  <si>
    <r>
      <rPr>
        <b val="true"/>
        <sz val="12"/>
        <color rgb="FF000000"/>
        <rFont val="Times New Roman"/>
        <family val="1"/>
      </rPr>
      <t xml:space="preserve">McNeilus: </t>
    </r>
    <r>
      <rPr>
        <sz val="12"/>
        <color rgb="FF000000"/>
        <rFont val="Times New Roman"/>
        <family val="1"/>
      </rPr>
      <t xml:space="preserve">ZR 26 Yd Automated Side Loader</t>
    </r>
  </si>
  <si>
    <t xml:space="preserve">RH0820C224</t>
  </si>
  <si>
    <r>
      <rPr>
        <b val="true"/>
        <sz val="12"/>
        <color rgb="FF000000"/>
        <rFont val="Times New Roman"/>
        <family val="1"/>
      </rPr>
      <t xml:space="preserve">McNeilus: </t>
    </r>
    <r>
      <rPr>
        <sz val="12"/>
        <color rgb="FF000000"/>
        <rFont val="Times New Roman"/>
        <family val="1"/>
      </rPr>
      <t xml:space="preserve">ZR 27 Yd Automated Side Loader</t>
    </r>
  </si>
  <si>
    <t xml:space="preserve">RH0820C225</t>
  </si>
  <si>
    <r>
      <rPr>
        <b val="true"/>
        <sz val="12"/>
        <color rgb="FF000000"/>
        <rFont val="Times New Roman"/>
        <family val="1"/>
      </rPr>
      <t xml:space="preserve">McNeilus: </t>
    </r>
    <r>
      <rPr>
        <sz val="12"/>
        <color rgb="FF000000"/>
        <rFont val="Times New Roman"/>
        <family val="1"/>
      </rPr>
      <t xml:space="preserve">ZR 28 Yd Automated Side Loader</t>
    </r>
  </si>
  <si>
    <t xml:space="preserve">RH0820C226</t>
  </si>
  <si>
    <r>
      <rPr>
        <b val="true"/>
        <sz val="12"/>
        <color rgb="FF000000"/>
        <rFont val="Times New Roman"/>
        <family val="1"/>
      </rPr>
      <t xml:space="preserve">McNeilus: </t>
    </r>
    <r>
      <rPr>
        <sz val="12"/>
        <color rgb="FF000000"/>
        <rFont val="Times New Roman"/>
        <family val="1"/>
      </rPr>
      <t xml:space="preserve">ZR 31 Yd Automated Side Loader</t>
    </r>
  </si>
  <si>
    <t xml:space="preserve">RH0820C227</t>
  </si>
  <si>
    <r>
      <rPr>
        <b val="true"/>
        <sz val="12"/>
        <color rgb="FF000000"/>
        <rFont val="Times New Roman"/>
        <family val="1"/>
      </rPr>
      <t xml:space="preserve">New Way</t>
    </r>
    <r>
      <rPr>
        <sz val="12"/>
        <color rgb="FF000000"/>
        <rFont val="Times New Roman"/>
        <family val="1"/>
      </rPr>
      <t xml:space="preserve">: Mamba HB600, 6-Yd High Compaction Side Loader, Fixed Body Configuration </t>
    </r>
  </si>
  <si>
    <t xml:space="preserve">RH0820C228</t>
  </si>
  <si>
    <r>
      <rPr>
        <b val="true"/>
        <sz val="12"/>
        <color rgb="FF000000"/>
        <rFont val="Times New Roman"/>
        <family val="1"/>
      </rPr>
      <t xml:space="preserve">New Way</t>
    </r>
    <r>
      <rPr>
        <sz val="12"/>
        <color rgb="FF000000"/>
        <rFont val="Times New Roman"/>
        <family val="1"/>
      </rPr>
      <t xml:space="preserve">: Mamba HB600, 6-Yd High Compaction Side Loader, Satellite Temporary Transfer Loader Configuration </t>
    </r>
  </si>
  <si>
    <t xml:space="preserve">RH0820C229</t>
  </si>
  <si>
    <r>
      <rPr>
        <b val="true"/>
        <sz val="12"/>
        <color rgb="FF000000"/>
        <rFont val="Times New Roman"/>
        <family val="1"/>
      </rPr>
      <t xml:space="preserve">New Way</t>
    </r>
    <r>
      <rPr>
        <sz val="12"/>
        <color rgb="FF000000"/>
        <rFont val="Times New Roman"/>
        <family val="1"/>
      </rPr>
      <t xml:space="preserve">: Mamba HB800, 8-Yd High Compaction Side Loader, Fixed Body</t>
    </r>
  </si>
  <si>
    <t xml:space="preserve">RH0820C230</t>
  </si>
  <si>
    <r>
      <rPr>
        <b val="true"/>
        <sz val="12"/>
        <color rgb="FF000000"/>
        <rFont val="Times New Roman"/>
        <family val="1"/>
      </rPr>
      <t xml:space="preserve">New Way</t>
    </r>
    <r>
      <rPr>
        <sz val="12"/>
        <color rgb="FF000000"/>
        <rFont val="Times New Roman"/>
        <family val="1"/>
      </rPr>
      <t xml:space="preserve">: Mamba HB800, 8-Yd High Compaction Side Loader, Satellite Temporary Transfer Loader Configuration </t>
    </r>
  </si>
  <si>
    <t xml:space="preserve">RH0820C231</t>
  </si>
  <si>
    <r>
      <rPr>
        <b val="true"/>
        <sz val="12"/>
        <color rgb="FF000000"/>
        <rFont val="Times New Roman"/>
        <family val="1"/>
      </rPr>
      <t xml:space="preserve">New Way</t>
    </r>
    <r>
      <rPr>
        <sz val="12"/>
        <color rgb="FF000000"/>
        <rFont val="Times New Roman"/>
        <family val="1"/>
      </rPr>
      <t xml:space="preserve">: Mamba HB1000, 10-Yd High Compaction Side Loader, Fixed Body Configuration </t>
    </r>
  </si>
  <si>
    <t xml:space="preserve">RH0820C232</t>
  </si>
  <si>
    <r>
      <rPr>
        <b val="true"/>
        <sz val="12"/>
        <color rgb="FF000000"/>
        <rFont val="Times New Roman"/>
        <family val="1"/>
      </rPr>
      <t xml:space="preserve">New Way</t>
    </r>
    <r>
      <rPr>
        <sz val="12"/>
        <color rgb="FF000000"/>
        <rFont val="Times New Roman"/>
        <family val="1"/>
      </rPr>
      <t xml:space="preserve">: Mamba HB1000, 10-Yd High Compaction Side Loader, Satellite Temporary Transfer Loader Configuration </t>
    </r>
  </si>
  <si>
    <t xml:space="preserve">RH0820C233</t>
  </si>
  <si>
    <r>
      <rPr>
        <b val="true"/>
        <sz val="12"/>
        <color rgb="FF000000"/>
        <rFont val="Times New Roman"/>
        <family val="1"/>
      </rPr>
      <t xml:space="preserve">New Way: </t>
    </r>
    <r>
      <rPr>
        <sz val="12"/>
        <color rgb="FF000000"/>
        <rFont val="Times New Roman"/>
        <family val="1"/>
      </rPr>
      <t xml:space="preserve">Sidewinder XTR, 20-Yd High Compaction Automated Side Loader</t>
    </r>
  </si>
  <si>
    <t xml:space="preserve">RH0820C234</t>
  </si>
  <si>
    <r>
      <rPr>
        <b val="true"/>
        <sz val="12"/>
        <color rgb="FF000000"/>
        <rFont val="Times New Roman"/>
        <family val="1"/>
      </rPr>
      <t xml:space="preserve">New Way: </t>
    </r>
    <r>
      <rPr>
        <sz val="12"/>
        <color rgb="FF000000"/>
        <rFont val="Times New Roman"/>
        <family val="1"/>
      </rPr>
      <t xml:space="preserve">Sidewinder XTR, 22-Yd High Compaction Automated Side Loader</t>
    </r>
  </si>
  <si>
    <t xml:space="preserve">RH0820C235</t>
  </si>
  <si>
    <r>
      <rPr>
        <b val="true"/>
        <sz val="12"/>
        <color rgb="FF000000"/>
        <rFont val="Times New Roman"/>
        <family val="1"/>
      </rPr>
      <t xml:space="preserve">New Way: </t>
    </r>
    <r>
      <rPr>
        <sz val="12"/>
        <color rgb="FF000000"/>
        <rFont val="Times New Roman"/>
        <family val="1"/>
      </rPr>
      <t xml:space="preserve">Sidewinder XTR, 24-Yd High Compaction Automated Side Loader</t>
    </r>
  </si>
  <si>
    <t xml:space="preserve">RH0820C236</t>
  </si>
  <si>
    <r>
      <rPr>
        <b val="true"/>
        <sz val="12"/>
        <color rgb="FF000000"/>
        <rFont val="Times New Roman"/>
        <family val="1"/>
      </rPr>
      <t xml:space="preserve">New Way: </t>
    </r>
    <r>
      <rPr>
        <sz val="12"/>
        <color rgb="FF000000"/>
        <rFont val="Times New Roman"/>
        <family val="1"/>
      </rPr>
      <t xml:space="preserve">Sidewinder XTR 29-Yd High Compaction Automated Side Loader</t>
    </r>
  </si>
  <si>
    <t xml:space="preserve">RH0820C237</t>
  </si>
  <si>
    <r>
      <rPr>
        <b val="true"/>
        <sz val="12"/>
        <color rgb="FF000000"/>
        <rFont val="Times New Roman"/>
        <family val="1"/>
      </rPr>
      <t xml:space="preserve">New Way:</t>
    </r>
    <r>
      <rPr>
        <sz val="12"/>
        <color rgb="FF000000"/>
        <rFont val="Times New Roman"/>
        <family val="1"/>
      </rPr>
      <t xml:space="preserve"> Sidewinder XTR 31-Yd High Compaction Automated Side Loader</t>
    </r>
  </si>
  <si>
    <t xml:space="preserve">RH0820C238</t>
  </si>
  <si>
    <r>
      <rPr>
        <b val="true"/>
        <sz val="12"/>
        <color rgb="FF000000"/>
        <rFont val="Times New Roman"/>
        <family val="1"/>
      </rPr>
      <t xml:space="preserve">New Way:</t>
    </r>
    <r>
      <rPr>
        <sz val="12"/>
        <color rgb="FF000000"/>
        <rFont val="Times New Roman"/>
        <family val="1"/>
      </rPr>
      <t xml:space="preserve"> Sidewinder XTR 33 -Yd High Compaction Automated Side Loader</t>
    </r>
  </si>
  <si>
    <t xml:space="preserve">RH0820C239</t>
  </si>
  <si>
    <r>
      <rPr>
        <b val="true"/>
        <sz val="12"/>
        <color rgb="FF000000"/>
        <rFont val="Times New Roman"/>
        <family val="1"/>
      </rPr>
      <t xml:space="preserve">New Way: </t>
    </r>
    <r>
      <rPr>
        <sz val="12"/>
        <color rgb="FF000000"/>
        <rFont val="Times New Roman"/>
        <family val="1"/>
      </rPr>
      <t xml:space="preserve">Model 14 CU YD Roto Pac Automated Side Loader</t>
    </r>
  </si>
  <si>
    <t xml:space="preserve">RH0820C240</t>
  </si>
  <si>
    <r>
      <rPr>
        <b val="true"/>
        <sz val="12"/>
        <color rgb="FF000000"/>
        <rFont val="Times New Roman"/>
        <family val="1"/>
      </rPr>
      <t xml:space="preserve">New Way: </t>
    </r>
    <r>
      <rPr>
        <sz val="12"/>
        <color rgb="FF000000"/>
        <rFont val="Times New Roman"/>
        <family val="1"/>
      </rPr>
      <t xml:space="preserve">Model 20 CU YD Roto Pac Automated Side Loader</t>
    </r>
  </si>
  <si>
    <t xml:space="preserve">RH0820C241</t>
  </si>
  <si>
    <r>
      <rPr>
        <b val="true"/>
        <sz val="12"/>
        <color rgb="FF000000"/>
        <rFont val="Times New Roman"/>
        <family val="1"/>
      </rPr>
      <t xml:space="preserve">New Way: </t>
    </r>
    <r>
      <rPr>
        <sz val="12"/>
        <color rgb="FF000000"/>
        <rFont val="Times New Roman"/>
        <family val="1"/>
      </rPr>
      <t xml:space="preserve">Model 25 CU YD Roto Pac Automated Side Loader</t>
    </r>
  </si>
  <si>
    <t xml:space="preserve">RH0820C242</t>
  </si>
  <si>
    <r>
      <rPr>
        <b val="true"/>
        <sz val="12"/>
        <color rgb="FF000000"/>
        <rFont val="Times New Roman"/>
        <family val="1"/>
      </rPr>
      <t xml:space="preserve">New Way: </t>
    </r>
    <r>
      <rPr>
        <sz val="12"/>
        <color rgb="FF000000"/>
        <rFont val="Times New Roman"/>
        <family val="1"/>
      </rPr>
      <t xml:space="preserve">Model 27 CU YD Roto Pac Automated Side Loader</t>
    </r>
  </si>
  <si>
    <t xml:space="preserve">RH0820C243</t>
  </si>
  <si>
    <r>
      <rPr>
        <b val="true"/>
        <sz val="12"/>
        <color rgb="FF000000"/>
        <rFont val="Times New Roman"/>
        <family val="1"/>
      </rPr>
      <t xml:space="preserve">Pak-Mor</t>
    </r>
    <r>
      <rPr>
        <sz val="12"/>
        <color rgb="FF000000"/>
        <rFont val="Times New Roman"/>
        <family val="1"/>
      </rPr>
      <t xml:space="preserve">: HLR24: 24-Yd, Mid Compaction Commercial Side Loader</t>
    </r>
  </si>
  <si>
    <t xml:space="preserve">RH0820C244</t>
  </si>
  <si>
    <r>
      <rPr>
        <b val="true"/>
        <sz val="12"/>
        <color rgb="FF000000"/>
        <rFont val="Times New Roman"/>
        <family val="1"/>
      </rPr>
      <t xml:space="preserve">Pak-Mor</t>
    </r>
    <r>
      <rPr>
        <sz val="12"/>
        <color rgb="FF000000"/>
        <rFont val="Times New Roman"/>
        <family val="1"/>
      </rPr>
      <t xml:space="preserve">: HLR29: 29-Yd, Mid Compaction Commercial Side Loader</t>
    </r>
  </si>
  <si>
    <t xml:space="preserve">RH0820C245</t>
  </si>
  <si>
    <r>
      <rPr>
        <b val="true"/>
        <sz val="12"/>
        <color rgb="FF000000"/>
        <rFont val="Times New Roman"/>
        <family val="1"/>
      </rPr>
      <t xml:space="preserve">Pak-Mor</t>
    </r>
    <r>
      <rPr>
        <sz val="12"/>
        <color rgb="FF000000"/>
        <rFont val="Times New Roman"/>
        <family val="1"/>
      </rPr>
      <t xml:space="preserve">: HLR33: 33-Yd, Mid Compaction Commercial Side Loader</t>
    </r>
  </si>
  <si>
    <t xml:space="preserve">D: Recycling Bodies</t>
  </si>
  <si>
    <t xml:space="preserve">RH0820D01</t>
  </si>
  <si>
    <r>
      <rPr>
        <b val="true"/>
        <sz val="12"/>
        <color rgb="FF000000"/>
        <rFont val="Times New Roman"/>
        <family val="1"/>
      </rPr>
      <t xml:space="preserve">Bridgeport</t>
    </r>
    <r>
      <rPr>
        <sz val="12"/>
        <color rgb="FF000000"/>
        <rFont val="Times New Roman"/>
        <family val="1"/>
      </rPr>
      <t xml:space="preserve">: Ranger One Stop ASL, Automated Side Loader, 35-Yd; 50/50 Configuration;</t>
    </r>
    <r>
      <rPr>
        <b val="true"/>
        <sz val="12"/>
        <color rgb="FF000000"/>
        <rFont val="Times New Roman"/>
        <family val="1"/>
      </rPr>
      <t xml:space="preserve"> </t>
    </r>
  </si>
  <si>
    <t xml:space="preserve">RH0820D02</t>
  </si>
  <si>
    <r>
      <rPr>
        <b val="true"/>
        <sz val="12"/>
        <color rgb="FF000000"/>
        <rFont val="Times New Roman"/>
        <family val="1"/>
      </rPr>
      <t xml:space="preserve">Bridgeport</t>
    </r>
    <r>
      <rPr>
        <sz val="12"/>
        <color rgb="FF000000"/>
        <rFont val="Times New Roman"/>
        <family val="1"/>
      </rPr>
      <t xml:space="preserve">: Ranger One Stop ASL, Automated Side Loader, 35-Yd; 60/40 Configuration;</t>
    </r>
    <r>
      <rPr>
        <b val="true"/>
        <sz val="12"/>
        <color rgb="FF000000"/>
        <rFont val="Times New Roman"/>
        <family val="1"/>
      </rPr>
      <t xml:space="preserve"> </t>
    </r>
  </si>
  <si>
    <t xml:space="preserve">RH0820D03</t>
  </si>
  <si>
    <r>
      <rPr>
        <b val="true"/>
        <sz val="12"/>
        <color rgb="FF000000"/>
        <rFont val="Times New Roman"/>
        <family val="1"/>
      </rPr>
      <t xml:space="preserve">G&amp;H</t>
    </r>
    <r>
      <rPr>
        <sz val="12"/>
        <color rgb="FF000000"/>
        <rFont val="Times New Roman"/>
        <family val="1"/>
      </rPr>
      <t xml:space="preserve">: R9020-02: 20-Yd:, Dual Compartment, Split Body Rear Loading Recycler</t>
    </r>
  </si>
  <si>
    <t xml:space="preserve">RH0820D04</t>
  </si>
  <si>
    <r>
      <rPr>
        <b val="true"/>
        <sz val="12"/>
        <color rgb="FF000000"/>
        <rFont val="Times New Roman"/>
        <family val="1"/>
      </rPr>
      <t xml:space="preserve">G&amp;H</t>
    </r>
    <r>
      <rPr>
        <sz val="12"/>
        <color rgb="FF000000"/>
        <rFont val="Times New Roman"/>
        <family val="1"/>
      </rPr>
      <t xml:space="preserve">: R9025-02: 25-Yd, Dual Compartment, Split Body Rear Loading Recycler</t>
    </r>
  </si>
  <si>
    <t xml:space="preserve">RH0820D05</t>
  </si>
  <si>
    <r>
      <rPr>
        <b val="true"/>
        <sz val="12"/>
        <color rgb="FF000000"/>
        <rFont val="Times New Roman"/>
        <family val="1"/>
      </rPr>
      <t xml:space="preserve">G&amp;H</t>
    </r>
    <r>
      <rPr>
        <sz val="12"/>
        <color rgb="FF000000"/>
        <rFont val="Times New Roman"/>
        <family val="1"/>
      </rPr>
      <t xml:space="preserve">: R9030-02: 30-Yd, Dual Compartment, Split Body Rear Loading Recycler </t>
    </r>
  </si>
  <si>
    <t xml:space="preserve">RH0820D06</t>
  </si>
  <si>
    <r>
      <rPr>
        <b val="true"/>
        <sz val="12"/>
        <color rgb="FF000000"/>
        <rFont val="Times New Roman"/>
        <family val="1"/>
      </rPr>
      <t xml:space="preserve">Heil: Formula 4060:</t>
    </r>
    <r>
      <rPr>
        <sz val="12"/>
        <color rgb="FF000000"/>
        <rFont val="Times New Roman"/>
        <family val="1"/>
      </rPr>
      <t xml:space="preserve"> 25-yd, Split Body, Dual Compartment, 40-60 Rear Loader-Recycler</t>
    </r>
  </si>
  <si>
    <t xml:space="preserve">RH0820D07</t>
  </si>
  <si>
    <r>
      <rPr>
        <b val="true"/>
        <sz val="12"/>
        <color rgb="FF000000"/>
        <rFont val="Times New Roman"/>
        <family val="1"/>
      </rPr>
      <t xml:space="preserve">Kann</t>
    </r>
    <r>
      <rPr>
        <sz val="12"/>
        <color rgb="FF000000"/>
        <rFont val="Times New Roman"/>
        <family val="1"/>
      </rPr>
      <t xml:space="preserve">: Curb Sorter Series, Trough Loader: 4-Container Trough Side Dump Recycler; Bin Configuration: 5 Yd, 7 Yd, 8 Yd, 8.7 Yd (28.7 Yd total) (Offeror Shall include with Form-E options: differential pricing for additional capacities in the 4-bin configuration, as well as 2 and 3-section bin configurations, and cardboard and plastic compactor upgrades) </t>
    </r>
  </si>
  <si>
    <t xml:space="preserve">RH0820D08</t>
  </si>
  <si>
    <r>
      <rPr>
        <b val="true"/>
        <sz val="12"/>
        <color rgb="FF000000"/>
        <rFont val="Times New Roman"/>
        <family val="1"/>
      </rPr>
      <t xml:space="preserve">Kann</t>
    </r>
    <r>
      <rPr>
        <sz val="12"/>
        <color rgb="FF000000"/>
        <rFont val="Times New Roman"/>
        <family val="1"/>
      </rPr>
      <t xml:space="preserve">: Curb Sorter Series, Side Dump: 5-Container Manual Load Side Dump Recycler; Curb and Street Side Loading; Bin Configuration: 4 Yd, 4.2 Yd, 6.5 Yd, 6.5 Yd, 7.6 Yd (28.8 Yd total) (Offeror Shall include with Form-E options: differential pricing for additional capacities in the 5-bin configuration, as well as 2 and 3-section bin configurations, and cardboard and plastic compactor upgrades) </t>
    </r>
  </si>
  <si>
    <t xml:space="preserve">RH0820D09</t>
  </si>
  <si>
    <r>
      <rPr>
        <b val="true"/>
        <sz val="12"/>
        <color rgb="FF000000"/>
        <rFont val="Times New Roman"/>
        <family val="1"/>
      </rPr>
      <t xml:space="preserve">Kann</t>
    </r>
    <r>
      <rPr>
        <sz val="12"/>
        <color rgb="FF000000"/>
        <rFont val="Times New Roman"/>
        <family val="1"/>
      </rPr>
      <t xml:space="preserve">: Curb Sorter Series, Up and Over Full Length Trough Recycler; 35-Yd Single Side</t>
    </r>
  </si>
  <si>
    <t xml:space="preserve">RH0820D10</t>
  </si>
  <si>
    <r>
      <rPr>
        <b val="true"/>
        <sz val="12"/>
        <color rgb="FF000000"/>
        <rFont val="Times New Roman"/>
        <family val="1"/>
      </rPr>
      <t xml:space="preserve">Kann</t>
    </r>
    <r>
      <rPr>
        <sz val="12"/>
        <color rgb="FF000000"/>
        <rFont val="Times New Roman"/>
        <family val="1"/>
      </rPr>
      <t xml:space="preserve">: Curb Sorter Series, Up and Over Full Length Trough Recycler; 35-Yd Dual Side</t>
    </r>
  </si>
  <si>
    <t xml:space="preserve">RH0820D11</t>
  </si>
  <si>
    <r>
      <rPr>
        <b val="true"/>
        <sz val="12"/>
        <rFont val="Times New Roman"/>
        <family val="1"/>
      </rPr>
      <t xml:space="preserve">Kann</t>
    </r>
    <r>
      <rPr>
        <sz val="12"/>
        <rFont val="Times New Roman"/>
        <family val="1"/>
      </rPr>
      <t xml:space="preserve">: Curb Sorter Series, Versahaul: Hardtop Manual Loading, Curb and Street; Hopper: 20' (Offeror Shall include with Form-E options: differential pricing for  as well as cardboard and plastic compactor versions, as well as open top verions) </t>
    </r>
  </si>
  <si>
    <t xml:space="preserve">RH0820D12</t>
  </si>
  <si>
    <r>
      <rPr>
        <b val="true"/>
        <sz val="12"/>
        <color rgb="FF000000"/>
        <rFont val="Times New Roman"/>
        <family val="1"/>
      </rPr>
      <t xml:space="preserve">Labrie</t>
    </r>
    <r>
      <rPr>
        <sz val="12"/>
        <color rgb="FF000000"/>
        <rFont val="Times New Roman"/>
        <family val="1"/>
      </rPr>
      <t xml:space="preserve">: Top Select 1000 Series: 34-Yd, 7-Compartment Recycler, Single Bucket, Stationary Partition, 2-Axle Configuration </t>
    </r>
  </si>
  <si>
    <t xml:space="preserve">RH0820D13</t>
  </si>
  <si>
    <r>
      <rPr>
        <b val="true"/>
        <sz val="12"/>
        <color rgb="FF000000"/>
        <rFont val="Times New Roman"/>
        <family val="1"/>
      </rPr>
      <t xml:space="preserve">Labrie</t>
    </r>
    <r>
      <rPr>
        <sz val="12"/>
        <color rgb="FF000000"/>
        <rFont val="Times New Roman"/>
        <family val="1"/>
      </rPr>
      <t xml:space="preserve">: Top Select 1000 Series: 42-Yd, 7-Compartment Recycler, Single Bucket, Stationary Partition, 2-Axle Configuration </t>
    </r>
  </si>
  <si>
    <t xml:space="preserve">RH0820D14</t>
  </si>
  <si>
    <r>
      <rPr>
        <b val="true"/>
        <sz val="12"/>
        <color rgb="FF000000"/>
        <rFont val="Times New Roman"/>
        <family val="1"/>
      </rPr>
      <t xml:space="preserve">Labrie</t>
    </r>
    <r>
      <rPr>
        <sz val="12"/>
        <color rgb="FF000000"/>
        <rFont val="Times New Roman"/>
        <family val="1"/>
      </rPr>
      <t xml:space="preserve">: Top Select 1000 Series: 45-Yd, 7-Compartment Recycler, Single Bucket, Stationary Partition, 2-Axle Configuration </t>
    </r>
  </si>
  <si>
    <t xml:space="preserve">RH0820D15</t>
  </si>
  <si>
    <r>
      <rPr>
        <b val="true"/>
        <sz val="12"/>
        <color rgb="FF000000"/>
        <rFont val="Times New Roman"/>
        <family val="1"/>
      </rPr>
      <t xml:space="preserve">Labrie</t>
    </r>
    <r>
      <rPr>
        <sz val="12"/>
        <color rgb="FF000000"/>
        <rFont val="Times New Roman"/>
        <family val="1"/>
      </rPr>
      <t xml:space="preserve">: Top Select 1000 Series: 48-Yd, 7-Compartment Recycler, Single Bucket, Stationary Partition, 2-Axle Configuration </t>
    </r>
  </si>
  <si>
    <t xml:space="preserve">RH0820D16</t>
  </si>
  <si>
    <r>
      <rPr>
        <b val="true"/>
        <sz val="12"/>
        <color rgb="FF000000"/>
        <rFont val="Times New Roman"/>
        <family val="1"/>
      </rPr>
      <t xml:space="preserve">Labrie</t>
    </r>
    <r>
      <rPr>
        <sz val="12"/>
        <color rgb="FF000000"/>
        <rFont val="Times New Roman"/>
        <family val="1"/>
      </rPr>
      <t xml:space="preserve">: Top Select 2000 - Maximum Partition: 30-Yd, 2-Compartment Recycler, Moveable Partition, Dual Buckets, 2-Axle Configuration </t>
    </r>
  </si>
  <si>
    <t xml:space="preserve">RH0820D17</t>
  </si>
  <si>
    <r>
      <rPr>
        <b val="true"/>
        <sz val="12"/>
        <color rgb="FF000000"/>
        <rFont val="Times New Roman"/>
        <family val="1"/>
      </rPr>
      <t xml:space="preserve">Labrie</t>
    </r>
    <r>
      <rPr>
        <sz val="12"/>
        <color rgb="FF000000"/>
        <rFont val="Times New Roman"/>
        <family val="1"/>
      </rPr>
      <t xml:space="preserve">: Top Select 2000 - Maximum Partition: 38-Yd, 2-Compartment Recycler, Moveable Partition, Dual Buckets, 2-Axle Configuration </t>
    </r>
  </si>
  <si>
    <t xml:space="preserve">RH0820D18</t>
  </si>
  <si>
    <r>
      <rPr>
        <b val="true"/>
        <sz val="12"/>
        <color rgb="FF000000"/>
        <rFont val="Times New Roman"/>
        <family val="1"/>
      </rPr>
      <t xml:space="preserve">Labrie</t>
    </r>
    <r>
      <rPr>
        <sz val="12"/>
        <color rgb="FF000000"/>
        <rFont val="Times New Roman"/>
        <family val="1"/>
      </rPr>
      <t xml:space="preserve">: Top Select 2000 - Maximum Partition: 39-Yd, 2-Compartment Recycler, Moveable Partition, Dual Buckets, 3-Axle Configuration </t>
    </r>
  </si>
  <si>
    <t xml:space="preserve">RH0820D19</t>
  </si>
  <si>
    <r>
      <rPr>
        <b val="true"/>
        <sz val="12"/>
        <color rgb="FF000000"/>
        <rFont val="Times New Roman"/>
        <family val="1"/>
      </rPr>
      <t xml:space="preserve">Labrie</t>
    </r>
    <r>
      <rPr>
        <sz val="12"/>
        <color rgb="FF000000"/>
        <rFont val="Times New Roman"/>
        <family val="1"/>
      </rPr>
      <t xml:space="preserve">: Top Select 2000 - Maximum Partition: 42-Yd, 2-Compartment Recycler, Moveable Partition, Dual Buckets, 3-Axle Configuration </t>
    </r>
  </si>
  <si>
    <t xml:space="preserve">RH0820D20</t>
  </si>
  <si>
    <r>
      <rPr>
        <b val="true"/>
        <sz val="12"/>
        <color rgb="FF000000"/>
        <rFont val="Times New Roman"/>
        <family val="1"/>
      </rPr>
      <t xml:space="preserve">Labrie</t>
    </r>
    <r>
      <rPr>
        <sz val="12"/>
        <color rgb="FF000000"/>
        <rFont val="Times New Roman"/>
        <family val="1"/>
      </rPr>
      <t xml:space="preserve">: Top Select 2000 - Maximum Partition: 46-Yd, 2-Compartment Recycler, Moveable Partition, Dual Buckets, 3-Axle Configuration </t>
    </r>
  </si>
  <si>
    <t xml:space="preserve">RH0820D21</t>
  </si>
  <si>
    <r>
      <rPr>
        <b val="true"/>
        <sz val="12"/>
        <color rgb="FF000000"/>
        <rFont val="Times New Roman"/>
        <family val="1"/>
      </rPr>
      <t xml:space="preserve">Loadmaster: </t>
    </r>
    <r>
      <rPr>
        <sz val="12"/>
        <color rgb="FF000000"/>
        <rFont val="Times New Roman"/>
        <family val="1"/>
      </rPr>
      <t xml:space="preserve">Enviromaster Split Body Single Tailgate Recycler, 20-Yd</t>
    </r>
  </si>
  <si>
    <t xml:space="preserve">RH0820D22</t>
  </si>
  <si>
    <r>
      <rPr>
        <b val="true"/>
        <sz val="12"/>
        <color rgb="FF000000"/>
        <rFont val="Times New Roman"/>
        <family val="1"/>
      </rPr>
      <t xml:space="preserve">Loadmaster: </t>
    </r>
    <r>
      <rPr>
        <sz val="12"/>
        <color rgb="FF000000"/>
        <rFont val="Times New Roman"/>
        <family val="1"/>
      </rPr>
      <t xml:space="preserve">Enviromaster Split Body Single Tailgate Recycler, 25-Yd</t>
    </r>
  </si>
  <si>
    <t xml:space="preserve">RH0820D23</t>
  </si>
  <si>
    <r>
      <rPr>
        <b val="true"/>
        <sz val="12"/>
        <color rgb="FF000000"/>
        <rFont val="Times New Roman"/>
        <family val="1"/>
      </rPr>
      <t xml:space="preserve">Loadmaster: </t>
    </r>
    <r>
      <rPr>
        <sz val="12"/>
        <color rgb="FF000000"/>
        <rFont val="Times New Roman"/>
        <family val="1"/>
      </rPr>
      <t xml:space="preserve">Enviromaster Split Body Single Tailgate Recycler, 27-Yd</t>
    </r>
  </si>
  <si>
    <t xml:space="preserve">RH0820D24</t>
  </si>
  <si>
    <r>
      <rPr>
        <b val="true"/>
        <sz val="12"/>
        <color rgb="FF000000"/>
        <rFont val="Times New Roman"/>
        <family val="1"/>
      </rPr>
      <t xml:space="preserve">Loadmaster: </t>
    </r>
    <r>
      <rPr>
        <sz val="12"/>
        <color rgb="FF000000"/>
        <rFont val="Times New Roman"/>
        <family val="1"/>
      </rPr>
      <t xml:space="preserve">Enviromaster Split Body Single Tailgate Recycler, 33-Yd</t>
    </r>
  </si>
  <si>
    <t xml:space="preserve">RH0820D25</t>
  </si>
  <si>
    <r>
      <rPr>
        <b val="true"/>
        <sz val="12"/>
        <color rgb="FF000000"/>
        <rFont val="Times New Roman"/>
        <family val="1"/>
      </rPr>
      <t xml:space="preserve">Loadmaster: </t>
    </r>
    <r>
      <rPr>
        <sz val="12"/>
        <color rgb="FF000000"/>
        <rFont val="Times New Roman"/>
        <family val="1"/>
      </rPr>
      <t xml:space="preserve">Enviromaster DT Split Body Dual Tailgate Recycler, 16-Yd</t>
    </r>
  </si>
  <si>
    <t xml:space="preserve">RH0820D26</t>
  </si>
  <si>
    <r>
      <rPr>
        <b val="true"/>
        <sz val="12"/>
        <color rgb="FF000000"/>
        <rFont val="Times New Roman"/>
        <family val="1"/>
      </rPr>
      <t xml:space="preserve">Loadmaster: </t>
    </r>
    <r>
      <rPr>
        <sz val="12"/>
        <color rgb="FF000000"/>
        <rFont val="Times New Roman"/>
        <family val="1"/>
      </rPr>
      <t xml:space="preserve">Enviromaster DT Split Body Dual Tailgate Recycler, 18-Yd</t>
    </r>
  </si>
  <si>
    <t xml:space="preserve">RH0820D27</t>
  </si>
  <si>
    <r>
      <rPr>
        <b val="true"/>
        <sz val="12"/>
        <color rgb="FF000000"/>
        <rFont val="Times New Roman"/>
        <family val="1"/>
      </rPr>
      <t xml:space="preserve">Loadmaster: </t>
    </r>
    <r>
      <rPr>
        <sz val="12"/>
        <color rgb="FF000000"/>
        <rFont val="Times New Roman"/>
        <family val="1"/>
      </rPr>
      <t xml:space="preserve">Enviromaster DT Split Body Dual Tailgate Recycler, 20-Yd</t>
    </r>
  </si>
  <si>
    <t xml:space="preserve">RH0820D28</t>
  </si>
  <si>
    <r>
      <rPr>
        <b val="true"/>
        <sz val="12"/>
        <color rgb="FF000000"/>
        <rFont val="Times New Roman"/>
        <family val="1"/>
      </rPr>
      <t xml:space="preserve">Loadmaster: </t>
    </r>
    <r>
      <rPr>
        <sz val="12"/>
        <color rgb="FF000000"/>
        <rFont val="Times New Roman"/>
        <family val="1"/>
      </rPr>
      <t xml:space="preserve">Enviromaster DT Split Body Dual Tailgate Recycler, 25-Yd</t>
    </r>
  </si>
  <si>
    <t xml:space="preserve">RH0820D29</t>
  </si>
  <si>
    <r>
      <rPr>
        <b val="true"/>
        <sz val="12"/>
        <color rgb="FF000000"/>
        <rFont val="Times New Roman"/>
        <family val="1"/>
      </rPr>
      <t xml:space="preserve">Pak-Mor</t>
    </r>
    <r>
      <rPr>
        <sz val="12"/>
        <color rgb="FF000000"/>
        <rFont val="Times New Roman"/>
        <family val="1"/>
      </rPr>
      <t xml:space="preserve">: RDG120B: 6-Yd/11-Yd Dual Chamber Rear Loader Recycler Body</t>
    </r>
  </si>
  <si>
    <t xml:space="preserve">RH0820D30</t>
  </si>
  <si>
    <r>
      <rPr>
        <b val="true"/>
        <sz val="12"/>
        <color rgb="FF000000"/>
        <rFont val="Times New Roman"/>
        <family val="1"/>
      </rPr>
      <t xml:space="preserve">Pak-Mor</t>
    </r>
    <r>
      <rPr>
        <sz val="12"/>
        <color rgb="FF000000"/>
        <rFont val="Times New Roman"/>
        <family val="1"/>
      </rPr>
      <t xml:space="preserve">: RDG125B: 9-Yd/14-Yd Dual Chamber Rear Loader Recycler Body</t>
    </r>
  </si>
  <si>
    <t xml:space="preserve">RH0820D31</t>
  </si>
  <si>
    <r>
      <rPr>
        <b val="true"/>
        <sz val="12"/>
        <color rgb="FF000000"/>
        <rFont val="Times New Roman"/>
        <family val="1"/>
      </rPr>
      <t xml:space="preserve">Pak-Mor</t>
    </r>
    <r>
      <rPr>
        <sz val="12"/>
        <color rgb="FF000000"/>
        <rFont val="Times New Roman"/>
        <family val="1"/>
      </rPr>
      <t xml:space="preserve">: RDG130B: 11-Yd/16-Yd Dual Chamber Rear Loader Recycler Body</t>
    </r>
  </si>
  <si>
    <t xml:space="preserve">E: Bulk Waste Grapples  </t>
  </si>
  <si>
    <t xml:space="preserve">RH0820E01</t>
  </si>
  <si>
    <r>
      <rPr>
        <b val="true"/>
        <sz val="12"/>
        <rFont val="Times New Roman"/>
        <family val="1"/>
      </rPr>
      <t xml:space="preserve">Builtrite</t>
    </r>
    <r>
      <rPr>
        <sz val="12"/>
        <rFont val="Times New Roman"/>
        <family val="1"/>
      </rPr>
      <t xml:space="preserve">: TM88: Heavy Duty, Truck Mounted Material Handler, 22' Boom, A-Style Outriggers</t>
    </r>
  </si>
  <si>
    <t xml:space="preserve">RH0820E02</t>
  </si>
  <si>
    <r>
      <rPr>
        <b val="true"/>
        <sz val="12"/>
        <rFont val="Times New Roman"/>
        <family val="1"/>
      </rPr>
      <t xml:space="preserve">Epsilon (Palfinger)</t>
    </r>
    <r>
      <rPr>
        <sz val="12"/>
        <rFont val="Times New Roman"/>
        <family val="1"/>
      </rPr>
      <t xml:space="preserve">: Model M13A71: Solid Waste/Tree Service Grapple: 23'5” Fixed Boom; 9650-lb Lift Capacity @ 10’ / 4520-lb Lift Capacity @ 20’: Elevated Operator Station: A-Frame Outriggers</t>
    </r>
  </si>
  <si>
    <t xml:space="preserve">RH0820E03</t>
  </si>
  <si>
    <r>
      <rPr>
        <b val="true"/>
        <sz val="12"/>
        <rFont val="Times New Roman"/>
        <family val="1"/>
      </rPr>
      <t xml:space="preserve">Epsilon (Palfinger)</t>
    </r>
    <r>
      <rPr>
        <sz val="12"/>
        <rFont val="Times New Roman"/>
        <family val="1"/>
      </rPr>
      <t xml:space="preserve">: Model M13A80: Solid Waste/Tree Service Grapple: 26'5” Telescoping Boom; 9260-lb Lift Capacity @ 10’ / 4410-lb Lift Capacity @ 20’: Elevated Operator Station: A-Frame Outriggers</t>
    </r>
  </si>
  <si>
    <t xml:space="preserve">RH0820E04</t>
  </si>
  <si>
    <r>
      <rPr>
        <b val="true"/>
        <sz val="12"/>
        <rFont val="Times New Roman"/>
        <family val="1"/>
      </rPr>
      <t xml:space="preserve">Epsilon (Palfinger)</t>
    </r>
    <r>
      <rPr>
        <sz val="12"/>
        <rFont val="Times New Roman"/>
        <family val="1"/>
      </rPr>
      <t xml:space="preserve">: Model M13A88:Solid Waste/Tree Service Grapple: 28'10” Fixed Boom; 9350-lb Lift Capacity @ 10’ / 4500-lb Lift Capacity @ 20’: Elevated Operator Station: A-Frame Outriggers</t>
    </r>
  </si>
  <si>
    <t xml:space="preserve">RH0820E05</t>
  </si>
  <si>
    <r>
      <rPr>
        <b val="true"/>
        <sz val="12"/>
        <rFont val="Times New Roman"/>
        <family val="1"/>
      </rPr>
      <t xml:space="preserve">Epsilon (Palfinger)</t>
    </r>
    <r>
      <rPr>
        <sz val="12"/>
        <rFont val="Times New Roman"/>
        <family val="1"/>
      </rPr>
      <t xml:space="preserve">: Model M13A89: Solid Waste / Tree Service Grapple 29’3 Telescoping Boom; 8990-lb Lift Capacity @ 10’ / 4320-lb Lift Capacity @ 20’: Elevated Operator Station: A-Frame Outriggers</t>
    </r>
  </si>
  <si>
    <t xml:space="preserve">RH0820E06</t>
  </si>
  <si>
    <r>
      <rPr>
        <b val="true"/>
        <sz val="12"/>
        <rFont val="Times New Roman"/>
        <family val="1"/>
      </rPr>
      <t xml:space="preserve">Epsilon (Palfinger)</t>
    </r>
    <r>
      <rPr>
        <sz val="12"/>
        <rFont val="Times New Roman"/>
        <family val="1"/>
      </rPr>
      <t xml:space="preserve">: Model M13A98: Solid Waste / Tree Service Grapple: 32’0” Telescoping Boom: 9150-lb Lift Capacity @ 10’ / 4360-lb Lift Capacity @ 20’: Elevated Operator Station: A-Frame Outriggers</t>
    </r>
  </si>
  <si>
    <t xml:space="preserve">RH0820E07</t>
  </si>
  <si>
    <r>
      <rPr>
        <b val="true"/>
        <sz val="12"/>
        <rFont val="Times New Roman"/>
        <family val="1"/>
      </rPr>
      <t xml:space="preserve">Epsilon (Palfinger)</t>
    </r>
    <r>
      <rPr>
        <sz val="12"/>
        <rFont val="Times New Roman"/>
        <family val="1"/>
      </rPr>
      <t xml:space="preserve">: Model M100L72: Solid Waste / Tree Service Grapple: 23' 6" boom; 7330-lb Lift Capacity @ 10' / 3590-lb Lift Capacity @ 20'; Dual stand up controls; Out &amp; Down Outriggers</t>
    </r>
  </si>
  <si>
    <t xml:space="preserve">RH0820E08</t>
  </si>
  <si>
    <r>
      <rPr>
        <b val="true"/>
        <sz val="12"/>
        <rFont val="Times New Roman"/>
        <family val="1"/>
      </rPr>
      <t xml:space="preserve">Epsilon (Palfinger)</t>
    </r>
    <r>
      <rPr>
        <sz val="12"/>
        <rFont val="Times New Roman"/>
        <family val="1"/>
      </rPr>
      <t xml:space="preserve">: Model M100L80: Solid Waste / Tree Service Grapple: 26' 2" boom; 7000-lb Lift Capacity @ 10' / 2750-lb Lift Capacity @ 25'; Elevated, Boom-Mounted Operator Station; Out &amp; Down Outriggers</t>
    </r>
  </si>
  <si>
    <t xml:space="preserve">RH0820E09</t>
  </si>
  <si>
    <r>
      <rPr>
        <b val="true"/>
        <sz val="12"/>
        <rFont val="Times New Roman"/>
        <family val="1"/>
      </rPr>
      <t xml:space="preserve">Epsilon (Palfinger)</t>
    </r>
    <r>
      <rPr>
        <sz val="12"/>
        <rFont val="Times New Roman"/>
        <family val="1"/>
      </rPr>
      <t xml:space="preserve">: Model M110L80: Solid Waste / Tree Service Grapple: 26' 2" boom; 7810-lb Lift Capacity @ 10' / 3010-lb Lift Capacity @ 25'; Elevated, Boom-Mounted Operator Station; Out &amp; Down Outriggers</t>
    </r>
  </si>
  <si>
    <t xml:space="preserve">RH0820E10</t>
  </si>
  <si>
    <r>
      <rPr>
        <b val="true"/>
        <sz val="12"/>
        <rFont val="Times New Roman"/>
        <family val="1"/>
      </rPr>
      <t xml:space="preserve">Epsilon (Palfinger)</t>
    </r>
    <r>
      <rPr>
        <sz val="12"/>
        <rFont val="Times New Roman"/>
        <family val="1"/>
      </rPr>
      <t xml:space="preserve">: Model M110L98: Solid Waste / Tree Service Grapple: 31' 9" boom; 7460-lb Lift Capacity @ 10' / 2340-lb Lift Capacity @ 30'; Elevated, Boom-Mounted Operator Station; Out &amp; Down Outriggers</t>
    </r>
  </si>
  <si>
    <t xml:space="preserve">RH0820E11</t>
  </si>
  <si>
    <r>
      <rPr>
        <b val="true"/>
        <sz val="12"/>
        <rFont val="Times New Roman"/>
        <family val="1"/>
      </rPr>
      <t xml:space="preserve">Epsilon (Palfinger</t>
    </r>
    <r>
      <rPr>
        <sz val="12"/>
        <rFont val="Times New Roman"/>
        <family val="1"/>
      </rPr>
      <t xml:space="preserve">): Model M110Z78: Solid Waste / Tree Service Grapple: 25' 6" boom; 7290-lb Lift Capacity @ 10' / 2850-lb Lift Capacity @ 25'; Elevated, Boom-Mounted Operator Station; Out &amp; Down Outriggers</t>
    </r>
  </si>
  <si>
    <t xml:space="preserve">RH0820E12</t>
  </si>
  <si>
    <r>
      <rPr>
        <b val="true"/>
        <sz val="12"/>
        <rFont val="Times New Roman"/>
        <family val="1"/>
      </rPr>
      <t xml:space="preserve">Epsilon (Palfinger</t>
    </r>
    <r>
      <rPr>
        <sz val="12"/>
        <rFont val="Times New Roman"/>
        <family val="1"/>
      </rPr>
      <t xml:space="preserve">): Model M110Z84TI: Solid Waste / Tree Service Grapple: 27' 8" boom; 7270-lb Lift Capacity @ 10' / 2720-lb Lift Capacity @ 25'; Elevated, Boom-Mounted Operator Station; Out &amp; Down Outriggers</t>
    </r>
  </si>
  <si>
    <t xml:space="preserve">RH0820E13</t>
  </si>
  <si>
    <r>
      <rPr>
        <b val="true"/>
        <sz val="12"/>
        <rFont val="Times New Roman"/>
        <family val="1"/>
      </rPr>
      <t xml:space="preserve">Epsilon (Palfinger</t>
    </r>
    <r>
      <rPr>
        <sz val="12"/>
        <rFont val="Times New Roman"/>
        <family val="1"/>
      </rPr>
      <t xml:space="preserve">): Model M110Z96: Solid Waste / Tree Service Grapple: 31' 4" boom; 7000-lb Lift Capacity @ 10' / 2160-lb Lift Capacity @ 30'; Elevated, Boom-Mounted Operator Station; Out &amp; Down Outriggers</t>
    </r>
  </si>
  <si>
    <t xml:space="preserve">RH0820E14</t>
  </si>
  <si>
    <r>
      <rPr>
        <b val="true"/>
        <sz val="12"/>
        <rFont val="Times New Roman"/>
        <family val="1"/>
      </rPr>
      <t xml:space="preserve">Epsilon (Palfinger)</t>
    </r>
    <r>
      <rPr>
        <sz val="12"/>
        <rFont val="Times New Roman"/>
        <family val="1"/>
      </rPr>
      <t xml:space="preserve">: Model Q150L80: Solid Waste / Tree Service Grapple: 26' 1" boom; 10200-lb Lift Capacity @ 10' / 3970-lb Lift Capacity @ 25'; Elevated, Boom-Mounted Operator Station; Out &amp; Down Outriggers</t>
    </r>
  </si>
  <si>
    <t xml:space="preserve">RH0820E15</t>
  </si>
  <si>
    <r>
      <rPr>
        <b val="true"/>
        <sz val="12"/>
        <rFont val="Times New Roman"/>
        <family val="1"/>
      </rPr>
      <t xml:space="preserve">Epsilon (Palfinger)</t>
    </r>
    <r>
      <rPr>
        <sz val="12"/>
        <rFont val="Times New Roman"/>
        <family val="1"/>
      </rPr>
      <t xml:space="preserve">: Model Q150L97: Solid Waste / Tree Service Grapple: 31' 8" boom; 9830-lb Lift Capacity @ 10' / 3160-lb Lift Capacity @ 30'; Elevated, Boom-Mounted Operator Station; Out &amp; Down Outriggers</t>
    </r>
  </si>
  <si>
    <t xml:space="preserve">RH0820E16</t>
  </si>
  <si>
    <r>
      <rPr>
        <b val="true"/>
        <sz val="12"/>
        <rFont val="Times New Roman"/>
        <family val="1"/>
      </rPr>
      <t xml:space="preserve">Epsilon (Palfinger)</t>
    </r>
    <r>
      <rPr>
        <sz val="12"/>
        <rFont val="Times New Roman"/>
        <family val="1"/>
      </rPr>
      <t xml:space="preserve">: Model Q150Z79: Solid Waste / Tree Service Grapple: 25' 11" boom; 10400-lb Lift Capacity @ 10' / 4130-lb Lift Capacity @ 25'; Elevated, Boom-Mounted Operator Station; Out &amp; Down Outriggers</t>
    </r>
  </si>
  <si>
    <t xml:space="preserve">RH0820E17</t>
  </si>
  <si>
    <r>
      <rPr>
        <b val="true"/>
        <sz val="12"/>
        <rFont val="Times New Roman"/>
        <family val="1"/>
      </rPr>
      <t xml:space="preserve">Epsilon (Palfinger)</t>
    </r>
    <r>
      <rPr>
        <sz val="12"/>
        <rFont val="Times New Roman"/>
        <family val="1"/>
      </rPr>
      <t xml:space="preserve">: Model Q150Z84TI: Solid Waste / Tree Service Grapple: 27' 8" boom; 10100-lb Lift Capacity @ 10' / 3590-lb Lift Capacity @ 25'; Elevated, Boom-Mounted Operator Station; Out &amp; Down Outriggers</t>
    </r>
  </si>
  <si>
    <t xml:space="preserve">RH0820E18</t>
  </si>
  <si>
    <r>
      <rPr>
        <b val="true"/>
        <sz val="12"/>
        <rFont val="Times New Roman"/>
        <family val="1"/>
      </rPr>
      <t xml:space="preserve">Epsilon (Palfinger)</t>
    </r>
    <r>
      <rPr>
        <sz val="12"/>
        <rFont val="Times New Roman"/>
        <family val="1"/>
      </rPr>
      <t xml:space="preserve">: Model Q150Z96: Solid Waste / Tree Service Grapple: 31' 6" boom; 10100-lb Lift Capacity @ 10' / 3180-lb Lift Capacity @ 30'; Elevated, Boom-Mounted Operator Station; Out &amp; Down Outriggers</t>
    </r>
  </si>
  <si>
    <t xml:space="preserve">RH0820E19</t>
  </si>
  <si>
    <r>
      <rPr>
        <b val="true"/>
        <sz val="12"/>
        <color rgb="FF000000"/>
        <rFont val="Times New Roman"/>
        <family val="1"/>
      </rPr>
      <t xml:space="preserve">Pac-Mac:</t>
    </r>
    <r>
      <rPr>
        <sz val="12"/>
        <color rgb="FF000000"/>
        <rFont val="Times New Roman"/>
        <family val="1"/>
      </rPr>
      <t xml:space="preserve"> KBF-20H: 24-Yd Bulk Trash Grapple Loader Body; 20-Ft,(16' fixed boom, 4' extend) Forward Chassis-Mounted Fixed Boom (Side Retrieval); 3000-Lb Lift Capacity @ Full Extension; Gravity Dump; H-Style Outriggers</t>
    </r>
  </si>
  <si>
    <t xml:space="preserve">RH0820E20</t>
  </si>
  <si>
    <r>
      <rPr>
        <b val="true"/>
        <sz val="12"/>
        <color rgb="FF000000"/>
        <rFont val="Times New Roman"/>
        <family val="1"/>
      </rPr>
      <t xml:space="preserve">Pac-Mac:</t>
    </r>
    <r>
      <rPr>
        <sz val="12"/>
        <color rgb="FF000000"/>
        <rFont val="Times New Roman"/>
        <family val="1"/>
      </rPr>
      <t xml:space="preserve"> KBF-20H: 30-Yd Bulk Trash Grapple Loader Body; 22-Ft,(18' fixed boom, 4' extend) Forward Chassis-Mounted Fixed Boom (Side Retrieval); 2500-Lb Lift Capacity @ Full Extension; Gravity Dump; H-Style Outriggers</t>
    </r>
  </si>
  <si>
    <t xml:space="preserve">RH0820E21</t>
  </si>
  <si>
    <r>
      <rPr>
        <b val="true"/>
        <sz val="12"/>
        <color rgb="FF000000"/>
        <rFont val="Times New Roman"/>
        <family val="1"/>
      </rPr>
      <t xml:space="preserve">Pac-Mac:</t>
    </r>
    <r>
      <rPr>
        <sz val="12"/>
        <color rgb="FF000000"/>
        <rFont val="Times New Roman"/>
        <family val="1"/>
      </rPr>
      <t xml:space="preserve"> KBF-222A: Bulk Trash Grapple; 22-Ft, Forward Chassis-Mounted Fixed Boom (Side Retrieval); 2500-Lb Lift Capacity @ 'Full Extension; A-Style outriggers</t>
    </r>
  </si>
  <si>
    <t xml:space="preserve">RH0820E22</t>
  </si>
  <si>
    <r>
      <rPr>
        <b val="true"/>
        <sz val="12"/>
        <color rgb="FF000000"/>
        <rFont val="Times New Roman"/>
        <family val="1"/>
      </rPr>
      <t xml:space="preserve">Palfinger/American Hawk:</t>
    </r>
    <r>
      <rPr>
        <sz val="12"/>
        <color rgb="FF000000"/>
        <rFont val="Times New Roman"/>
        <family val="1"/>
      </rPr>
      <t xml:space="preserve"> Model 1150TL Bulk Waste Crane: Stand-Up Operation Trash Grapple Crane Unit; Work platform; 70,000 ft-lb. capacity; A-Outriggers; 18-22 ft. Telescopic Boom; 48 in. Grapple w/ continuous rotation</t>
    </r>
  </si>
  <si>
    <t xml:space="preserve">RH0820E23</t>
  </si>
  <si>
    <r>
      <rPr>
        <b val="true"/>
        <sz val="12"/>
        <color rgb="FF000000"/>
        <rFont val="Times New Roman"/>
        <family val="1"/>
      </rPr>
      <t xml:space="preserve">Palfinger/American Hawk</t>
    </r>
    <r>
      <rPr>
        <sz val="12"/>
        <color rgb="FF000000"/>
        <rFont val="Times New Roman"/>
        <family val="1"/>
      </rPr>
      <t xml:space="preserve"> Bulk Waste Crane: Model 1150TL: top seat operation; 70,000 ft-lb. capacity; A-outriggers; 18-22 ft. telescopic boom; 48 in. grapple w/ continuous rotation; Folding top seat w/ controls.</t>
    </r>
  </si>
  <si>
    <t xml:space="preserve">RH0820E24</t>
  </si>
  <si>
    <r>
      <rPr>
        <b val="true"/>
        <sz val="12"/>
        <color rgb="FF000000"/>
        <rFont val="Times New Roman"/>
        <family val="1"/>
      </rPr>
      <t xml:space="preserve">Petersen:</t>
    </r>
    <r>
      <rPr>
        <sz val="12"/>
        <color rgb="FF000000"/>
        <rFont val="Times New Roman"/>
        <family val="1"/>
      </rPr>
      <t xml:space="preserve"> AL-1 Bulk Trash Grapple : load capacity: 9,435-lb; 21’ boom with 4’ extension; fully proportional pilot hydraulic joystick controls, with foot pedal swing</t>
    </r>
  </si>
  <si>
    <t xml:space="preserve">RH0820E25</t>
  </si>
  <si>
    <r>
      <rPr>
        <b val="true"/>
        <sz val="12"/>
        <color rgb="FF000000"/>
        <rFont val="Times New Roman"/>
        <family val="1"/>
      </rPr>
      <t xml:space="preserve">Petersen: </t>
    </r>
    <r>
      <rPr>
        <sz val="12"/>
        <color rgb="FF000000"/>
        <rFont val="Times New Roman"/>
        <family val="1"/>
      </rPr>
      <t xml:space="preserve">AL-2, Atlas Bulk Waste Grapple: load capacity: 8500-lb, 22' fixed boom, dual walk-thru mechanical joysticks</t>
    </r>
  </si>
  <si>
    <t xml:space="preserve">RH0820E26</t>
  </si>
  <si>
    <r>
      <rPr>
        <b val="true"/>
        <sz val="12"/>
        <color rgb="FF000000"/>
        <rFont val="Times New Roman"/>
        <family val="1"/>
      </rPr>
      <t xml:space="preserve">Petersen:</t>
    </r>
    <r>
      <rPr>
        <sz val="12"/>
        <color rgb="FF000000"/>
        <rFont val="Times New Roman"/>
        <family val="1"/>
      </rPr>
      <t xml:space="preserve"> RS-3, Rear Steer Bulk Trash Grapple; separate haul truck applications; 20-ft telescoping, rear chassis-mounted boom; enclosed cab, with joystick and driving controls; 1725-lb lift capacity @ full extension over side / 8420-lb @ full extension over rear,  on outriggers; suspension locks </t>
    </r>
  </si>
  <si>
    <t xml:space="preserve">RH0820E27</t>
  </si>
  <si>
    <r>
      <rPr>
        <b val="true"/>
        <sz val="12"/>
        <color rgb="FF000000"/>
        <rFont val="Times New Roman"/>
        <family val="1"/>
      </rPr>
      <t xml:space="preserve">Petersen: </t>
    </r>
    <r>
      <rPr>
        <sz val="12"/>
        <color rgb="FF000000"/>
        <rFont val="Times New Roman"/>
        <family val="1"/>
      </rPr>
      <t xml:space="preserve">RL-3: Bulk Trash Grapple; attached trailer/separate haul truck applications; 20-ft telescoping rear chassis-mounted boom; 1800-lb lift capacity @ full extension over side / 7100-lb @ 10-ft over rear; dual walk-thru mechanical controls  </t>
    </r>
  </si>
  <si>
    <t xml:space="preserve">RH0820E28</t>
  </si>
  <si>
    <r>
      <rPr>
        <b val="true"/>
        <sz val="12"/>
        <color rgb="FF000000"/>
        <rFont val="Times New Roman"/>
        <family val="1"/>
      </rPr>
      <t xml:space="preserve">Petersen:</t>
    </r>
    <r>
      <rPr>
        <sz val="12"/>
        <color rgb="FF000000"/>
        <rFont val="Times New Roman"/>
        <family val="1"/>
      </rPr>
      <t xml:space="preserve"> TL-3  Bulk Trash Grapple Loader; 20-ft telescoping, 3200-lb lift capacity @ full extension / 7100-lb @ 10-ft; dual walk-thru mechanical controls</t>
    </r>
  </si>
  <si>
    <t xml:space="preserve">RH0820E29</t>
  </si>
  <si>
    <r>
      <rPr>
        <b val="true"/>
        <sz val="12"/>
        <color rgb="FF000000"/>
        <rFont val="Times New Roman"/>
        <family val="1"/>
      </rPr>
      <t xml:space="preserve">Petersen:</t>
    </r>
    <r>
      <rPr>
        <sz val="12"/>
        <color rgb="FF000000"/>
        <rFont val="Times New Roman"/>
        <family val="1"/>
      </rPr>
      <t xml:space="preserve"> DL-3  40-Yd: High Volume Bulk Trash Grapple Loader Body; 20-ft telescoping, mid  chassis-mounted boom; 3200-lb lift capacity @ full extension/7100-lb @ 10-ft; gravity dump; stationary top-mount mechanical joystick controls; 34-ton telescoping hoist</t>
    </r>
  </si>
  <si>
    <t xml:space="preserve">RH0820E30</t>
  </si>
  <si>
    <r>
      <rPr>
        <b val="true"/>
        <sz val="12"/>
        <color rgb="FF000000"/>
        <rFont val="Times New Roman"/>
        <family val="1"/>
      </rPr>
      <t xml:space="preserve">Petersen:</t>
    </r>
    <r>
      <rPr>
        <sz val="12"/>
        <color rgb="FF000000"/>
        <rFont val="Times New Roman"/>
        <family val="1"/>
      </rPr>
      <t xml:space="preserve"> DL-3  High Volume Bulk Trash Grapple Loader; 20-ft telescoping; 3200-lb lift capacity @ full extension / 7100-lb @ 10-ft; stationary top mount mechanical joystick controls</t>
    </r>
  </si>
  <si>
    <t xml:space="preserve">RH0820E31</t>
  </si>
  <si>
    <r>
      <rPr>
        <b val="true"/>
        <sz val="12"/>
        <color rgb="FF000000"/>
        <rFont val="Times New Roman"/>
        <family val="1"/>
      </rPr>
      <t xml:space="preserve">Petersen: </t>
    </r>
    <r>
      <rPr>
        <sz val="12"/>
        <color rgb="FF000000"/>
        <rFont val="Times New Roman"/>
        <family val="1"/>
      </rPr>
      <t xml:space="preserve">HL-3: 24-Yd Skid Mounted Bulk Trash Grapple Loader Body; existing hooklift truck mounting applications; 20-ft telescoping boom; forward hopper-body mounted boom; 3200-lb lift capacity @ full extension / 7100-lb @ 10-ft; telescopic hoist; dual walk-thru mechanical controls  </t>
    </r>
  </si>
  <si>
    <t xml:space="preserve">RH0820E32</t>
  </si>
  <si>
    <r>
      <rPr>
        <b val="true"/>
        <sz val="12"/>
        <color rgb="FF000000"/>
        <rFont val="Times New Roman"/>
        <family val="1"/>
      </rPr>
      <t xml:space="preserve">Petersen: </t>
    </r>
    <r>
      <rPr>
        <sz val="12"/>
        <color rgb="FF000000"/>
        <rFont val="Times New Roman"/>
        <family val="1"/>
      </rPr>
      <t xml:space="preserve">PL-3: 24-Yd Skid Mounted Bulk Trash Grapple Loader Body; rolloff truck mounting applications; 20-ft telescoping forward hopper body-mounted boom; 3200-lb lift capacity @ full extension / 7100-lb @ 10-ft; gravity dump using rolloff hoist; dual-walk thru mechanical controls </t>
    </r>
  </si>
  <si>
    <t xml:space="preserve">RH0820E33</t>
  </si>
  <si>
    <r>
      <rPr>
        <b val="true"/>
        <sz val="12"/>
        <color rgb="FF000000"/>
        <rFont val="Times New Roman"/>
        <family val="1"/>
      </rPr>
      <t xml:space="preserve">Petersen:</t>
    </r>
    <r>
      <rPr>
        <sz val="12"/>
        <color rgb="FF000000"/>
        <rFont val="Times New Roman"/>
        <family val="1"/>
      </rPr>
      <t xml:space="preserve"> BL-3: Bulk Trash Grapple;frame mount in front of rolloff hoist application; 20-ft telescoping; 3200-lb lift capacity @ full extension / 7100-lb @ 10-ft; dual walk-thru mechanical controls </t>
    </r>
  </si>
  <si>
    <t xml:space="preserve">RH0820E34</t>
  </si>
  <si>
    <r>
      <rPr>
        <b val="true"/>
        <sz val="12"/>
        <color rgb="FF000000"/>
        <rFont val="Times New Roman"/>
        <family val="1"/>
      </rPr>
      <t xml:space="preserve">Petersen: </t>
    </r>
    <r>
      <rPr>
        <sz val="12"/>
        <color rgb="FF000000"/>
        <rFont val="Times New Roman"/>
        <family val="1"/>
      </rPr>
      <t xml:space="preserve">TR3  Bulk Trash Grapple Loader foruse with Route Assistant Semi-Automated Side Loading Body; 20-ft telescoping; 3200-lb lift capacity @ full extension / 7100-lb @ 10-ft; dual walk-thru mechanical controls</t>
    </r>
  </si>
  <si>
    <t xml:space="preserve">RH0820E35</t>
  </si>
  <si>
    <r>
      <rPr>
        <b val="true"/>
        <sz val="12"/>
        <color rgb="FF000000"/>
        <rFont val="Times New Roman"/>
        <family val="1"/>
      </rPr>
      <t xml:space="preserve">Petersen: </t>
    </r>
    <r>
      <rPr>
        <sz val="12"/>
        <color rgb="FF000000"/>
        <rFont val="Times New Roman"/>
        <family val="1"/>
      </rPr>
      <t xml:space="preserve">CP-3</t>
    </r>
    <r>
      <rPr>
        <b val="true"/>
        <sz val="12"/>
        <color rgb="FF000000"/>
        <rFont val="Times New Roman"/>
        <family val="1"/>
      </rPr>
      <t xml:space="preserve"> </t>
    </r>
    <r>
      <rPr>
        <sz val="12"/>
        <color rgb="FF000000"/>
        <rFont val="Times New Roman"/>
        <family val="1"/>
      </rPr>
      <t xml:space="preserve">Bulk Container Grapple Loader and Body: 20-ft telescoping, mid chassis-mounted boom; 3200-lb lift capacity @ full extension/ 7,100-lb @ 10-ft; Patented Crab Attachment for handling commercial front load containers</t>
    </r>
  </si>
  <si>
    <t xml:space="preserve">RH0820E36</t>
  </si>
  <si>
    <r>
      <rPr>
        <b val="true"/>
        <sz val="12"/>
        <color rgb="FF000000"/>
        <rFont val="Times New Roman"/>
        <family val="1"/>
      </rPr>
      <t xml:space="preserve">Petersen: </t>
    </r>
    <r>
      <rPr>
        <sz val="12"/>
        <color rgb="FF000000"/>
        <rFont val="Times New Roman"/>
        <family val="1"/>
      </rPr>
      <t xml:space="preserve">2445MHX-DB Haul Body: 45 cubic yard capacity Dumping Hardox body for use as a haul truck with the Rear Steer System of Loader.</t>
    </r>
  </si>
  <si>
    <t xml:space="preserve">F: Hoists: Roll-Off Container Cable Hoists, Hook Hoists</t>
  </si>
  <si>
    <t xml:space="preserve">RH0820F01</t>
  </si>
  <si>
    <r>
      <rPr>
        <b val="true"/>
        <sz val="12"/>
        <color rgb="FF000000"/>
        <rFont val="Times New Roman"/>
        <family val="1"/>
      </rPr>
      <t xml:space="preserve">Amrep:</t>
    </r>
    <r>
      <rPr>
        <sz val="12"/>
        <color rgb="FF000000"/>
        <rFont val="Times New Roman"/>
        <family val="1"/>
      </rPr>
      <t xml:space="preserve"> AMRO-H-22/24: 60,000 lb. Capacity Roll-Off Hoist (Bidder shall include with Form-E options pricing: upgrades for Rail Type, Stinger, Tarping options, etc.)</t>
    </r>
  </si>
  <si>
    <t xml:space="preserve">RH0820F02</t>
  </si>
  <si>
    <r>
      <rPr>
        <b val="true"/>
        <sz val="12"/>
        <rFont val="Times New Roman"/>
        <family val="1"/>
      </rPr>
      <t xml:space="preserve">G&amp;H</t>
    </r>
    <r>
      <rPr>
        <sz val="12"/>
        <rFont val="Times New Roman"/>
        <family val="1"/>
      </rPr>
      <t xml:space="preserve">: Model 1210: 10,000 Lb. Capacity Roll-Off Hoist, 4" Reeving &amp; Lift Cylinders, with 14-ft Hoist</t>
    </r>
  </si>
  <si>
    <t xml:space="preserve">RH0820F03</t>
  </si>
  <si>
    <r>
      <rPr>
        <b val="true"/>
        <sz val="12"/>
        <rFont val="Times New Roman"/>
        <family val="1"/>
      </rPr>
      <t xml:space="preserve">G&amp;H</t>
    </r>
    <r>
      <rPr>
        <sz val="12"/>
        <rFont val="Times New Roman"/>
        <family val="1"/>
      </rPr>
      <t xml:space="preserve">: Model 1220: 20,000 Lb. Capacity Roll-Off Hoist, 5" Reeving &amp; Lift Cylinders, with 16-ft Hoist</t>
    </r>
  </si>
  <si>
    <t xml:space="preserve">RH0820F04</t>
  </si>
  <si>
    <r>
      <rPr>
        <b val="true"/>
        <sz val="12"/>
        <rFont val="Times New Roman"/>
        <family val="1"/>
      </rPr>
      <t xml:space="preserve">G&amp;H</t>
    </r>
    <r>
      <rPr>
        <sz val="12"/>
        <rFont val="Times New Roman"/>
        <family val="1"/>
      </rPr>
      <t xml:space="preserve">: Model 1230: 30,000 Lb. Capacity Roll-Off Hoist, 5" Reeving &amp; Lift Cylinders, with 18-ft Hoist</t>
    </r>
  </si>
  <si>
    <t xml:space="preserve">RH0820F05</t>
  </si>
  <si>
    <r>
      <rPr>
        <b val="true"/>
        <sz val="12"/>
        <rFont val="Times New Roman"/>
        <family val="1"/>
      </rPr>
      <t xml:space="preserve">G&amp;H</t>
    </r>
    <r>
      <rPr>
        <sz val="12"/>
        <rFont val="Times New Roman"/>
        <family val="1"/>
      </rPr>
      <t xml:space="preserve">: Model 1560: 60,000 lb. Capacity Roll-Off Hoist, with 6" Reeving &amp; Lift Cylinders, Standard 22-ft Hoist</t>
    </r>
  </si>
  <si>
    <t xml:space="preserve">RH0820F06</t>
  </si>
  <si>
    <r>
      <rPr>
        <b val="true"/>
        <sz val="12"/>
        <rFont val="Times New Roman"/>
        <family val="1"/>
      </rPr>
      <t xml:space="preserve">G&amp;H</t>
    </r>
    <r>
      <rPr>
        <sz val="12"/>
        <rFont val="Times New Roman"/>
        <family val="1"/>
      </rPr>
      <t xml:space="preserve">: Model 1575: 75,000 lb. Capacity Roll-Off Hoist, with 7" Reeving &amp; Lift Cylinders, Standard 22-ft Hoist</t>
    </r>
  </si>
  <si>
    <t xml:space="preserve">RH0820F07</t>
  </si>
  <si>
    <r>
      <rPr>
        <b val="true"/>
        <sz val="12"/>
        <rFont val="Times New Roman"/>
        <family val="1"/>
      </rPr>
      <t xml:space="preserve">G&amp;H</t>
    </r>
    <r>
      <rPr>
        <sz val="12"/>
        <rFont val="Times New Roman"/>
        <family val="1"/>
      </rPr>
      <t xml:space="preserve">: Model 1580: 80,000 lb. Capacity Roll-Off Hoist, with 8" Reeving &amp; Lift Cylinders</t>
    </r>
  </si>
  <si>
    <t xml:space="preserve">RH0820F08</t>
  </si>
  <si>
    <r>
      <rPr>
        <b val="true"/>
        <sz val="12"/>
        <rFont val="Times New Roman"/>
        <family val="1"/>
      </rPr>
      <t xml:space="preserve">G&amp;H</t>
    </r>
    <r>
      <rPr>
        <sz val="12"/>
        <rFont val="Times New Roman"/>
        <family val="1"/>
      </rPr>
      <t xml:space="preserve">: Model 8000: Container Carrier: 8,000 lb. Capacity: 2 - 10-Yd containers; cab controls</t>
    </r>
  </si>
  <si>
    <t xml:space="preserve">RH0820F09</t>
  </si>
  <si>
    <r>
      <rPr>
        <b val="true"/>
        <sz val="12"/>
        <rFont val="Times New Roman"/>
        <family val="1"/>
      </rPr>
      <t xml:space="preserve">G&amp;H</t>
    </r>
    <r>
      <rPr>
        <sz val="12"/>
        <rFont val="Times New Roman"/>
        <family val="1"/>
      </rPr>
      <t xml:space="preserve">: Model 8000R: Container Carrier: 6,000 lb. Capacity: 2 - 10-Yd containers; cab controls</t>
    </r>
  </si>
  <si>
    <t xml:space="preserve">RH0820F10</t>
  </si>
  <si>
    <r>
      <rPr>
        <b val="true"/>
        <sz val="12"/>
        <rFont val="Times New Roman"/>
        <family val="1"/>
      </rPr>
      <t xml:space="preserve">G&amp;H</t>
    </r>
    <r>
      <rPr>
        <sz val="12"/>
        <rFont val="Times New Roman"/>
        <family val="1"/>
      </rPr>
      <t xml:space="preserve">: Model 8000SR: Container Carrier Slide: 6,000 lb Capacity: 2 - 10-Yd containers; cab controls</t>
    </r>
  </si>
  <si>
    <t xml:space="preserve">RH0820F11</t>
  </si>
  <si>
    <r>
      <rPr>
        <b val="true"/>
        <sz val="12"/>
        <rFont val="Times New Roman"/>
        <family val="1"/>
      </rPr>
      <t xml:space="preserve">Galbreath</t>
    </r>
    <r>
      <rPr>
        <sz val="12"/>
        <rFont val="Times New Roman"/>
        <family val="1"/>
      </rPr>
      <t xml:space="preserve">: Classic Series, Model U-EX-156: 30000# Capacity Extendable Tail Cable Hoist, 54-Degree Dump</t>
    </r>
  </si>
  <si>
    <t xml:space="preserve">RH0820F12</t>
  </si>
  <si>
    <r>
      <rPr>
        <b val="true"/>
        <sz val="12"/>
        <rFont val="Times New Roman"/>
        <family val="1"/>
      </rPr>
      <t xml:space="preserve">Galbreath</t>
    </r>
    <r>
      <rPr>
        <sz val="12"/>
        <rFont val="Times New Roman"/>
        <family val="1"/>
      </rPr>
      <t xml:space="preserve">: Classic Series, Model U5-EX-174: 60000# Capacity Extendable Tail Cable Hoist, 47-Degree Dump (Bidder shall include with Form-E options pricing: upgrades for longer length</t>
    </r>
  </si>
  <si>
    <t xml:space="preserve">RH0820F13</t>
  </si>
  <si>
    <r>
      <rPr>
        <b val="true"/>
        <sz val="12"/>
        <rFont val="Times New Roman"/>
        <family val="1"/>
      </rPr>
      <t xml:space="preserve">Galbreath</t>
    </r>
    <r>
      <rPr>
        <sz val="12"/>
        <rFont val="Times New Roman"/>
        <family val="1"/>
      </rPr>
      <t xml:space="preserve">: Classic Series, Model U3-OR-156: 30000# Capacity Outside Rail Cable Hoist, 51-Degree Dump</t>
    </r>
  </si>
  <si>
    <t xml:space="preserve">RH0820F14</t>
  </si>
  <si>
    <r>
      <rPr>
        <b val="true"/>
        <sz val="12"/>
        <rFont val="Times New Roman"/>
        <family val="1"/>
      </rPr>
      <t xml:space="preserve">Galbreath</t>
    </r>
    <r>
      <rPr>
        <sz val="12"/>
        <rFont val="Times New Roman"/>
        <family val="1"/>
      </rPr>
      <t xml:space="preserve">: Classic Series, Model U5-OR-174: 60000# Capacity Outside Rail Cable Hoist, 47-Degree Dump (Bidder shall include with Form-E options pricing: upgrades for longer length</t>
    </r>
  </si>
  <si>
    <t xml:space="preserve">RH0820F15</t>
  </si>
  <si>
    <r>
      <rPr>
        <b val="true"/>
        <sz val="12"/>
        <rFont val="Times New Roman"/>
        <family val="1"/>
      </rPr>
      <t xml:space="preserve">Galbreath</t>
    </r>
    <r>
      <rPr>
        <sz val="12"/>
        <rFont val="Times New Roman"/>
        <family val="1"/>
      </rPr>
      <t xml:space="preserve">: Classic Series, Model U75-OR-174: 75000# Capacity Outside Rail Cable Hoist, 47-Degree Dump (Bidder shall include with Form-E options pricing: upgrades for longer length</t>
    </r>
  </si>
  <si>
    <t xml:space="preserve">RH0820F16</t>
  </si>
  <si>
    <r>
      <rPr>
        <b val="true"/>
        <sz val="12"/>
        <rFont val="Times New Roman"/>
        <family val="1"/>
      </rPr>
      <t xml:space="preserve">Galbreath</t>
    </r>
    <r>
      <rPr>
        <sz val="12"/>
        <rFont val="Times New Roman"/>
        <family val="1"/>
      </rPr>
      <t xml:space="preserve">: Classic Series, Model U3-IO-156: 30000# Capacity Inside-Outside Rail Cable Hoist, 51-Degree Dump</t>
    </r>
  </si>
  <si>
    <t xml:space="preserve">RH0820F17</t>
  </si>
  <si>
    <r>
      <rPr>
        <b val="true"/>
        <sz val="12"/>
        <rFont val="Times New Roman"/>
        <family val="1"/>
      </rPr>
      <t xml:space="preserve">Galbreath</t>
    </r>
    <r>
      <rPr>
        <sz val="12"/>
        <rFont val="Times New Roman"/>
        <family val="1"/>
      </rPr>
      <t xml:space="preserve">: Classic Series, Model U5-IO-174: 60000# Capacity Inside-Outside Rail Cable Hoist, 47-Degree Dump (Offeror shall include with Form-E options pricing: upgrades for longer length configurations)</t>
    </r>
  </si>
  <si>
    <t xml:space="preserve">RH0820F18</t>
  </si>
  <si>
    <r>
      <rPr>
        <b val="true"/>
        <sz val="12"/>
        <rFont val="Times New Roman"/>
        <family val="1"/>
      </rPr>
      <t xml:space="preserve">Galbreath</t>
    </r>
    <r>
      <rPr>
        <sz val="12"/>
        <rFont val="Times New Roman"/>
        <family val="1"/>
      </rPr>
      <t xml:space="preserve">: Classic Series, Model U75-IO-174: 75000# Capacity Inside-Outside Rail Cable Hoist, 47-Degree Dump (Offeror shall include with Form-E options pricing: upgrades for longer length configurations)</t>
    </r>
  </si>
  <si>
    <t xml:space="preserve">RH0820F19</t>
  </si>
  <si>
    <r>
      <rPr>
        <b val="true"/>
        <sz val="12"/>
        <rFont val="Times New Roman"/>
        <family val="1"/>
      </rPr>
      <t xml:space="preserve">Galbreath</t>
    </r>
    <r>
      <rPr>
        <sz val="12"/>
        <rFont val="Times New Roman"/>
        <family val="1"/>
      </rPr>
      <t xml:space="preserve">: Model U13-HK-120: Medium Duty Hook Loader Hoist, 13000# Capacity, 12-14' Container Capability, 147" Length, 48-Degree Dump (14' containers), 120" Min CTA</t>
    </r>
  </si>
  <si>
    <t xml:space="preserve">RH0820F20</t>
  </si>
  <si>
    <r>
      <rPr>
        <b val="true"/>
        <sz val="12"/>
        <rFont val="Times New Roman"/>
        <family val="1"/>
      </rPr>
      <t xml:space="preserve">Galbreath</t>
    </r>
    <r>
      <rPr>
        <sz val="12"/>
        <rFont val="Times New Roman"/>
        <family val="1"/>
      </rPr>
      <t xml:space="preserve">: Model U13-HK-132: Medium Duty Hook Loader Hoist, 13000# Capacity, 14-16' Container Capability, 171" Length, 40-Degree Dump (16' containers), 132" Min CTA</t>
    </r>
  </si>
  <si>
    <t xml:space="preserve">RH0820F21</t>
  </si>
  <si>
    <r>
      <rPr>
        <b val="true"/>
        <sz val="12"/>
        <rFont val="Times New Roman"/>
        <family val="1"/>
      </rPr>
      <t xml:space="preserve">Galbreath</t>
    </r>
    <r>
      <rPr>
        <sz val="12"/>
        <rFont val="Times New Roman"/>
        <family val="1"/>
      </rPr>
      <t xml:space="preserve">: Model U20-DPHK-120: Medium Duty Double Pivot Hook Hoist, 20,000# capacity, 10'-14' container capacity, 130" length, 61 degree dump (12' container), 120 min clear CA or CT</t>
    </r>
  </si>
  <si>
    <t xml:space="preserve">RH0820F22</t>
  </si>
  <si>
    <r>
      <rPr>
        <b val="true"/>
        <sz val="12"/>
        <rFont val="Times New Roman"/>
        <family val="1"/>
      </rPr>
      <t xml:space="preserve">Galbreath</t>
    </r>
    <r>
      <rPr>
        <sz val="12"/>
        <rFont val="Times New Roman"/>
        <family val="1"/>
      </rPr>
      <t xml:space="preserve">: Model U4/U5-DPHK-176: Heavy Duty Double Pivot Hook Hoist, 20,000# capacity, 16'-20' container capacity, 213" length, 58 degree dump (18' container), 176 min clear CA or CT</t>
    </r>
  </si>
  <si>
    <t xml:space="preserve">RH0820F23</t>
  </si>
  <si>
    <r>
      <rPr>
        <b val="true"/>
        <sz val="12"/>
        <rFont val="Times New Roman"/>
        <family val="1"/>
      </rPr>
      <t xml:space="preserve">Galbreath</t>
    </r>
    <r>
      <rPr>
        <sz val="12"/>
        <rFont val="Times New Roman"/>
        <family val="1"/>
      </rPr>
      <t xml:space="preserve">: Model U20-HK-120: Medium Duty Hook Loader Hoist, 20000# Capacity, 12-14' Container Capability, 147" Length, 46-Degree Dump (14' containers), 120" Min CTA</t>
    </r>
  </si>
  <si>
    <t xml:space="preserve">RH0820F24</t>
  </si>
  <si>
    <r>
      <rPr>
        <b val="true"/>
        <sz val="12"/>
        <rFont val="Times New Roman"/>
        <family val="1"/>
      </rPr>
      <t xml:space="preserve">Galbreath</t>
    </r>
    <r>
      <rPr>
        <sz val="12"/>
        <rFont val="Times New Roman"/>
        <family val="1"/>
      </rPr>
      <t xml:space="preserve">: Model U3-DPHK-176: Medium Duty Double Pivot Hook Hoist, 30,000# capacity, 14'-18' container capacity, 204" length, 57 degree dump (16' container), 176 min clear CA (SRA truck design)</t>
    </r>
  </si>
  <si>
    <t xml:space="preserve">RH0820F25</t>
  </si>
  <si>
    <r>
      <rPr>
        <b val="true"/>
        <sz val="12"/>
        <rFont val="Times New Roman"/>
        <family val="1"/>
      </rPr>
      <t xml:space="preserve">Galbreath</t>
    </r>
    <r>
      <rPr>
        <sz val="12"/>
        <rFont val="Times New Roman"/>
        <family val="1"/>
      </rPr>
      <t xml:space="preserve">: Model U30-HK-138: Heavy Duty Hook Loader Hoist, 30000# Capacity, 14-16' Container Capability, 170" Length, 59-Degree Dump (16' containers), 138" Min CTA</t>
    </r>
  </si>
  <si>
    <t xml:space="preserve">RH0820F26</t>
  </si>
  <si>
    <r>
      <rPr>
        <b val="true"/>
        <sz val="12"/>
        <rFont val="Times New Roman"/>
        <family val="1"/>
      </rPr>
      <t xml:space="preserve">Galbreath</t>
    </r>
    <r>
      <rPr>
        <sz val="12"/>
        <rFont val="Times New Roman"/>
        <family val="1"/>
      </rPr>
      <t xml:space="preserve">: Model A5-EX-250: Cable Loader Extendible Tail Trailer Hoist, 60000# Capacity, 24-30' Container Capability, 338" Length, 50-Degree Dump (Bidder shall include with Form-E options pricing: upgrades for longer length configurations)</t>
    </r>
  </si>
  <si>
    <t xml:space="preserve">RH0820F27</t>
  </si>
  <si>
    <r>
      <rPr>
        <b val="true"/>
        <sz val="12"/>
        <rFont val="Times New Roman"/>
        <family val="1"/>
      </rPr>
      <t xml:space="preserve">Galbreath</t>
    </r>
    <r>
      <rPr>
        <sz val="12"/>
        <rFont val="Times New Roman"/>
        <family val="1"/>
      </rPr>
      <t xml:space="preserve">: Model A5-OR-250: Cable Loader Outside Rail Trailer Hoist, 60000# Capacity, 24-30' Container Capability, 338" Length, 50-Degree Dump (Bidder shall include with Form-E options pricing: upgrades for longer length configurations)</t>
    </r>
  </si>
  <si>
    <t xml:space="preserve">RH0820F28</t>
  </si>
  <si>
    <r>
      <rPr>
        <b val="true"/>
        <sz val="12"/>
        <rFont val="Times New Roman"/>
        <family val="1"/>
      </rPr>
      <t xml:space="preserve">Galbreath</t>
    </r>
    <r>
      <rPr>
        <sz val="12"/>
        <rFont val="Times New Roman"/>
        <family val="1"/>
      </rPr>
      <t xml:space="preserve">: Model A5-IO-250: Cable Loader Inside-Outside Rail Trailer Hoist, 60000# Capacity, 24-30' Container Capability, 338" Length, 50-Degree Dump (Bidder shall include with Form-E options pricing: upgrades for longer length configurations)</t>
    </r>
  </si>
  <si>
    <t xml:space="preserve">RH0820F29</t>
  </si>
  <si>
    <r>
      <rPr>
        <b val="true"/>
        <sz val="12"/>
        <rFont val="Times New Roman"/>
        <family val="1"/>
      </rPr>
      <t xml:space="preserve">Galbreath</t>
    </r>
    <r>
      <rPr>
        <sz val="12"/>
        <rFont val="Times New Roman"/>
        <family val="1"/>
      </rPr>
      <t xml:space="preserve">: AF Series, Model AF-OR-174: 60000# Capacity Outside Rail Cable Hoist, 47-Degree Dump (Bidder shall include with Form-E options pricing: upgrades for longer length configurations)</t>
    </r>
  </si>
  <si>
    <t xml:space="preserve">RH0820F30</t>
  </si>
  <si>
    <r>
      <rPr>
        <b val="true"/>
        <sz val="12"/>
        <rFont val="Times New Roman"/>
        <family val="1"/>
      </rPr>
      <t xml:space="preserve">Galbreath</t>
    </r>
    <r>
      <rPr>
        <sz val="12"/>
        <rFont val="Times New Roman"/>
        <family val="1"/>
      </rPr>
      <t xml:space="preserve">: AF Series, Model AF-IO-174: 60000# Capacity Inside-Outside Rail Cable Hoist, 47-Degree Dump (Bidder shall include with Form-E options pricing: upgrades for longer length configurations)</t>
    </r>
  </si>
  <si>
    <t xml:space="preserve">RH0820F31</t>
  </si>
  <si>
    <r>
      <rPr>
        <b val="true"/>
        <sz val="12"/>
        <rFont val="Times New Roman"/>
        <family val="1"/>
      </rPr>
      <t xml:space="preserve">Galbreath</t>
    </r>
    <r>
      <rPr>
        <sz val="12"/>
        <rFont val="Times New Roman"/>
        <family val="1"/>
      </rPr>
      <t xml:space="preserve">: AF Series, Model AF-EX-174: 60000# Capacity Extendable Tail -Outside Rail Cable Hoist, 47-Degree Dump (Bidder shall include with Form-E options pricing: upgrades for longer length configurations)</t>
    </r>
  </si>
  <si>
    <t xml:space="preserve">RH0820F32</t>
  </si>
  <si>
    <r>
      <rPr>
        <b val="true"/>
        <sz val="12"/>
        <color rgb="FF000000"/>
        <rFont val="Times New Roman"/>
        <family val="1"/>
      </rPr>
      <t xml:space="preserve">Galfab:</t>
    </r>
    <r>
      <rPr>
        <sz val="12"/>
        <color rgb="FF000000"/>
        <rFont val="Times New Roman"/>
        <family val="1"/>
      </rPr>
      <t xml:space="preserve"> Model AL160-2000: Tandem Axle Hook Hoist: 60000# Capacity, 61 3/4" Hook Height, 19'-24' Container Lengths</t>
    </r>
  </si>
  <si>
    <t xml:space="preserve">RH0820F33</t>
  </si>
  <si>
    <r>
      <rPr>
        <b val="true"/>
        <sz val="12"/>
        <color rgb="FF000000"/>
        <rFont val="Times New Roman"/>
        <family val="1"/>
      </rPr>
      <t xml:space="preserve">Galfab: </t>
    </r>
    <r>
      <rPr>
        <sz val="12"/>
        <color rgb="FF000000"/>
        <rFont val="Times New Roman"/>
        <family val="1"/>
      </rPr>
      <t xml:space="preserve">Model SR 2240: Roll-Off Pup Trailer: 40000# GVWR, Up to 22' containers, Roll-Off Pup Trailer</t>
    </r>
  </si>
  <si>
    <t xml:space="preserve">RH0820F34</t>
  </si>
  <si>
    <r>
      <rPr>
        <b val="true"/>
        <sz val="12"/>
        <color rgb="FF000000"/>
        <rFont val="Times New Roman"/>
        <family val="1"/>
      </rPr>
      <t xml:space="preserve">Galfab:</t>
    </r>
    <r>
      <rPr>
        <sz val="12"/>
        <color rgb="FF000000"/>
        <rFont val="Times New Roman"/>
        <family val="1"/>
      </rPr>
      <t xml:space="preserve"> Model TR 2450: Roll-Off Pup Trailer: 50000# GVWR, Up to 24' containers, Roll-Off Pup Trailer</t>
    </r>
  </si>
  <si>
    <t xml:space="preserve">RH0820F35</t>
  </si>
  <si>
    <r>
      <rPr>
        <b val="true"/>
        <sz val="12"/>
        <color rgb="FF000000"/>
        <rFont val="Times New Roman"/>
        <family val="1"/>
      </rPr>
      <t xml:space="preserve">Galfab: </t>
    </r>
    <r>
      <rPr>
        <sz val="12"/>
        <color rgb="FF000000"/>
        <rFont val="Times New Roman"/>
        <family val="1"/>
      </rPr>
      <t xml:space="preserve">Model HH50174S072: Roll-Off Hoist: 50000# Capacity, Dead Lift, 47-Degree Dump</t>
    </r>
  </si>
  <si>
    <t xml:space="preserve">RH0820F36</t>
  </si>
  <si>
    <r>
      <rPr>
        <b val="true"/>
        <sz val="12"/>
        <color rgb="FF000000"/>
        <rFont val="Times New Roman"/>
        <family val="1"/>
      </rPr>
      <t xml:space="preserve">Galfab: </t>
    </r>
    <r>
      <rPr>
        <sz val="12"/>
        <color rgb="FF000000"/>
        <rFont val="Times New Roman"/>
        <family val="1"/>
      </rPr>
      <t xml:space="preserve">Model OR60174T121: Roll-Off Hoist: 60000# Capacity, Outside Rail, 48-Degree Dump</t>
    </r>
  </si>
  <si>
    <t xml:space="preserve">RH0820F37</t>
  </si>
  <si>
    <r>
      <rPr>
        <b val="true"/>
        <sz val="12"/>
        <color rgb="FF000000"/>
        <rFont val="Times New Roman"/>
        <family val="1"/>
      </rPr>
      <t xml:space="preserve">Galfab: </t>
    </r>
    <r>
      <rPr>
        <sz val="12"/>
        <color rgb="FF000000"/>
        <rFont val="Times New Roman"/>
        <family val="1"/>
      </rPr>
      <t xml:space="preserve">Model IO60174S072: Roll-Off Hoist: 60000# Capacity, Inside/Outside Rail, 47-Degree Dump</t>
    </r>
  </si>
  <si>
    <t xml:space="preserve">RH0820F38</t>
  </si>
  <si>
    <r>
      <rPr>
        <b val="true"/>
        <sz val="12"/>
        <color rgb="FF000000"/>
        <rFont val="Times New Roman"/>
        <family val="1"/>
      </rPr>
      <t xml:space="preserve">Galfab:</t>
    </r>
    <r>
      <rPr>
        <sz val="12"/>
        <color rgb="FF000000"/>
        <rFont val="Times New Roman"/>
        <family val="1"/>
      </rPr>
      <t xml:space="preserve"> Model EX60174S072: Roll-Off Hoist: 60000# Capacity, Extendable Tail, 48-Degree Dump </t>
    </r>
  </si>
  <si>
    <t xml:space="preserve">RH0820F39</t>
  </si>
  <si>
    <r>
      <rPr>
        <b val="true"/>
        <sz val="12"/>
        <color rgb="FF000000"/>
        <rFont val="Times New Roman"/>
        <family val="1"/>
      </rPr>
      <t xml:space="preserve">Galfab:</t>
    </r>
    <r>
      <rPr>
        <sz val="12"/>
        <color rgb="FF000000"/>
        <rFont val="Times New Roman"/>
        <family val="1"/>
      </rPr>
      <t xml:space="preserve"> Model OX60174S072: Roll-Off Hoist: 60000# Capacity, Short Extendable Tail, 48-Degree Dump</t>
    </r>
  </si>
  <si>
    <t xml:space="preserve">RH0820F40</t>
  </si>
  <si>
    <r>
      <rPr>
        <b val="true"/>
        <sz val="12"/>
        <color rgb="FF000000"/>
        <rFont val="Times New Roman"/>
        <family val="1"/>
      </rPr>
      <t xml:space="preserve">Galfab: </t>
    </r>
    <r>
      <rPr>
        <sz val="12"/>
        <color rgb="FF000000"/>
        <rFont val="Times New Roman"/>
        <family val="1"/>
      </rPr>
      <t xml:space="preserve">Model AFOR60174S069: Roll-Off Hoist: 60000# Capacity, Heavy Duty Above Frame Hoist, 50-Degree Dump</t>
    </r>
  </si>
  <si>
    <t xml:space="preserve">RH0820F41</t>
  </si>
  <si>
    <r>
      <rPr>
        <b val="true"/>
        <sz val="12"/>
        <color rgb="FF000000"/>
        <rFont val="Times New Roman"/>
        <family val="1"/>
      </rPr>
      <t xml:space="preserve">Galfab: </t>
    </r>
    <r>
      <rPr>
        <sz val="12"/>
        <color rgb="FF000000"/>
        <rFont val="Times New Roman"/>
        <family val="1"/>
      </rPr>
      <t xml:space="preserve">Model NEX60174T121: Roll-Off Hoist: 60000# Capacity, Heavy Duty Extendable Tail, 48-Degree Dump</t>
    </r>
  </si>
  <si>
    <t xml:space="preserve">RH0820F42</t>
  </si>
  <si>
    <r>
      <rPr>
        <b val="true"/>
        <sz val="12"/>
        <color rgb="FF000000"/>
        <rFont val="Times New Roman"/>
        <family val="1"/>
      </rPr>
      <t xml:space="preserve">Galfab:</t>
    </r>
    <r>
      <rPr>
        <sz val="12"/>
        <color rgb="FF000000"/>
        <rFont val="Times New Roman"/>
        <family val="1"/>
      </rPr>
      <t xml:space="preserve"> Model OR75174T121: Roll-Off Hoist: 75000# Capacity, Outside Rail, 48-Degree Dump</t>
    </r>
  </si>
  <si>
    <t xml:space="preserve">RH0820F43</t>
  </si>
  <si>
    <r>
      <rPr>
        <b val="true"/>
        <sz val="12"/>
        <color rgb="FF000000"/>
        <rFont val="Times New Roman"/>
        <family val="1"/>
      </rPr>
      <t xml:space="preserve">Galfab: </t>
    </r>
    <r>
      <rPr>
        <sz val="12"/>
        <color rgb="FF000000"/>
        <rFont val="Times New Roman"/>
        <family val="1"/>
      </rPr>
      <t xml:space="preserve">Model NOR75174T121: Roll-Off Hoist: 75000# Capacity, Heavy Duty Outside Rail, 48-Degree Dump</t>
    </r>
  </si>
  <si>
    <t xml:space="preserve">RH0820F44</t>
  </si>
  <si>
    <r>
      <rPr>
        <b val="true"/>
        <sz val="12"/>
        <color rgb="FF000000"/>
        <rFont val="Times New Roman"/>
        <family val="1"/>
      </rPr>
      <t xml:space="preserve">Palfinger/American Roll-Off</t>
    </r>
    <r>
      <rPr>
        <sz val="12"/>
        <color rgb="FF000000"/>
        <rFont val="Times New Roman"/>
        <family val="1"/>
      </rPr>
      <t xml:space="preserve">: Model #ACC-80 Front Container Carrier: 8,000 lb. capacity (2 -10 cu. yd.); tubular frame and subframe; bolt-on 1 1/2" x 48" heated forks; inside and outside controls; fenders (60" minimum CA; GVWR 16.000 to 24,000 lb. ) </t>
    </r>
  </si>
  <si>
    <t xml:space="preserve">RH0820F45</t>
  </si>
  <si>
    <r>
      <rPr>
        <b val="true"/>
        <sz val="12"/>
        <color rgb="FF000000"/>
        <rFont val="Times New Roman"/>
        <family val="1"/>
      </rPr>
      <t xml:space="preserve">Palfinger/American Roll-Off</t>
    </r>
    <r>
      <rPr>
        <sz val="12"/>
        <color rgb="FF000000"/>
        <rFont val="Times New Roman"/>
        <family val="1"/>
      </rPr>
      <t xml:space="preserve">: Model HAS-100-84-36 Hooklift: 10,000 lb. capacitry, 36 1/4" hook height, aingle pivot, low dump, dual-lift cylinders; inside andoutside controls; sliding jib; rear bumper; LED lights; fenders (10' to 12' container lengths ; 84" CA required )</t>
    </r>
  </si>
  <si>
    <t xml:space="preserve">RH0820F46</t>
  </si>
  <si>
    <r>
      <rPr>
        <b val="true"/>
        <sz val="12"/>
        <color rgb="FF000000"/>
        <rFont val="Times New Roman"/>
        <family val="1"/>
      </rPr>
      <t xml:space="preserve">Palfinger/American Roll-Off</t>
    </r>
    <r>
      <rPr>
        <sz val="12"/>
        <color rgb="FF000000"/>
        <rFont val="Times New Roman"/>
        <family val="1"/>
      </rPr>
      <t xml:space="preserve">: Model ART-12-14-108 Hoist: 12,000 lb. capacity (10 to 14 ft. containers single axle  108" CA; outside rail, subframe-mount; container locks; outside controls; rear bumper; rear manual hold down winches; integral rear roller, LED lights; fenders</t>
    </r>
  </si>
  <si>
    <t xml:space="preserve">RH0820F47</t>
  </si>
  <si>
    <r>
      <rPr>
        <b val="true"/>
        <sz val="12"/>
        <color rgb="FF000000"/>
        <rFont val="Times New Roman"/>
        <family val="1"/>
      </rPr>
      <t xml:space="preserve">Palfinger/American Roll-Off: </t>
    </r>
    <r>
      <rPr>
        <sz val="12"/>
        <color rgb="FF000000"/>
        <rFont val="Times New Roman"/>
        <family val="1"/>
      </rPr>
      <t xml:space="preserve">Model HAD-130-84-36 Hooklift: 12,000 lb. capacity, 36 1/4" hook height; dual pivot, high dump; dual lift cylinders; inside and outside controls; floating/sliding jib; rear bumper; LED lights; fenders (10' to 12' container lengths; 84" CA required)    </t>
    </r>
  </si>
  <si>
    <t xml:space="preserve">RH0820F48</t>
  </si>
  <si>
    <r>
      <rPr>
        <b val="true"/>
        <sz val="12"/>
        <color rgb="FF000000"/>
        <rFont val="Times New Roman"/>
        <family val="1"/>
      </rPr>
      <t xml:space="preserve">Palfinger/American Roll-Off: </t>
    </r>
    <r>
      <rPr>
        <sz val="12"/>
        <color rgb="FF000000"/>
        <rFont val="Times New Roman"/>
        <family val="1"/>
      </rPr>
      <t xml:space="preserve">Model T-12-S Hooklift: 12,000 lb. capacity; 36 1/4" hook height; single jib cylinder; dual lift cylinders with dual counterbalance valves; inside controls; LED lights; fenders (10' to 12' container length; 84" CA required)</t>
    </r>
  </si>
  <si>
    <t xml:space="preserve">RH0820F49</t>
  </si>
  <si>
    <r>
      <rPr>
        <b val="true"/>
        <sz val="12"/>
        <color rgb="FF000000"/>
        <rFont val="Times New Roman"/>
        <family val="1"/>
      </rPr>
      <t xml:space="preserve">Palfinger/American Roll-Off</t>
    </r>
    <r>
      <rPr>
        <sz val="12"/>
        <color rgb="FF000000"/>
        <rFont val="Times New Roman"/>
        <family val="1"/>
      </rPr>
      <t xml:space="preserve">: Model HAS-150-108-36 Hooklift: 15,000 lb. capacity; 36 1/4" hook height; single pivot, low dump, dual lift cylinders; inside and outside controls; sliding jib; rear bumper, LED lights; fenders (12' to 14' container lengths; 108" to 120" CA required )</t>
    </r>
  </si>
  <si>
    <t xml:space="preserve">RH0820F50</t>
  </si>
  <si>
    <r>
      <rPr>
        <b val="true"/>
        <sz val="12"/>
        <color rgb="FF000000"/>
        <rFont val="Times New Roman"/>
        <family val="1"/>
      </rPr>
      <t xml:space="preserve">Palfinger/American Roll-Off: </t>
    </r>
    <r>
      <rPr>
        <sz val="12"/>
        <color rgb="FF000000"/>
        <rFont val="Times New Roman"/>
        <family val="1"/>
      </rPr>
      <t xml:space="preserve">Model HAD-185-120-36 Hoolkift: 18,500 lb. capacity, 36 1/4" hook height; dual pivot, high dump, dual lift cylinders; inside and outside controls; floating/sliding jib; rear bumper; LED lights; fenders (12' to 14' container lengths; 108" to 120" CA required ) </t>
    </r>
  </si>
  <si>
    <t xml:space="preserve">RH0820F51</t>
  </si>
  <si>
    <r>
      <rPr>
        <b val="true"/>
        <sz val="12"/>
        <color rgb="FF000000"/>
        <rFont val="Times New Roman"/>
        <family val="1"/>
      </rPr>
      <t xml:space="preserve">Palfinger/American Roll-Off</t>
    </r>
    <r>
      <rPr>
        <sz val="12"/>
        <color rgb="FF000000"/>
        <rFont val="Times New Roman"/>
        <family val="1"/>
      </rPr>
      <t xml:space="preserve">: Model HAD-185-120-54 Hoolkift: 18,500 lb. capacity, 54" hook height; dual pivot, high dump, dual lift cylinders; inside and outside controls; floating/sliding jib; rear bumper; LED lights; fenders (12' to 14' container lengths; 108" to 120" CA required )</t>
    </r>
  </si>
  <si>
    <t xml:space="preserve">RH0820F52</t>
  </si>
  <si>
    <r>
      <rPr>
        <b val="true"/>
        <sz val="12"/>
        <color rgb="FF000000"/>
        <rFont val="Times New Roman"/>
        <family val="1"/>
      </rPr>
      <t xml:space="preserve">Palfinger/American Roll-Off</t>
    </r>
    <r>
      <rPr>
        <sz val="12"/>
        <color rgb="FF000000"/>
        <rFont val="Times New Roman"/>
        <family val="1"/>
      </rPr>
      <t xml:space="preserve">: Model  ART-20-16-120 hoist: 20,000 lb. capacity; single axle, outside rail; subframe mount; container locks; outside controls; rear bumper; rear manual hold down winches; integral rear roller; LED lights; fenders ( 12' to 16' container lengths; 120" CA requried)</t>
    </r>
  </si>
  <si>
    <t xml:space="preserve">RH0820F53</t>
  </si>
  <si>
    <r>
      <rPr>
        <b val="true"/>
        <sz val="12"/>
        <color rgb="FF000000"/>
        <rFont val="Times New Roman"/>
        <family val="1"/>
      </rPr>
      <t xml:space="preserve">Palfinger/American Roll-Off</t>
    </r>
    <r>
      <rPr>
        <sz val="12"/>
        <color rgb="FF000000"/>
        <rFont val="Times New Roman"/>
        <family val="1"/>
      </rPr>
      <t xml:space="preserve">: Model HAS-200-130-54 Hooklift: 20,000 lb. capacity; 54" hook height; single pivot, low dump, dual lift cylinders; inside and outside controls; sliding jib; bumper; LED lights; fenders (14' to 16' container lengths; 120" to 130" CA required )</t>
    </r>
  </si>
  <si>
    <t xml:space="preserve">RH0820F54</t>
  </si>
  <si>
    <r>
      <rPr>
        <b val="true"/>
        <sz val="12"/>
        <color rgb="FF000000"/>
        <rFont val="Times New Roman"/>
        <family val="1"/>
      </rPr>
      <t xml:space="preserve">Palfinger/American Roll-Off: </t>
    </r>
    <r>
      <rPr>
        <sz val="12"/>
        <color rgb="FF000000"/>
        <rFont val="Times New Roman"/>
        <family val="1"/>
      </rPr>
      <t xml:space="preserve">Model HAD-200-120-54 Hoolkift: 20,000 lb. capacity; 54" hook height; dual pivot, high dump, dual lift cylinders; inside and outside controls; floating/sliding jib; bumper, LED lights; fenders (12' to 14' container lengths; 108" to 120" CA required )</t>
    </r>
  </si>
  <si>
    <t xml:space="preserve">RH0820F55</t>
  </si>
  <si>
    <r>
      <rPr>
        <b val="true"/>
        <sz val="12"/>
        <color rgb="FF000000"/>
        <rFont val="Times New Roman"/>
        <family val="1"/>
      </rPr>
      <t xml:space="preserve">Palfinger/American Roll-Off: </t>
    </r>
    <r>
      <rPr>
        <sz val="12"/>
        <color rgb="FF000000"/>
        <rFont val="Times New Roman"/>
        <family val="1"/>
      </rPr>
      <t xml:space="preserve">Model T-29 S Hooklift: 24,000 lb. capacity; 54" hook height; single jib cylinder; dual lift cylinders with dual counterbalance valves; inside controls; LED lights; fenders (11' to 14' container lengths; 110" to 120" CA required )</t>
    </r>
  </si>
  <si>
    <t xml:space="preserve">RH0820F56</t>
  </si>
  <si>
    <r>
      <rPr>
        <b val="true"/>
        <sz val="12"/>
        <color rgb="FF000000"/>
        <rFont val="Times New Roman"/>
        <family val="1"/>
      </rPr>
      <t xml:space="preserve">Palfinger/American Roll-Off: </t>
    </r>
    <r>
      <rPr>
        <sz val="12"/>
        <color rgb="FF000000"/>
        <rFont val="Times New Roman"/>
        <family val="1"/>
      </rPr>
      <t xml:space="preserve">Model HAD-250-140-54 Hoolkift: 25,000 lb. capacity; 54" hook height; dual pivot, high dump, dual lift cylinders; inside and outside controls; floating/sliding jib; rear bumper; LED lights; fenders (14' to 16' container lengths; 130" to 140" CA required ) </t>
    </r>
  </si>
  <si>
    <t xml:space="preserve">RH0820F57</t>
  </si>
  <si>
    <r>
      <rPr>
        <b val="true"/>
        <sz val="12"/>
        <color rgb="FF000000"/>
        <rFont val="Times New Roman"/>
        <family val="1"/>
      </rPr>
      <t xml:space="preserve">Palfinger/American Roll-Off</t>
    </r>
    <r>
      <rPr>
        <sz val="12"/>
        <color rgb="FF000000"/>
        <rFont val="Times New Roman"/>
        <family val="1"/>
      </rPr>
      <t xml:space="preserve">: Model ART-30-22  Hoist: 30,000 lb. capacity; outside rail; subframe mount; container locks; outside controlls; rear bumper; rear hold down winches; integral rear roller; LED lights; fenders</t>
    </r>
  </si>
  <si>
    <t xml:space="preserve">RH0820F58</t>
  </si>
  <si>
    <r>
      <rPr>
        <b val="true"/>
        <sz val="12"/>
        <color rgb="FF000000"/>
        <rFont val="Times New Roman"/>
        <family val="1"/>
      </rPr>
      <t xml:space="preserve">Palfinger/American Roll-Off: </t>
    </r>
    <r>
      <rPr>
        <sz val="12"/>
        <color rgb="FF000000"/>
        <rFont val="Times New Roman"/>
        <family val="1"/>
      </rPr>
      <t xml:space="preserve">Model HAD-300-140-61 Hoolkift: 30,000 lb. capacity, 61" hook height; dual pivot, high dump, dual lift cylinders; inside and outside ontrols; floating/sliding jib; rear bumper; LED lights; fenders (14' to 16' container lengths; 130" to 140 " CA required ) </t>
    </r>
  </si>
  <si>
    <t xml:space="preserve">RH0820F59</t>
  </si>
  <si>
    <r>
      <rPr>
        <b val="true"/>
        <sz val="12"/>
        <color rgb="FF000000"/>
        <rFont val="Times New Roman"/>
        <family val="1"/>
      </rPr>
      <t xml:space="preserve">Palfinger/American Roll-Off: </t>
    </r>
    <r>
      <rPr>
        <sz val="12"/>
        <color rgb="FF000000"/>
        <rFont val="Times New Roman"/>
        <family val="1"/>
      </rPr>
      <t xml:space="preserve">Model T50 Hooklift: 50,000 lb. capacity; 54"- 61 3/4" hook height; dual pivot, high dump, dual lift cylinders; inside controls; formed "Z" main rail; rear bumper; LED lights; fenders (16' to 22' container lengths; 185" to 195" CA required) </t>
    </r>
  </si>
  <si>
    <t xml:space="preserve">RH0820F60</t>
  </si>
  <si>
    <r>
      <rPr>
        <b val="true"/>
        <sz val="12"/>
        <color rgb="FF000000"/>
        <rFont val="Times New Roman"/>
        <family val="1"/>
      </rPr>
      <t xml:space="preserve">Palfinger/American Roll-Off:</t>
    </r>
    <r>
      <rPr>
        <sz val="12"/>
        <color rgb="FF000000"/>
        <rFont val="Times New Roman"/>
        <family val="1"/>
      </rPr>
      <t xml:space="preserve"> Model ARB-60-22 Hoist: 60,000 lb. capacity; outside rail, subframe mount; automatic container locks; auto Folding ICC bumper; outside controls; rear manual hold down winches &amp; integral rear roller; LED lights; fenders</t>
    </r>
  </si>
  <si>
    <t xml:space="preserve">RH0820F61</t>
  </si>
  <si>
    <r>
      <rPr>
        <b val="true"/>
        <sz val="12"/>
        <color rgb="FF000000"/>
        <rFont val="Times New Roman"/>
        <family val="1"/>
      </rPr>
      <t xml:space="preserve">Palfinger/American Roll-Off</t>
    </r>
    <r>
      <rPr>
        <sz val="12"/>
        <color rgb="FF000000"/>
        <rFont val="Times New Roman"/>
        <family val="1"/>
      </rPr>
      <t xml:space="preserve">: Model ARD-60-22 Hoist: 60,000 lb. capacity; outside rail, no subframe mount; automatic container locks; auto folding ICC bumper; outside controls; rear manual hold down winches &amp; integral rear roller; LED lights, fenders</t>
    </r>
  </si>
  <si>
    <t xml:space="preserve">RH0820F62</t>
  </si>
  <si>
    <r>
      <rPr>
        <b val="true"/>
        <sz val="12"/>
        <color rgb="FF000000"/>
        <rFont val="Times New Roman"/>
        <family val="1"/>
      </rPr>
      <t xml:space="preserve">Palfinger/American Roll-Off:</t>
    </r>
    <r>
      <rPr>
        <sz val="12"/>
        <color rgb="FF000000"/>
        <rFont val="Times New Roman"/>
        <family val="1"/>
      </rPr>
      <t xml:space="preserve"> Model ART-60-22 Hoist: 60,000 lb. capacity; outside rail, subframe mount; automatic container locks; auto folding ICC bumper; outside controls; rear manual hold down winches; integral rear roller; LED lights; fenders </t>
    </r>
  </si>
  <si>
    <t xml:space="preserve">RH0820F63</t>
  </si>
  <si>
    <r>
      <rPr>
        <b val="true"/>
        <sz val="12"/>
        <color rgb="FF000000"/>
        <rFont val="Times New Roman"/>
        <family val="1"/>
      </rPr>
      <t xml:space="preserve">Palfinger/American Roll-Off</t>
    </r>
    <r>
      <rPr>
        <sz val="12"/>
        <color rgb="FF000000"/>
        <rFont val="Times New Roman"/>
        <family val="1"/>
      </rPr>
      <t xml:space="preserve">: Model ARD-75-22 hoist: 75,000 lb. capacity; outside rail; no subframe mount; automatic  container locks; auto folding ICC bumper; outside controls; rear manual hold down winches and integral rear roller; LED lights, fenders</t>
    </r>
  </si>
  <si>
    <t xml:space="preserve">RH0820F64</t>
  </si>
  <si>
    <r>
      <rPr>
        <b val="true"/>
        <sz val="12"/>
        <color rgb="FF000000"/>
        <rFont val="Times New Roman"/>
        <family val="1"/>
      </rPr>
      <t xml:space="preserve">Palfinger/American Roll-Off</t>
    </r>
    <r>
      <rPr>
        <sz val="12"/>
        <color rgb="FF000000"/>
        <rFont val="Times New Roman"/>
        <family val="1"/>
      </rPr>
      <t xml:space="preserve">: Model ARH-75-22 Hoist: 75,000 lb. capacity; outside rail, subframe mount; automatic  container locks; auto folding ICC bumper; outside controls; rear manual hold down winches and integral rear roller; LED lights; fenders</t>
    </r>
  </si>
  <si>
    <t xml:space="preserve">RH0820F65</t>
  </si>
  <si>
    <r>
      <rPr>
        <b val="true"/>
        <sz val="12"/>
        <color rgb="FF000000"/>
        <rFont val="Times New Roman"/>
        <family val="1"/>
      </rPr>
      <t xml:space="preserve">Roll Offs USA:</t>
    </r>
    <r>
      <rPr>
        <sz val="12"/>
        <color rgb="FF000000"/>
        <rFont val="Times New Roman"/>
        <family val="1"/>
      </rPr>
      <t xml:space="preserve"> Model HO6022 Roll Off Hoist: 60,000# Capacity, Outside Rail,50 Degree Dump</t>
    </r>
  </si>
  <si>
    <t xml:space="preserve">RH0820F66</t>
  </si>
  <si>
    <r>
      <rPr>
        <b val="true"/>
        <sz val="12"/>
        <color rgb="FF000000"/>
        <rFont val="Times New Roman"/>
        <family val="1"/>
      </rPr>
      <t xml:space="preserve">Roll Offs USA:</t>
    </r>
    <r>
      <rPr>
        <sz val="12"/>
        <color rgb="FF000000"/>
        <rFont val="Times New Roman"/>
        <family val="1"/>
      </rPr>
      <t xml:space="preserve"> Model HO7522 Roll Off Hoist: 75,000# Capacity, Outside Rail,50 Degree Dump</t>
    </r>
  </si>
  <si>
    <t xml:space="preserve">RH0820F67</t>
  </si>
  <si>
    <r>
      <rPr>
        <b val="true"/>
        <sz val="12"/>
        <color rgb="FF000000"/>
        <rFont val="Times New Roman"/>
        <family val="1"/>
      </rPr>
      <t xml:space="preserve">Swaploader: </t>
    </r>
    <r>
      <rPr>
        <sz val="12"/>
        <color rgb="FF000000"/>
        <rFont val="Times New Roman"/>
        <family val="1"/>
      </rPr>
      <t xml:space="preserve">Model SL-180 Hooklift: 18,000# capacity; 35.625” hook height; 14’ – 18’ bodies,  CA 120” to 138”,  dual 5.25” double acting lift cylinders, sliding jib with 2.5” double acting cylinder, slide thru body locks, 15 gallon reservoir tank, hydraulic two (2) section manual valve, in cab manual control levers, 84” cables.</t>
    </r>
  </si>
  <si>
    <t xml:space="preserve">RH0820F68</t>
  </si>
  <si>
    <r>
      <rPr>
        <b val="true"/>
        <sz val="12"/>
        <color rgb="FF000000"/>
        <rFont val="Times New Roman"/>
        <family val="1"/>
      </rPr>
      <t xml:space="preserve">Swaploader: </t>
    </r>
    <r>
      <rPr>
        <sz val="12"/>
        <color rgb="FF000000"/>
        <rFont val="Times New Roman"/>
        <family val="1"/>
      </rPr>
      <t xml:space="preserve">Model SL-2418 Hook lift: 24,000# dump capacity, 53.88” hook height, 10’ – 13’ bodies, CA 84” to 96”,  5.5” double acting lift cylinders, sliding jib with 4” double acting cylinder, slide thru body locks, 25 gallon reservoir tank, hydraulic two (2) section manual valve, in cab manual control levers, 84” cables</t>
    </r>
  </si>
  <si>
    <t xml:space="preserve">RH0820F69</t>
  </si>
  <si>
    <r>
      <rPr>
        <b val="true"/>
        <sz val="12"/>
        <color rgb="FF000000"/>
        <rFont val="Times New Roman"/>
        <family val="1"/>
      </rPr>
      <t xml:space="preserve">Swaploader: </t>
    </r>
    <r>
      <rPr>
        <sz val="12"/>
        <color rgb="FF000000"/>
        <rFont val="Times New Roman"/>
        <family val="1"/>
      </rPr>
      <t xml:space="preserve">Model SL-330 Hooklift hoist: 33,000# capacity,  61.75” hook height, 14’ – 18’ bodies, CA 142” to 156”, dual 5.5” double acting lift cylinders, sliding jib with 4” double acting cylinder, slide thru body locks, 30 gallon reservoir tank, hydraulic two (2) section manual valve, in cab manual control levers, 96” cables</t>
    </r>
  </si>
  <si>
    <t xml:space="preserve">RH0820F70</t>
  </si>
  <si>
    <r>
      <rPr>
        <b val="true"/>
        <sz val="12"/>
        <color rgb="FF000000"/>
        <rFont val="Times New Roman"/>
        <family val="1"/>
      </rPr>
      <t xml:space="preserve">Swaploader</t>
    </r>
    <r>
      <rPr>
        <sz val="12"/>
        <color rgb="FF000000"/>
        <rFont val="Times New Roman"/>
        <family val="1"/>
      </rPr>
      <t xml:space="preserve">: Model SL-412 Hooklift hoist: 40,000# capacity, 61.75” hook height, 12' – 15’ bodies,  CT 102” to 114”, dual 6” double acting lift cylinders, sliding jib with 4” double acting cylinder, slide thru body locks, 30 gallon reservoir tank, hydraulic two (2) section manual valve, in cab manual control levers, 96” cables</t>
    </r>
  </si>
  <si>
    <t xml:space="preserve">RH0820F71</t>
  </si>
  <si>
    <r>
      <rPr>
        <b val="true"/>
        <sz val="12"/>
        <color rgb="FF000000"/>
        <rFont val="Times New Roman"/>
        <family val="1"/>
      </rPr>
      <t xml:space="preserve">Swaploader: </t>
    </r>
    <r>
      <rPr>
        <sz val="12"/>
        <color rgb="FF000000"/>
        <rFont val="Times New Roman"/>
        <family val="1"/>
      </rPr>
      <t xml:space="preserve">Model SL-518 Hooklift hoist: 54,000# capacity, 61.75” hook height, 17’ – 12’ bodies, CT 165” to 174”, dual 7” double acting lift cylinders, sliding jib with 5” double acting cylinder, slide thru body locks, 30 gallon reservoir tank, hydraulic two (2) section manual valve, in cab manual control levers, 96” cables</t>
    </r>
  </si>
  <si>
    <t xml:space="preserve">RH0820F72</t>
  </si>
  <si>
    <r>
      <rPr>
        <b val="true"/>
        <sz val="12"/>
        <color rgb="FF000000"/>
        <rFont val="Times New Roman"/>
        <family val="1"/>
      </rPr>
      <t xml:space="preserve">Swaploader: </t>
    </r>
    <r>
      <rPr>
        <sz val="12"/>
        <color rgb="FF000000"/>
        <rFont val="Times New Roman"/>
        <family val="1"/>
      </rPr>
      <t xml:space="preserve">Model SL-650 Hoklift hoist: 65,000# capacity, 61.75” hook height, 20'– 24' bodies, CT 172” to 190”, dual 7.5” double acting lift cylinders, sliding jib with 4.5” double acting cylinder, slide thru body locks, 30 gallon reservoir tank, hydraulic two (2) section manual valve, in cab manual control levers, 96” cables</t>
    </r>
  </si>
  <si>
    <t xml:space="preserve">G: Steel Containers: Roll-Off, Side/Front/Rear-Load </t>
  </si>
  <si>
    <t xml:space="preserve">RH0820G01</t>
  </si>
  <si>
    <r>
      <rPr>
        <b val="true"/>
        <sz val="12"/>
        <color rgb="FF000000"/>
        <rFont val="Times New Roman"/>
        <family val="1"/>
      </rPr>
      <t xml:space="preserve">Galfab: </t>
    </r>
    <r>
      <rPr>
        <sz val="12"/>
        <color rgb="FF000000"/>
        <rFont val="Times New Roman"/>
        <family val="1"/>
      </rPr>
      <t xml:space="preserve">Model 10, 10-Yd Open top Roll-Off</t>
    </r>
  </si>
  <si>
    <t xml:space="preserve">RH0820G02</t>
  </si>
  <si>
    <r>
      <rPr>
        <b val="true"/>
        <sz val="12"/>
        <color rgb="FF000000"/>
        <rFont val="Times New Roman"/>
        <family val="1"/>
      </rPr>
      <t xml:space="preserve">Galfab: </t>
    </r>
    <r>
      <rPr>
        <sz val="12"/>
        <color rgb="FF000000"/>
        <rFont val="Times New Roman"/>
        <family val="1"/>
      </rPr>
      <t xml:space="preserve">Model 12, 12-Yd Open top Roll-Off</t>
    </r>
  </si>
  <si>
    <t xml:space="preserve">RH0820G03</t>
  </si>
  <si>
    <r>
      <rPr>
        <b val="true"/>
        <sz val="12"/>
        <color rgb="FF000000"/>
        <rFont val="Times New Roman"/>
        <family val="1"/>
      </rPr>
      <t xml:space="preserve">Galfab: </t>
    </r>
    <r>
      <rPr>
        <sz val="12"/>
        <color rgb="FF000000"/>
        <rFont val="Times New Roman"/>
        <family val="1"/>
      </rPr>
      <t xml:space="preserve">Model 15, 15-Yd Open top Roll-Off</t>
    </r>
  </si>
  <si>
    <t xml:space="preserve">RH0820G04</t>
  </si>
  <si>
    <r>
      <rPr>
        <b val="true"/>
        <sz val="12"/>
        <color rgb="FF000000"/>
        <rFont val="Times New Roman"/>
        <family val="1"/>
      </rPr>
      <t xml:space="preserve">Galfab: </t>
    </r>
    <r>
      <rPr>
        <sz val="12"/>
        <color rgb="FF000000"/>
        <rFont val="Times New Roman"/>
        <family val="1"/>
      </rPr>
      <t xml:space="preserve">Model 20, 20-Yd Open top Roll-Off</t>
    </r>
  </si>
  <si>
    <t xml:space="preserve">RH0820G05</t>
  </si>
  <si>
    <r>
      <rPr>
        <b val="true"/>
        <sz val="12"/>
        <color rgb="FF000000"/>
        <rFont val="Times New Roman"/>
        <family val="1"/>
      </rPr>
      <t xml:space="preserve">Galfab: </t>
    </r>
    <r>
      <rPr>
        <sz val="12"/>
        <color rgb="FF000000"/>
        <rFont val="Times New Roman"/>
        <family val="1"/>
      </rPr>
      <t xml:space="preserve">Model 30, 30-Yd Open top Roll-Off</t>
    </r>
  </si>
  <si>
    <t xml:space="preserve">RH0820G06</t>
  </si>
  <si>
    <r>
      <rPr>
        <b val="true"/>
        <sz val="12"/>
        <color rgb="FF000000"/>
        <rFont val="Times New Roman"/>
        <family val="1"/>
      </rPr>
      <t xml:space="preserve">Galfab:</t>
    </r>
    <r>
      <rPr>
        <sz val="12"/>
        <color rgb="FF000000"/>
        <rFont val="Times New Roman"/>
        <family val="1"/>
      </rPr>
      <t xml:space="preserve"> Model 40, 40-Yd Open top Roll-Off</t>
    </r>
  </si>
  <si>
    <t xml:space="preserve">RH0820G07</t>
  </si>
  <si>
    <r>
      <rPr>
        <b val="true"/>
        <sz val="12"/>
        <color rgb="FF000000"/>
        <rFont val="Times New Roman"/>
        <family val="1"/>
      </rPr>
      <t xml:space="preserve">Galfab: </t>
    </r>
    <r>
      <rPr>
        <sz val="12"/>
        <color rgb="FF000000"/>
        <rFont val="Times New Roman"/>
        <family val="1"/>
      </rPr>
      <t xml:space="preserve">Model 50, 50-Yd Open top Roll-Off</t>
    </r>
  </si>
  <si>
    <t xml:space="preserve">RH0820G08</t>
  </si>
  <si>
    <r>
      <rPr>
        <b val="true"/>
        <sz val="12"/>
        <color rgb="FF000000"/>
        <rFont val="Times New Roman"/>
        <family val="1"/>
      </rPr>
      <t xml:space="preserve">Galfab:</t>
    </r>
    <r>
      <rPr>
        <sz val="12"/>
        <color rgb="FF000000"/>
        <rFont val="Times New Roman"/>
        <family val="1"/>
      </rPr>
      <t xml:space="preserve"> Model 20, 20-Yd Roll-Off, Water Tight, Gasketed Sealed Door</t>
    </r>
  </si>
  <si>
    <t xml:space="preserve">RH0820G09</t>
  </si>
  <si>
    <r>
      <rPr>
        <b val="true"/>
        <sz val="12"/>
        <color rgb="FF000000"/>
        <rFont val="Times New Roman"/>
        <family val="1"/>
      </rPr>
      <t xml:space="preserve">Galfab: </t>
    </r>
    <r>
      <rPr>
        <sz val="12"/>
        <color rgb="FF000000"/>
        <rFont val="Times New Roman"/>
        <family val="1"/>
      </rPr>
      <t xml:space="preserve">Model 25, 25-Yd Roll-Off, Water Tight, Gasketed Sealed Door</t>
    </r>
  </si>
  <si>
    <t xml:space="preserve">RH0820G10</t>
  </si>
  <si>
    <r>
      <rPr>
        <b val="true"/>
        <sz val="12"/>
        <color rgb="FF000000"/>
        <rFont val="Times New Roman"/>
        <family val="1"/>
      </rPr>
      <t xml:space="preserve">Galfab: </t>
    </r>
    <r>
      <rPr>
        <sz val="12"/>
        <color rgb="FF000000"/>
        <rFont val="Times New Roman"/>
        <family val="1"/>
      </rPr>
      <t xml:space="preserve">Model 30, 30-Yd Roll-Off, Water Tight, Gasketed Sealed Door</t>
    </r>
  </si>
  <si>
    <t xml:space="preserve">RH0820G11</t>
  </si>
  <si>
    <r>
      <rPr>
        <b val="true"/>
        <sz val="12"/>
        <color rgb="FF000000"/>
        <rFont val="Times New Roman"/>
        <family val="1"/>
      </rPr>
      <t xml:space="preserve">Galfab: </t>
    </r>
    <r>
      <rPr>
        <sz val="12"/>
        <color rgb="FF000000"/>
        <rFont val="Times New Roman"/>
        <family val="1"/>
      </rPr>
      <t xml:space="preserve">Model CWBOX-3: 3-Yd Concrete Washout Box, Water Tight, Gasketed Sealed Door</t>
    </r>
  </si>
  <si>
    <t xml:space="preserve">RH0820G12</t>
  </si>
  <si>
    <r>
      <rPr>
        <b val="true"/>
        <sz val="12"/>
        <color rgb="FF000000"/>
        <rFont val="Times New Roman"/>
        <family val="1"/>
      </rPr>
      <t xml:space="preserve">Galfab: </t>
    </r>
    <r>
      <rPr>
        <sz val="12"/>
        <color rgb="FF000000"/>
        <rFont val="Times New Roman"/>
        <family val="1"/>
      </rPr>
      <t xml:space="preserve">Model CWBOX-4: 4-Yd Concrete Washout Box, Water Tight, Gasketed Sealed Door</t>
    </r>
  </si>
  <si>
    <t xml:space="preserve">RH0820G13</t>
  </si>
  <si>
    <r>
      <rPr>
        <b val="true"/>
        <sz val="12"/>
        <color rgb="FF000000"/>
        <rFont val="Times New Roman"/>
        <family val="1"/>
      </rPr>
      <t xml:space="preserve">Galfab: </t>
    </r>
    <r>
      <rPr>
        <sz val="12"/>
        <color rgb="FF000000"/>
        <rFont val="Times New Roman"/>
        <family val="1"/>
      </rPr>
      <t xml:space="preserve">Model OPB 2290: 40-Yd Octagon Compaction Receiver</t>
    </r>
  </si>
  <si>
    <t xml:space="preserve">RH0820G14</t>
  </si>
  <si>
    <r>
      <rPr>
        <b val="true"/>
        <sz val="12"/>
        <color rgb="FF000000"/>
        <rFont val="Times New Roman"/>
        <family val="1"/>
      </rPr>
      <t xml:space="preserve">Galfab: </t>
    </r>
    <r>
      <rPr>
        <sz val="12"/>
        <color rgb="FF000000"/>
        <rFont val="Times New Roman"/>
        <family val="1"/>
      </rPr>
      <t xml:space="preserve">Model PB 2290: 40-Yd Rectangular Compaction Receiver</t>
    </r>
  </si>
  <si>
    <t xml:space="preserve">RH0820G15</t>
  </si>
  <si>
    <r>
      <rPr>
        <b val="true"/>
        <sz val="12"/>
        <color rgb="FF000000"/>
        <rFont val="Times New Roman"/>
        <family val="1"/>
      </rPr>
      <t xml:space="preserve">Galfab: </t>
    </r>
    <r>
      <rPr>
        <sz val="12"/>
        <color rgb="FF000000"/>
        <rFont val="Times New Roman"/>
        <family val="1"/>
      </rPr>
      <t xml:space="preserve">Model MP22OR: Machinery Platform, Flatbed Roll Off</t>
    </r>
  </si>
  <si>
    <t xml:space="preserve">RH0820G16</t>
  </si>
  <si>
    <r>
      <rPr>
        <b val="true"/>
        <sz val="12"/>
        <color rgb="FF000000"/>
        <rFont val="Times New Roman"/>
        <family val="1"/>
      </rPr>
      <t xml:space="preserve">Galfab: </t>
    </r>
    <r>
      <rPr>
        <sz val="12"/>
        <color rgb="FF000000"/>
        <rFont val="Times New Roman"/>
        <family val="1"/>
      </rPr>
      <t xml:space="preserve">Model RCA 1642: 20-Yd Recycle Roll-Off Box, 2 Sliding Doors Per Side</t>
    </r>
  </si>
  <si>
    <t xml:space="preserve">RH0820G17</t>
  </si>
  <si>
    <r>
      <rPr>
        <b val="true"/>
        <sz val="12"/>
        <color rgb="FF000000"/>
        <rFont val="Times New Roman"/>
        <family val="1"/>
      </rPr>
      <t xml:space="preserve">Galfab: </t>
    </r>
    <r>
      <rPr>
        <sz val="12"/>
        <color rgb="FF000000"/>
        <rFont val="Times New Roman"/>
        <family val="1"/>
      </rPr>
      <t xml:space="preserve">Model RCA 1842: 24-Yard Recycle Roll-Off Box, 2 Sliding Doors Per Side</t>
    </r>
  </si>
  <si>
    <t xml:space="preserve">RH0820G18</t>
  </si>
  <si>
    <r>
      <rPr>
        <b val="true"/>
        <sz val="12"/>
        <color rgb="FF000000"/>
        <rFont val="Times New Roman"/>
        <family val="1"/>
      </rPr>
      <t xml:space="preserve">Galfab: </t>
    </r>
    <r>
      <rPr>
        <sz val="12"/>
        <color rgb="FF000000"/>
        <rFont val="Times New Roman"/>
        <family val="1"/>
      </rPr>
      <t xml:space="preserve">Model RCA 2042: 28 Yard Recycle Roll-Off Box, 3 Sliding Doors Per Side</t>
    </r>
  </si>
  <si>
    <t xml:space="preserve">RH0820G19</t>
  </si>
  <si>
    <r>
      <rPr>
        <b val="true"/>
        <sz val="12"/>
        <color rgb="FF000000"/>
        <rFont val="Times New Roman"/>
        <family val="1"/>
      </rPr>
      <t xml:space="preserve">Galfab: </t>
    </r>
    <r>
      <rPr>
        <sz val="12"/>
        <color rgb="FF000000"/>
        <rFont val="Times New Roman"/>
        <family val="1"/>
      </rPr>
      <t xml:space="preserve">Model RCA 2242: 30-Yd Recycle Roll-Off Box, 3 Sliding Doors Per Side</t>
    </r>
  </si>
  <si>
    <t xml:space="preserve">RH0820G20</t>
  </si>
  <si>
    <r>
      <rPr>
        <b val="true"/>
        <sz val="12"/>
        <color rgb="FF000000"/>
        <rFont val="Times New Roman"/>
        <family val="1"/>
      </rPr>
      <t xml:space="preserve">Galfab: </t>
    </r>
    <r>
      <rPr>
        <sz val="12"/>
        <color rgb="FF000000"/>
        <rFont val="Times New Roman"/>
        <family val="1"/>
      </rPr>
      <t xml:space="preserve">Model FL1: 1-Yd Capacity Frontload; Plastic lids</t>
    </r>
  </si>
  <si>
    <t xml:space="preserve">RH0820G21</t>
  </si>
  <si>
    <r>
      <rPr>
        <b val="true"/>
        <sz val="12"/>
        <color rgb="FF000000"/>
        <rFont val="Times New Roman"/>
        <family val="1"/>
      </rPr>
      <t xml:space="preserve">Galfab: </t>
    </r>
    <r>
      <rPr>
        <sz val="12"/>
        <color rgb="FF000000"/>
        <rFont val="Times New Roman"/>
        <family val="1"/>
      </rPr>
      <t xml:space="preserve">Model FL1.5: 1.5-Yd Capacity Frontload; Plastic lids</t>
    </r>
  </si>
  <si>
    <t xml:space="preserve">RH0820G22</t>
  </si>
  <si>
    <r>
      <rPr>
        <b val="true"/>
        <sz val="12"/>
        <color rgb="FF000000"/>
        <rFont val="Times New Roman"/>
        <family val="1"/>
      </rPr>
      <t xml:space="preserve">Galfab: </t>
    </r>
    <r>
      <rPr>
        <sz val="12"/>
        <color rgb="FF000000"/>
        <rFont val="Times New Roman"/>
        <family val="1"/>
      </rPr>
      <t xml:space="preserve">Model FL2: 2-Yd Capacity Frontload; Plastic lids</t>
    </r>
  </si>
  <si>
    <t xml:space="preserve">RH0820G23</t>
  </si>
  <si>
    <r>
      <rPr>
        <b val="true"/>
        <sz val="12"/>
        <color rgb="FF000000"/>
        <rFont val="Times New Roman"/>
        <family val="1"/>
      </rPr>
      <t xml:space="preserve">Galfab: </t>
    </r>
    <r>
      <rPr>
        <sz val="12"/>
        <color rgb="FF000000"/>
        <rFont val="Times New Roman"/>
        <family val="1"/>
      </rPr>
      <t xml:space="preserve">Model FL3: 3-Yd Capacity Frontload; Plastic lids</t>
    </r>
  </si>
  <si>
    <t xml:space="preserve">RH0820G24</t>
  </si>
  <si>
    <r>
      <rPr>
        <b val="true"/>
        <sz val="12"/>
        <color rgb="FF000000"/>
        <rFont val="Times New Roman"/>
        <family val="1"/>
      </rPr>
      <t xml:space="preserve">Galfab: </t>
    </r>
    <r>
      <rPr>
        <sz val="12"/>
        <color rgb="FF000000"/>
        <rFont val="Times New Roman"/>
        <family val="1"/>
      </rPr>
      <t xml:space="preserve">Model FL4: 4-Yd Capacity Frontload; Plastic lids</t>
    </r>
  </si>
  <si>
    <t xml:space="preserve">RH0820G25</t>
  </si>
  <si>
    <r>
      <rPr>
        <b val="true"/>
        <sz val="12"/>
        <color rgb="FF000000"/>
        <rFont val="Times New Roman"/>
        <family val="1"/>
      </rPr>
      <t xml:space="preserve">Galfab: </t>
    </r>
    <r>
      <rPr>
        <sz val="12"/>
        <color rgb="FF000000"/>
        <rFont val="Times New Roman"/>
        <family val="1"/>
      </rPr>
      <t xml:space="preserve">Model FL6: 6-Yd Capacity Slant Frontload: Plastic lids</t>
    </r>
  </si>
  <si>
    <t xml:space="preserve">RH0820G26</t>
  </si>
  <si>
    <r>
      <rPr>
        <b val="true"/>
        <sz val="12"/>
        <color rgb="FF000000"/>
        <rFont val="Times New Roman"/>
        <family val="1"/>
      </rPr>
      <t xml:space="preserve">Galfab: </t>
    </r>
    <r>
      <rPr>
        <sz val="12"/>
        <color rgb="FF000000"/>
        <rFont val="Times New Roman"/>
        <family val="1"/>
      </rPr>
      <t xml:space="preserve">Model FL6 FT: 6-Yd Capacity Flat Top Frontload; Plastic lids</t>
    </r>
  </si>
  <si>
    <t xml:space="preserve">RH0820G27</t>
  </si>
  <si>
    <r>
      <rPr>
        <b val="true"/>
        <sz val="12"/>
        <color rgb="FF000000"/>
        <rFont val="Times New Roman"/>
        <family val="1"/>
      </rPr>
      <t xml:space="preserve">Galfab: </t>
    </r>
    <r>
      <rPr>
        <sz val="12"/>
        <color rgb="FF000000"/>
        <rFont val="Times New Roman"/>
        <family val="1"/>
      </rPr>
      <t xml:space="preserve">Model FL8: 8-Yd Capacity Slant Frontload; Plastic lids</t>
    </r>
  </si>
  <si>
    <t xml:space="preserve">RH0820G28</t>
  </si>
  <si>
    <r>
      <rPr>
        <b val="true"/>
        <sz val="12"/>
        <color rgb="FF000000"/>
        <rFont val="Times New Roman"/>
        <family val="1"/>
      </rPr>
      <t xml:space="preserve">Galfab: </t>
    </r>
    <r>
      <rPr>
        <sz val="12"/>
        <color rgb="FF000000"/>
        <rFont val="Times New Roman"/>
        <family val="1"/>
      </rPr>
      <t xml:space="preserve">Model FL8 FT: 8-Yd Capacity Flat Top Frontload; Plastic lids</t>
    </r>
  </si>
  <si>
    <t xml:space="preserve">RH0820G29</t>
  </si>
  <si>
    <r>
      <rPr>
        <b val="true"/>
        <sz val="12"/>
        <color rgb="FF000000"/>
        <rFont val="Times New Roman"/>
        <family val="1"/>
      </rPr>
      <t xml:space="preserve">Galfab: </t>
    </r>
    <r>
      <rPr>
        <sz val="12"/>
        <color rgb="FF000000"/>
        <rFont val="Times New Roman"/>
        <family val="1"/>
      </rPr>
      <t xml:space="preserve">Model FL10 FT: 10Yd Capacity Flat Top Frontload; Plastic lids</t>
    </r>
  </si>
  <si>
    <t xml:space="preserve">RH0820G30</t>
  </si>
  <si>
    <r>
      <rPr>
        <b val="true"/>
        <sz val="12"/>
        <color rgb="FF000000"/>
        <rFont val="Times New Roman"/>
        <family val="1"/>
      </rPr>
      <t xml:space="preserve">Galfab: </t>
    </r>
    <r>
      <rPr>
        <sz val="12"/>
        <color rgb="FF000000"/>
        <rFont val="Times New Roman"/>
        <family val="1"/>
      </rPr>
      <t xml:space="preserve">Model RL1: 1-Yd Capacity Rearload; plastic lids, set of 4 casters</t>
    </r>
  </si>
  <si>
    <t xml:space="preserve">RH0820G31</t>
  </si>
  <si>
    <r>
      <rPr>
        <b val="true"/>
        <sz val="12"/>
        <color rgb="FF000000"/>
        <rFont val="Times New Roman"/>
        <family val="1"/>
      </rPr>
      <t xml:space="preserve">Galfab: </t>
    </r>
    <r>
      <rPr>
        <sz val="12"/>
        <color rgb="FF000000"/>
        <rFont val="Times New Roman"/>
        <family val="1"/>
      </rPr>
      <t xml:space="preserve">Model RL1.5: 1.5-Yd Capacity Rearload; Plastic lids, set of 4 casters</t>
    </r>
  </si>
  <si>
    <t xml:space="preserve">RH0820G32</t>
  </si>
  <si>
    <r>
      <rPr>
        <b val="true"/>
        <sz val="12"/>
        <color rgb="FF000000"/>
        <rFont val="Times New Roman"/>
        <family val="1"/>
      </rPr>
      <t xml:space="preserve">Galfab: </t>
    </r>
    <r>
      <rPr>
        <sz val="12"/>
        <color rgb="FF000000"/>
        <rFont val="Times New Roman"/>
        <family val="1"/>
      </rPr>
      <t xml:space="preserve">Model RL2: 2-Yd Capacity Rearload; Plastic lids, set of 4 casters</t>
    </r>
  </si>
  <si>
    <t xml:space="preserve">RH0820G33</t>
  </si>
  <si>
    <r>
      <rPr>
        <b val="true"/>
        <sz val="12"/>
        <color rgb="FF000000"/>
        <rFont val="Times New Roman"/>
        <family val="1"/>
      </rPr>
      <t xml:space="preserve">Galfab: </t>
    </r>
    <r>
      <rPr>
        <sz val="12"/>
        <color rgb="FF000000"/>
        <rFont val="Times New Roman"/>
        <family val="1"/>
      </rPr>
      <t xml:space="preserve">Model RL3: 3-Yd Capacity Rearload; Plastic lids, set of 4 casters</t>
    </r>
  </si>
  <si>
    <t xml:space="preserve">RH0820G34</t>
  </si>
  <si>
    <r>
      <rPr>
        <b val="true"/>
        <sz val="12"/>
        <color rgb="FF000000"/>
        <rFont val="Times New Roman"/>
        <family val="1"/>
      </rPr>
      <t xml:space="preserve">Galfab: </t>
    </r>
    <r>
      <rPr>
        <sz val="12"/>
        <color rgb="FF000000"/>
        <rFont val="Times New Roman"/>
        <family val="1"/>
      </rPr>
      <t xml:space="preserve">Model RL4: 4-Yd Capacity Rearload; Plastic lids</t>
    </r>
  </si>
  <si>
    <t xml:space="preserve">RH0820G35</t>
  </si>
  <si>
    <r>
      <rPr>
        <b val="true"/>
        <sz val="12"/>
        <color rgb="FF000000"/>
        <rFont val="Times New Roman"/>
        <family val="1"/>
      </rPr>
      <t xml:space="preserve">Galfab: </t>
    </r>
    <r>
      <rPr>
        <sz val="12"/>
        <color rgb="FF000000"/>
        <rFont val="Times New Roman"/>
        <family val="1"/>
      </rPr>
      <t xml:space="preserve">Model RL6: 6-Yd Capacity Rearload; Plastic lids</t>
    </r>
  </si>
  <si>
    <t xml:space="preserve">RH0820G36</t>
  </si>
  <si>
    <r>
      <rPr>
        <b val="true"/>
        <sz val="12"/>
        <color rgb="FF000000"/>
        <rFont val="Times New Roman"/>
        <family val="1"/>
      </rPr>
      <t xml:space="preserve">Galfab: </t>
    </r>
    <r>
      <rPr>
        <sz val="12"/>
        <color rgb="FF000000"/>
        <rFont val="Times New Roman"/>
        <family val="1"/>
      </rPr>
      <t xml:space="preserve">Model RL8: 8-Yd Capacity Rearload; Plastic lids</t>
    </r>
  </si>
  <si>
    <t xml:space="preserve">RH0820G37</t>
  </si>
  <si>
    <r>
      <rPr>
        <b val="true"/>
        <sz val="12"/>
        <color rgb="FF000000"/>
        <rFont val="Times New Roman"/>
        <family val="1"/>
      </rPr>
      <t xml:space="preserve">Galfab: </t>
    </r>
    <r>
      <rPr>
        <sz val="12"/>
        <color rgb="FF000000"/>
        <rFont val="Times New Roman"/>
        <family val="1"/>
      </rPr>
      <t xml:space="preserve">Model 1.5SL: 1.5-Yd Side Load Container w/ 2 Pc Lid</t>
    </r>
  </si>
  <si>
    <t xml:space="preserve">RH0820G38</t>
  </si>
  <si>
    <r>
      <rPr>
        <b val="true"/>
        <sz val="12"/>
        <color rgb="FF000000"/>
        <rFont val="Times New Roman"/>
        <family val="1"/>
      </rPr>
      <t xml:space="preserve">Galfab: </t>
    </r>
    <r>
      <rPr>
        <sz val="12"/>
        <color rgb="FF000000"/>
        <rFont val="Times New Roman"/>
        <family val="1"/>
      </rPr>
      <t xml:space="preserve">Model 2SL: 2-Yd Side Load Container w/ 2 Pc</t>
    </r>
    <r>
      <rPr>
        <b val="true"/>
        <sz val="12"/>
        <color rgb="FF000000"/>
        <rFont val="Times New Roman"/>
        <family val="1"/>
      </rPr>
      <t xml:space="preserve"> </t>
    </r>
    <r>
      <rPr>
        <sz val="12"/>
        <color rgb="FF000000"/>
        <rFont val="Times New Roman"/>
        <family val="1"/>
      </rPr>
      <t xml:space="preserve">Lid</t>
    </r>
  </si>
  <si>
    <t xml:space="preserve">RH0820G39</t>
  </si>
  <si>
    <r>
      <rPr>
        <b val="true"/>
        <sz val="12"/>
        <color rgb="FF000000"/>
        <rFont val="Times New Roman"/>
        <family val="1"/>
      </rPr>
      <t xml:space="preserve">Galfab: </t>
    </r>
    <r>
      <rPr>
        <sz val="12"/>
        <color rgb="FF000000"/>
        <rFont val="Times New Roman"/>
        <family val="1"/>
      </rPr>
      <t xml:space="preserve">Model 3SL: 3-Yd Side Load Container w/ 2 Pc Lid</t>
    </r>
  </si>
  <si>
    <t xml:space="preserve">RH0820G40</t>
  </si>
  <si>
    <r>
      <rPr>
        <b val="true"/>
        <sz val="12"/>
        <color rgb="FF000000"/>
        <rFont val="Times New Roman"/>
        <family val="1"/>
      </rPr>
      <t xml:space="preserve">Galfab: </t>
    </r>
    <r>
      <rPr>
        <sz val="12"/>
        <color rgb="FF000000"/>
        <rFont val="Times New Roman"/>
        <family val="1"/>
      </rPr>
      <t xml:space="preserve">Model 4SL: 4-Yd Side Load Container w/ 2 Pc Lid  Lid</t>
    </r>
  </si>
  <si>
    <t xml:space="preserve">RH0820G41</t>
  </si>
  <si>
    <r>
      <rPr>
        <b val="true"/>
        <sz val="12"/>
        <color rgb="FF000000"/>
        <rFont val="Times New Roman"/>
        <family val="1"/>
      </rPr>
      <t xml:space="preserve">Galfab: </t>
    </r>
    <r>
      <rPr>
        <sz val="12"/>
        <color rgb="FF000000"/>
        <rFont val="Times New Roman"/>
        <family val="1"/>
      </rPr>
      <t xml:space="preserve">Apartment/Stationary Mini Compactor Container: 2-Yd, front load</t>
    </r>
  </si>
  <si>
    <t xml:space="preserve">RH0820G42</t>
  </si>
  <si>
    <r>
      <rPr>
        <b val="true"/>
        <sz val="12"/>
        <color rgb="FF000000"/>
        <rFont val="Times New Roman"/>
        <family val="1"/>
      </rPr>
      <t xml:space="preserve">Galfab: </t>
    </r>
    <r>
      <rPr>
        <sz val="12"/>
        <color rgb="FF000000"/>
        <rFont val="Times New Roman"/>
        <family val="1"/>
      </rPr>
      <t xml:space="preserve">Apartment/Stationary Mini Compactor Container: 3-Yd front load</t>
    </r>
  </si>
  <si>
    <t xml:space="preserve">RH0820G43</t>
  </si>
  <si>
    <r>
      <rPr>
        <b val="true"/>
        <sz val="12"/>
        <color rgb="FF000000"/>
        <rFont val="Times New Roman"/>
        <family val="1"/>
      </rPr>
      <t xml:space="preserve">Galfab: </t>
    </r>
    <r>
      <rPr>
        <sz val="12"/>
        <color rgb="FF000000"/>
        <rFont val="Times New Roman"/>
        <family val="1"/>
      </rPr>
      <t xml:space="preserve">Apartment/Stationary Mini Compactor Container: 2-Yd rear load</t>
    </r>
  </si>
  <si>
    <t xml:space="preserve">RH0820G44</t>
  </si>
  <si>
    <r>
      <rPr>
        <b val="true"/>
        <sz val="12"/>
        <color rgb="FF000000"/>
        <rFont val="Times New Roman"/>
        <family val="1"/>
      </rPr>
      <t xml:space="preserve">Galfab: </t>
    </r>
    <r>
      <rPr>
        <sz val="12"/>
        <color rgb="FF000000"/>
        <rFont val="Times New Roman"/>
        <family val="1"/>
      </rPr>
      <t xml:space="preserve">Apartment/Stationary Mini Compactor Container: 3-Yd rear load</t>
    </r>
  </si>
  <si>
    <t xml:space="preserve">RH0820G45</t>
  </si>
  <si>
    <r>
      <rPr>
        <b val="true"/>
        <sz val="12"/>
        <color rgb="FF000000"/>
        <rFont val="Times New Roman"/>
        <family val="1"/>
      </rPr>
      <t xml:space="preserve">Galfab: </t>
    </r>
    <r>
      <rPr>
        <sz val="12"/>
        <color rgb="FF000000"/>
        <rFont val="Times New Roman"/>
        <family val="1"/>
      </rPr>
      <t xml:space="preserve">Model LD0.5: 1/2 Yd Rock-N-Dumper Self-Dumping Hopper, Light Duty  </t>
    </r>
  </si>
  <si>
    <t xml:space="preserve">RH0820G46</t>
  </si>
  <si>
    <r>
      <rPr>
        <b val="true"/>
        <sz val="12"/>
        <color rgb="FF000000"/>
        <rFont val="Times New Roman"/>
        <family val="1"/>
      </rPr>
      <t xml:space="preserve">Galfab: </t>
    </r>
    <r>
      <rPr>
        <sz val="12"/>
        <color rgb="FF000000"/>
        <rFont val="Times New Roman"/>
        <family val="1"/>
      </rPr>
      <t xml:space="preserve">Model LD1.0: 1-Yd Rock-N-Dumper Self-Dumping Hopper, Light Duty  </t>
    </r>
  </si>
  <si>
    <t xml:space="preserve">RH0820G47</t>
  </si>
  <si>
    <r>
      <rPr>
        <b val="true"/>
        <sz val="12"/>
        <color rgb="FF000000"/>
        <rFont val="Times New Roman"/>
        <family val="1"/>
      </rPr>
      <t xml:space="preserve">Galfab: </t>
    </r>
    <r>
      <rPr>
        <sz val="12"/>
        <color rgb="FF000000"/>
        <rFont val="Times New Roman"/>
        <family val="1"/>
      </rPr>
      <t xml:space="preserve">Model LD1.5: 1 1/2 Yd Rock-N-Dumper Self-Dumping Hopper, Light Duty  </t>
    </r>
  </si>
  <si>
    <t xml:space="preserve">RH0820G48</t>
  </si>
  <si>
    <r>
      <rPr>
        <b val="true"/>
        <sz val="12"/>
        <color rgb="FF000000"/>
        <rFont val="Times New Roman"/>
        <family val="1"/>
      </rPr>
      <t xml:space="preserve">Galfab: </t>
    </r>
    <r>
      <rPr>
        <sz val="12"/>
        <color rgb="FF000000"/>
        <rFont val="Times New Roman"/>
        <family val="1"/>
      </rPr>
      <t xml:space="preserve">Model LD2.0: 2-Yd Rock-N-Dumper Self-Dumping Hopper, Light Duty  </t>
    </r>
  </si>
  <si>
    <t xml:space="preserve">RH0820G49</t>
  </si>
  <si>
    <r>
      <rPr>
        <b val="true"/>
        <sz val="12"/>
        <color rgb="FF000000"/>
        <rFont val="Times New Roman"/>
        <family val="1"/>
      </rPr>
      <t xml:space="preserve">Galfab: </t>
    </r>
    <r>
      <rPr>
        <sz val="12"/>
        <color rgb="FF000000"/>
        <rFont val="Times New Roman"/>
        <family val="1"/>
      </rPr>
      <t xml:space="preserve">Model LD2.5: 2 1/2 Yd Rock-N-Dumper Self-Dumping Hopper, Light Duty  </t>
    </r>
  </si>
  <si>
    <t xml:space="preserve">RH0820G50</t>
  </si>
  <si>
    <r>
      <rPr>
        <b val="true"/>
        <sz val="12"/>
        <color rgb="FF000000"/>
        <rFont val="Times New Roman"/>
        <family val="1"/>
      </rPr>
      <t xml:space="preserve">Galfab: </t>
    </r>
    <r>
      <rPr>
        <sz val="12"/>
        <color rgb="FF000000"/>
        <rFont val="Times New Roman"/>
        <family val="1"/>
      </rPr>
      <t xml:space="preserve">Model LD3.0: 3-Yd Rock-N-Dumper Self-Dumping Hopper, Light Duty  </t>
    </r>
  </si>
  <si>
    <t xml:space="preserve">RH0820G51</t>
  </si>
  <si>
    <r>
      <rPr>
        <b val="true"/>
        <sz val="12"/>
        <color rgb="FF000000"/>
        <rFont val="Times New Roman"/>
        <family val="1"/>
      </rPr>
      <t xml:space="preserve">Galfab: </t>
    </r>
    <r>
      <rPr>
        <sz val="12"/>
        <color rgb="FF000000"/>
        <rFont val="Times New Roman"/>
        <family val="1"/>
      </rPr>
      <t xml:space="preserve">Model HD4.0: 4-Yd Rock-N-Dumper Self-Dumping Hopper, Heavy Duty  </t>
    </r>
  </si>
  <si>
    <t xml:space="preserve">RH0820G52</t>
  </si>
  <si>
    <r>
      <rPr>
        <b val="true"/>
        <sz val="12"/>
        <color rgb="FF000000"/>
        <rFont val="Times New Roman"/>
        <family val="1"/>
      </rPr>
      <t xml:space="preserve">Galfab: </t>
    </r>
    <r>
      <rPr>
        <sz val="12"/>
        <color rgb="FF000000"/>
        <rFont val="Times New Roman"/>
        <family val="1"/>
      </rPr>
      <t xml:space="preserve">Model HD5.0: 5-Yd Rock-N-Dumper Self-Dumping Hopper, Heavy Duty  </t>
    </r>
  </si>
  <si>
    <t xml:space="preserve">RH0820G53</t>
  </si>
  <si>
    <r>
      <rPr>
        <b val="true"/>
        <sz val="12"/>
        <color rgb="FF000000"/>
        <rFont val="Times New Roman"/>
        <family val="1"/>
      </rPr>
      <t xml:space="preserve">Roll Off USA: </t>
    </r>
    <r>
      <rPr>
        <sz val="12"/>
        <color rgb="FF000000"/>
        <rFont val="Times New Roman"/>
        <family val="1"/>
      </rPr>
      <t xml:space="preserve">Model ROC-10, 10-Yd Rectangle Roll Off</t>
    </r>
  </si>
  <si>
    <t xml:space="preserve">RH0820G54</t>
  </si>
  <si>
    <r>
      <rPr>
        <b val="true"/>
        <sz val="12"/>
        <color rgb="FF000000"/>
        <rFont val="Times New Roman"/>
        <family val="1"/>
      </rPr>
      <t xml:space="preserve">Roll Off USA:</t>
    </r>
    <r>
      <rPr>
        <sz val="12"/>
        <color rgb="FF000000"/>
        <rFont val="Times New Roman"/>
        <family val="1"/>
      </rPr>
      <t xml:space="preserve"> Model ROC-12, 12-Yd Rectangle Roll Off</t>
    </r>
  </si>
  <si>
    <t xml:space="preserve">RH0820G55</t>
  </si>
  <si>
    <r>
      <rPr>
        <b val="true"/>
        <sz val="12"/>
        <color rgb="FF000000"/>
        <rFont val="Times New Roman"/>
        <family val="1"/>
      </rPr>
      <t xml:space="preserve">Roll Off USA: </t>
    </r>
    <r>
      <rPr>
        <sz val="12"/>
        <color rgb="FF000000"/>
        <rFont val="Times New Roman"/>
        <family val="1"/>
      </rPr>
      <t xml:space="preserve">Model ROC-15, 15-Yd Rectangle Roll Off</t>
    </r>
  </si>
  <si>
    <t xml:space="preserve">RH0820G56</t>
  </si>
  <si>
    <r>
      <rPr>
        <b val="true"/>
        <sz val="12"/>
        <color rgb="FF000000"/>
        <rFont val="Times New Roman"/>
        <family val="1"/>
      </rPr>
      <t xml:space="preserve">Roll Off USA: </t>
    </r>
    <r>
      <rPr>
        <sz val="12"/>
        <color rgb="FF000000"/>
        <rFont val="Times New Roman"/>
        <family val="1"/>
      </rPr>
      <t xml:space="preserve">Model ROC-20, 20-Yd Rectangle Roll Off</t>
    </r>
  </si>
  <si>
    <t xml:space="preserve">RH0820G57</t>
  </si>
  <si>
    <r>
      <rPr>
        <b val="true"/>
        <sz val="12"/>
        <color rgb="FF000000"/>
        <rFont val="Times New Roman"/>
        <family val="1"/>
      </rPr>
      <t xml:space="preserve">Roll Off USA: </t>
    </r>
    <r>
      <rPr>
        <sz val="12"/>
        <color rgb="FF000000"/>
        <rFont val="Times New Roman"/>
        <family val="1"/>
      </rPr>
      <t xml:space="preserve">Model ROC-30, 30-Yd Rectangle Roll Off</t>
    </r>
  </si>
  <si>
    <t xml:space="preserve">RH0820G58</t>
  </si>
  <si>
    <r>
      <rPr>
        <b val="true"/>
        <sz val="12"/>
        <color rgb="FF000000"/>
        <rFont val="Times New Roman"/>
        <family val="1"/>
      </rPr>
      <t xml:space="preserve">Roll Off USA: </t>
    </r>
    <r>
      <rPr>
        <sz val="12"/>
        <color rgb="FF000000"/>
        <rFont val="Times New Roman"/>
        <family val="1"/>
      </rPr>
      <t xml:space="preserve">Model ROC-40, 40-Yd Rectangle Roll Off</t>
    </r>
  </si>
  <si>
    <t xml:space="preserve">RH0820G59</t>
  </si>
  <si>
    <r>
      <rPr>
        <b val="true"/>
        <sz val="12"/>
        <color rgb="FF000000"/>
        <rFont val="Times New Roman"/>
        <family val="1"/>
      </rPr>
      <t xml:space="preserve">Roll Offs USA: </t>
    </r>
    <r>
      <rPr>
        <sz val="12"/>
        <color rgb="FF000000"/>
        <rFont val="Times New Roman"/>
        <family val="1"/>
      </rPr>
      <t xml:space="preserve">Model BT-10, 10-Yd Bath Tub Style Roll Off</t>
    </r>
  </si>
  <si>
    <t xml:space="preserve">RH0820G60</t>
  </si>
  <si>
    <r>
      <rPr>
        <b val="true"/>
        <sz val="12"/>
        <color rgb="FF000000"/>
        <rFont val="Times New Roman"/>
        <family val="1"/>
      </rPr>
      <t xml:space="preserve">Roll Offs USA: </t>
    </r>
    <r>
      <rPr>
        <sz val="12"/>
        <color rgb="FF000000"/>
        <rFont val="Times New Roman"/>
        <family val="1"/>
      </rPr>
      <t xml:space="preserve">Model BT-12, 12-Yd Bath Tub Style Roll Off</t>
    </r>
  </si>
  <si>
    <t xml:space="preserve">RH0820G61</t>
  </si>
  <si>
    <r>
      <rPr>
        <b val="true"/>
        <sz val="12"/>
        <color rgb="FF000000"/>
        <rFont val="Times New Roman"/>
        <family val="1"/>
      </rPr>
      <t xml:space="preserve">Roll Offs USA: </t>
    </r>
    <r>
      <rPr>
        <sz val="12"/>
        <color rgb="FF000000"/>
        <rFont val="Times New Roman"/>
        <family val="1"/>
      </rPr>
      <t xml:space="preserve">Model BT-15, 15-Yd Bath Tub Style Roll Off</t>
    </r>
  </si>
  <si>
    <t xml:space="preserve">RH0820G62</t>
  </si>
  <si>
    <r>
      <rPr>
        <b val="true"/>
        <sz val="12"/>
        <color rgb="FF000000"/>
        <rFont val="Times New Roman"/>
        <family val="1"/>
      </rPr>
      <t xml:space="preserve">Roll Offs USA: </t>
    </r>
    <r>
      <rPr>
        <sz val="12"/>
        <color rgb="FF000000"/>
        <rFont val="Times New Roman"/>
        <family val="1"/>
      </rPr>
      <t xml:space="preserve">Model BT-20, 20-Yd Bath Tub Style Roll Off</t>
    </r>
  </si>
  <si>
    <t xml:space="preserve">RH0820G63</t>
  </si>
  <si>
    <r>
      <rPr>
        <b val="true"/>
        <sz val="12"/>
        <color rgb="FF000000"/>
        <rFont val="Times New Roman"/>
        <family val="1"/>
      </rPr>
      <t xml:space="preserve">Roll Offs USA: </t>
    </r>
    <r>
      <rPr>
        <sz val="12"/>
        <color rgb="FF000000"/>
        <rFont val="Times New Roman"/>
        <family val="1"/>
      </rPr>
      <t xml:space="preserve">Model BT-30, 30-Yd Bath Tub Style Roll Off</t>
    </r>
  </si>
  <si>
    <t xml:space="preserve">RH0820G64</t>
  </si>
  <si>
    <r>
      <rPr>
        <b val="true"/>
        <sz val="12"/>
        <color rgb="FF000000"/>
        <rFont val="Times New Roman"/>
        <family val="1"/>
      </rPr>
      <t xml:space="preserve">Roll Offs USA: </t>
    </r>
    <r>
      <rPr>
        <sz val="12"/>
        <color rgb="FF000000"/>
        <rFont val="Times New Roman"/>
        <family val="1"/>
      </rPr>
      <t xml:space="preserve">Model BT-40, 40-Yd Bath Tub Style Roll Off</t>
    </r>
  </si>
  <si>
    <t xml:space="preserve">RH0820G65</t>
  </si>
  <si>
    <r>
      <rPr>
        <b val="true"/>
        <sz val="12"/>
        <color rgb="FF000000"/>
        <rFont val="Times New Roman"/>
        <family val="1"/>
      </rPr>
      <t xml:space="preserve">Roll Offs USA:</t>
    </r>
    <r>
      <rPr>
        <sz val="12"/>
        <color rgb="FF000000"/>
        <rFont val="Times New Roman"/>
        <family val="1"/>
      </rPr>
      <t xml:space="preserve"> Model RECYC,  30-Yd Peaked Roof Recycle Roll Off</t>
    </r>
  </si>
  <si>
    <t xml:space="preserve">RH0820G66</t>
  </si>
  <si>
    <r>
      <rPr>
        <b val="true"/>
        <sz val="12"/>
        <color rgb="FF000000"/>
        <rFont val="Times New Roman"/>
        <family val="1"/>
      </rPr>
      <t xml:space="preserve">Roll Offs USA:</t>
    </r>
    <r>
      <rPr>
        <sz val="12"/>
        <color rgb="FF000000"/>
        <rFont val="Times New Roman"/>
        <family val="1"/>
      </rPr>
      <t xml:space="preserve"> Model CONW, 9.3 Yd Concrete Washout Roll Off</t>
    </r>
  </si>
  <si>
    <t xml:space="preserve">RH0820G67</t>
  </si>
  <si>
    <r>
      <rPr>
        <b val="true"/>
        <sz val="12"/>
        <color rgb="FF000000"/>
        <rFont val="Times New Roman"/>
        <family val="1"/>
      </rPr>
      <t xml:space="preserve">Roll Offs USA: </t>
    </r>
    <r>
      <rPr>
        <sz val="12"/>
        <color rgb="FF000000"/>
        <rFont val="Times New Roman"/>
        <family val="1"/>
      </rPr>
      <t xml:space="preserve">Model OCTRECSTD, 40-Yd Std Duty Octagon Receiver</t>
    </r>
  </si>
  <si>
    <t xml:space="preserve">RH0820G68</t>
  </si>
  <si>
    <r>
      <rPr>
        <b val="true"/>
        <sz val="12"/>
        <color rgb="FF000000"/>
        <rFont val="Times New Roman"/>
        <family val="1"/>
      </rPr>
      <t xml:space="preserve">Roll Offs USA: </t>
    </r>
    <r>
      <rPr>
        <sz val="12"/>
        <color rgb="FF000000"/>
        <rFont val="Times New Roman"/>
        <family val="1"/>
      </rPr>
      <t xml:space="preserve">Model RECTREC, 42-Yd HD Rectangle Receiver </t>
    </r>
  </si>
  <si>
    <t xml:space="preserve">RH0820G69</t>
  </si>
  <si>
    <r>
      <rPr>
        <b val="true"/>
        <sz val="12"/>
        <color rgb="FF000000"/>
        <rFont val="Times New Roman"/>
        <family val="1"/>
      </rPr>
      <t xml:space="preserve">Roll Off USA: </t>
    </r>
    <r>
      <rPr>
        <sz val="12"/>
        <color rgb="FF000000"/>
        <rFont val="Times New Roman"/>
        <family val="1"/>
      </rPr>
      <t xml:space="preserve">Model FEL-2, 2-Yd Capacity, Front Load, Plastic Lids</t>
    </r>
  </si>
  <si>
    <t xml:space="preserve">RH0820G70</t>
  </si>
  <si>
    <r>
      <rPr>
        <b val="true"/>
        <sz val="12"/>
        <color rgb="FF000000"/>
        <rFont val="Times New Roman"/>
        <family val="1"/>
      </rPr>
      <t xml:space="preserve">Roll Off USA: </t>
    </r>
    <r>
      <rPr>
        <sz val="12"/>
        <color rgb="FF000000"/>
        <rFont val="Times New Roman"/>
        <family val="1"/>
      </rPr>
      <t xml:space="preserve">Model FEL-3, 3-Yd Capacity, Front Load, Plastic Lids</t>
    </r>
  </si>
  <si>
    <t xml:space="preserve">RH0820G71</t>
  </si>
  <si>
    <r>
      <rPr>
        <b val="true"/>
        <sz val="12"/>
        <color rgb="FF000000"/>
        <rFont val="Times New Roman"/>
        <family val="1"/>
      </rPr>
      <t xml:space="preserve">Roll Off USA: </t>
    </r>
    <r>
      <rPr>
        <sz val="12"/>
        <color rgb="FF000000"/>
        <rFont val="Times New Roman"/>
        <family val="1"/>
      </rPr>
      <t xml:space="preserve">Model FEL-4, 4-Yd Capacity, Front Load, Plastic Lids</t>
    </r>
  </si>
  <si>
    <t xml:space="preserve">RH0820G72</t>
  </si>
  <si>
    <r>
      <rPr>
        <b val="true"/>
        <sz val="12"/>
        <color rgb="FF000000"/>
        <rFont val="Times New Roman"/>
        <family val="1"/>
      </rPr>
      <t xml:space="preserve">Roll Off USA: </t>
    </r>
    <r>
      <rPr>
        <sz val="12"/>
        <color rgb="FF000000"/>
        <rFont val="Times New Roman"/>
        <family val="1"/>
      </rPr>
      <t xml:space="preserve">Model FEL-6, 6-Yd Capacity, Front Load, Plastic Lids</t>
    </r>
  </si>
  <si>
    <t xml:space="preserve">RH0820G73</t>
  </si>
  <si>
    <r>
      <rPr>
        <b val="true"/>
        <sz val="12"/>
        <color rgb="FF000000"/>
        <rFont val="Times New Roman"/>
        <family val="1"/>
      </rPr>
      <t xml:space="preserve">Roll Off USA</t>
    </r>
    <r>
      <rPr>
        <sz val="12"/>
        <color rgb="FF000000"/>
        <rFont val="Times New Roman"/>
        <family val="1"/>
      </rPr>
      <t xml:space="preserve">: Model FEL-8, 8-Yd Capacity, Front Load, Plastic Lids</t>
    </r>
  </si>
  <si>
    <t xml:space="preserve">RH0820G74</t>
  </si>
  <si>
    <r>
      <rPr>
        <b val="true"/>
        <sz val="12"/>
        <color rgb="FF000000"/>
        <rFont val="Times New Roman"/>
        <family val="1"/>
      </rPr>
      <t xml:space="preserve">Roll Off USA: </t>
    </r>
    <r>
      <rPr>
        <sz val="12"/>
        <color rgb="FF000000"/>
        <rFont val="Times New Roman"/>
        <family val="1"/>
      </rPr>
      <t xml:space="preserve">Model FEL-10, 10-Yd Capacity, Front Load, Plastic Lids</t>
    </r>
  </si>
  <si>
    <t xml:space="preserve">RH0820G75</t>
  </si>
  <si>
    <r>
      <rPr>
        <b val="true"/>
        <sz val="12"/>
        <color rgb="FF000000"/>
        <rFont val="Times New Roman"/>
        <family val="1"/>
      </rPr>
      <t xml:space="preserve">Roll Offs USA: </t>
    </r>
    <r>
      <rPr>
        <sz val="12"/>
        <color rgb="FF000000"/>
        <rFont val="Times New Roman"/>
        <family val="1"/>
      </rPr>
      <t xml:space="preserve">Model REL-2, 2-Yd Capacity, Rear Load, Plastic Lids</t>
    </r>
  </si>
  <si>
    <t xml:space="preserve">RH0820G76</t>
  </si>
  <si>
    <r>
      <rPr>
        <b val="true"/>
        <sz val="12"/>
        <color rgb="FF000000"/>
        <rFont val="Times New Roman"/>
        <family val="1"/>
      </rPr>
      <t xml:space="preserve">Roll Offs USA: </t>
    </r>
    <r>
      <rPr>
        <sz val="12"/>
        <color rgb="FF000000"/>
        <rFont val="Times New Roman"/>
        <family val="1"/>
      </rPr>
      <t xml:space="preserve">Model REL-3, 3-Yd Capacity, Rear Load, Plastic Lids</t>
    </r>
  </si>
  <si>
    <t xml:space="preserve">RH0820G77</t>
  </si>
  <si>
    <r>
      <rPr>
        <b val="true"/>
        <sz val="12"/>
        <color rgb="FF000000"/>
        <rFont val="Times New Roman"/>
        <family val="1"/>
      </rPr>
      <t xml:space="preserve">Roll Offs USA: </t>
    </r>
    <r>
      <rPr>
        <sz val="12"/>
        <color rgb="FF000000"/>
        <rFont val="Times New Roman"/>
        <family val="1"/>
      </rPr>
      <t xml:space="preserve">Model REL-4, 4-Yd Capacity, Rear Load, Plastic Lids</t>
    </r>
  </si>
  <si>
    <t xml:space="preserve">RH0820G78</t>
  </si>
  <si>
    <r>
      <rPr>
        <b val="true"/>
        <sz val="12"/>
        <color rgb="FF000000"/>
        <rFont val="Times New Roman"/>
        <family val="1"/>
      </rPr>
      <t xml:space="preserve">Roll Offs USA: </t>
    </r>
    <r>
      <rPr>
        <sz val="12"/>
        <color rgb="FF000000"/>
        <rFont val="Times New Roman"/>
        <family val="1"/>
      </rPr>
      <t xml:space="preserve">Model REL-6, 6-Yd Capacity, Rear Load, Plastic Lids</t>
    </r>
  </si>
  <si>
    <t xml:space="preserve">RH0820G79</t>
  </si>
  <si>
    <r>
      <rPr>
        <b val="true"/>
        <sz val="12"/>
        <color rgb="FF000000"/>
        <rFont val="Times New Roman"/>
        <family val="1"/>
      </rPr>
      <t xml:space="preserve">Roll Offs USA: </t>
    </r>
    <r>
      <rPr>
        <sz val="12"/>
        <color rgb="FF000000"/>
        <rFont val="Times New Roman"/>
        <family val="1"/>
      </rPr>
      <t xml:space="preserve">Model REL-8, 8-Yd Capacity, Rear Load, Plastic Lids</t>
    </r>
  </si>
  <si>
    <t xml:space="preserve">RH0820G80</t>
  </si>
  <si>
    <r>
      <rPr>
        <b val="true"/>
        <sz val="12"/>
        <color rgb="FF000000"/>
        <rFont val="Times New Roman"/>
        <family val="1"/>
      </rPr>
      <t xml:space="preserve">Roll Offs USA:</t>
    </r>
    <r>
      <rPr>
        <sz val="12"/>
        <color rgb="FF000000"/>
        <rFont val="Times New Roman"/>
        <family val="1"/>
      </rPr>
      <t xml:space="preserve"> Model SL-1.5, 1 1/2-Yd Capacity, Side Load, Plastic Lids, Emco Style</t>
    </r>
  </si>
  <si>
    <t xml:space="preserve">RH0820G81</t>
  </si>
  <si>
    <r>
      <rPr>
        <b val="true"/>
        <sz val="12"/>
        <color rgb="FF000000"/>
        <rFont val="Times New Roman"/>
        <family val="1"/>
      </rPr>
      <t xml:space="preserve">Roll Offs USA: </t>
    </r>
    <r>
      <rPr>
        <sz val="12"/>
        <color rgb="FF000000"/>
        <rFont val="Times New Roman"/>
        <family val="1"/>
      </rPr>
      <t xml:space="preserve">Model SL-2, 2-Yd Capacity, Side Load, Plastic Lids, Emco Style</t>
    </r>
  </si>
  <si>
    <t xml:space="preserve">RH0820G82</t>
  </si>
  <si>
    <r>
      <rPr>
        <b val="true"/>
        <sz val="12"/>
        <color rgb="FF000000"/>
        <rFont val="Times New Roman"/>
        <family val="1"/>
      </rPr>
      <t xml:space="preserve">Roll Offs USA: </t>
    </r>
    <r>
      <rPr>
        <sz val="12"/>
        <color rgb="FF000000"/>
        <rFont val="Times New Roman"/>
        <family val="1"/>
      </rPr>
      <t xml:space="preserve">Model SL-3, 3-Yd Capacity, Side Load, Plastic Lids, Emco Style</t>
    </r>
  </si>
  <si>
    <t xml:space="preserve">RH0820G83</t>
  </si>
  <si>
    <r>
      <rPr>
        <b val="true"/>
        <sz val="12"/>
        <color rgb="FF000000"/>
        <rFont val="Times New Roman"/>
        <family val="1"/>
      </rPr>
      <t xml:space="preserve">Roll Offs USA: </t>
    </r>
    <r>
      <rPr>
        <sz val="12"/>
        <color rgb="FF000000"/>
        <rFont val="Times New Roman"/>
        <family val="1"/>
      </rPr>
      <t xml:space="preserve">Model SL-4, 4-Yd Capacity, Side Load, Plastic Lids, Emco Style</t>
    </r>
  </si>
  <si>
    <t xml:space="preserve">RH0820G84</t>
  </si>
  <si>
    <r>
      <rPr>
        <b val="true"/>
        <sz val="12"/>
        <color rgb="FF000000"/>
        <rFont val="Times New Roman"/>
        <family val="1"/>
      </rPr>
      <t xml:space="preserve">Wastequip</t>
    </r>
    <r>
      <rPr>
        <sz val="12"/>
        <color rgb="FF000000"/>
        <rFont val="Times New Roman"/>
        <family val="1"/>
      </rPr>
      <t xml:space="preserve">: 10 Yard Rectangular ROC Std Duty</t>
    </r>
  </si>
  <si>
    <t xml:space="preserve">RH0820G85</t>
  </si>
  <si>
    <r>
      <rPr>
        <b val="true"/>
        <sz val="12"/>
        <color rgb="FF000000"/>
        <rFont val="Times New Roman"/>
        <family val="1"/>
      </rPr>
      <t xml:space="preserve">Wastequip</t>
    </r>
    <r>
      <rPr>
        <sz val="12"/>
        <color rgb="FF000000"/>
        <rFont val="Times New Roman"/>
        <family val="1"/>
      </rPr>
      <t xml:space="preserve">: (154439) 20 Yard Rectangular ROC Std Duty, 22' Long</t>
    </r>
  </si>
  <si>
    <t xml:space="preserve">RH0820G86</t>
  </si>
  <si>
    <r>
      <rPr>
        <b val="true"/>
        <sz val="12"/>
        <color rgb="FF000000"/>
        <rFont val="Times New Roman"/>
        <family val="1"/>
      </rPr>
      <t xml:space="preserve">Wastequip</t>
    </r>
    <r>
      <rPr>
        <sz val="12"/>
        <color rgb="FF000000"/>
        <rFont val="Times New Roman"/>
        <family val="1"/>
      </rPr>
      <t xml:space="preserve">: (154293) 20 Yard Rectangular ROC Heavy Duty, 22' Long</t>
    </r>
  </si>
  <si>
    <t xml:space="preserve">RH0820G87</t>
  </si>
  <si>
    <r>
      <rPr>
        <b val="true"/>
        <sz val="12"/>
        <color rgb="FF000000"/>
        <rFont val="Times New Roman"/>
        <family val="1"/>
      </rPr>
      <t xml:space="preserve">Wastequip: </t>
    </r>
    <r>
      <rPr>
        <sz val="12"/>
        <color rgb="FF000000"/>
        <rFont val="Times New Roman"/>
        <family val="1"/>
      </rPr>
      <t xml:space="preserve">(154159)</t>
    </r>
    <r>
      <rPr>
        <b val="true"/>
        <sz val="12"/>
        <color rgb="FF000000"/>
        <rFont val="Times New Roman"/>
        <family val="1"/>
      </rPr>
      <t xml:space="preserve"> </t>
    </r>
    <r>
      <rPr>
        <sz val="12"/>
        <color rgb="FF000000"/>
        <rFont val="Times New Roman"/>
        <family val="1"/>
      </rPr>
      <t xml:space="preserve">20 Yard Rectangular ROC XHD, 22' Long</t>
    </r>
  </si>
  <si>
    <t xml:space="preserve">RH0820G88</t>
  </si>
  <si>
    <r>
      <rPr>
        <b val="true"/>
        <sz val="12"/>
        <color rgb="FF000000"/>
        <rFont val="Times New Roman"/>
        <family val="1"/>
      </rPr>
      <t xml:space="preserve">Wastequip</t>
    </r>
    <r>
      <rPr>
        <sz val="12"/>
        <color rgb="FF000000"/>
        <rFont val="Times New Roman"/>
        <family val="1"/>
      </rPr>
      <t xml:space="preserve">: (134029) 30 Yard Rectangular ROC Std Duty, 22' Long</t>
    </r>
  </si>
  <si>
    <t xml:space="preserve">RH0820G89</t>
  </si>
  <si>
    <r>
      <rPr>
        <b val="true"/>
        <sz val="12"/>
        <color rgb="FF000000"/>
        <rFont val="Times New Roman"/>
        <family val="1"/>
      </rPr>
      <t xml:space="preserve">Wastequip</t>
    </r>
    <r>
      <rPr>
        <sz val="12"/>
        <color rgb="FF000000"/>
        <rFont val="Times New Roman"/>
        <family val="1"/>
      </rPr>
      <t xml:space="preserve">: (154234) 30 Yard Rectangular ROC Heavy Duty, 22' Long</t>
    </r>
  </si>
  <si>
    <t xml:space="preserve">RH0820G90</t>
  </si>
  <si>
    <r>
      <rPr>
        <b val="true"/>
        <sz val="12"/>
        <color rgb="FF000000"/>
        <rFont val="Times New Roman"/>
        <family val="1"/>
      </rPr>
      <t xml:space="preserve">Wastequip: </t>
    </r>
    <r>
      <rPr>
        <sz val="12"/>
        <color rgb="FF000000"/>
        <rFont val="Times New Roman"/>
        <family val="1"/>
      </rPr>
      <t xml:space="preserve">(154241)</t>
    </r>
    <r>
      <rPr>
        <b val="true"/>
        <sz val="12"/>
        <color rgb="FF000000"/>
        <rFont val="Times New Roman"/>
        <family val="1"/>
      </rPr>
      <t xml:space="preserve"> </t>
    </r>
    <r>
      <rPr>
        <sz val="12"/>
        <color rgb="FF000000"/>
        <rFont val="Times New Roman"/>
        <family val="1"/>
      </rPr>
      <t xml:space="preserve">30 Yard Rectangular ROC XHD, 22' Long</t>
    </r>
  </si>
  <si>
    <t xml:space="preserve">RH0820G91</t>
  </si>
  <si>
    <r>
      <rPr>
        <b val="true"/>
        <sz val="12"/>
        <color rgb="FF000000"/>
        <rFont val="Times New Roman"/>
        <family val="1"/>
      </rPr>
      <t xml:space="preserve">Wastequip</t>
    </r>
    <r>
      <rPr>
        <sz val="12"/>
        <color rgb="FF000000"/>
        <rFont val="Times New Roman"/>
        <family val="1"/>
      </rPr>
      <t xml:space="preserve">: (155254) 40 Yard Rectangular ROC Std Duty, 22' Long</t>
    </r>
  </si>
  <si>
    <t xml:space="preserve">RH0820G92</t>
  </si>
  <si>
    <r>
      <rPr>
        <b val="true"/>
        <sz val="12"/>
        <color rgb="FF000000"/>
        <rFont val="Times New Roman"/>
        <family val="1"/>
      </rPr>
      <t xml:space="preserve">Wastequip</t>
    </r>
    <r>
      <rPr>
        <sz val="12"/>
        <color rgb="FF000000"/>
        <rFont val="Times New Roman"/>
        <family val="1"/>
      </rPr>
      <t xml:space="preserve">: (154693) 40 Yard Rectangular ROC Heavy Duty, 22' Long</t>
    </r>
  </si>
  <si>
    <t xml:space="preserve">RH0820G93</t>
  </si>
  <si>
    <r>
      <rPr>
        <b val="true"/>
        <sz val="12"/>
        <color rgb="FF000000"/>
        <rFont val="Times New Roman"/>
        <family val="1"/>
      </rPr>
      <t xml:space="preserve">Wastequip: </t>
    </r>
    <r>
      <rPr>
        <sz val="12"/>
        <color rgb="FF000000"/>
        <rFont val="Times New Roman"/>
        <family val="1"/>
      </rPr>
      <t xml:space="preserve">(154248) 40 Yard Rectangular ROC XHD, 22' Long</t>
    </r>
  </si>
  <si>
    <t xml:space="preserve">RH0820G94</t>
  </si>
  <si>
    <r>
      <rPr>
        <b val="true"/>
        <sz val="12"/>
        <rFont val="Times New Roman"/>
        <family val="1"/>
      </rPr>
      <t xml:space="preserve">Wastequip</t>
    </r>
    <r>
      <rPr>
        <sz val="12"/>
        <rFont val="Times New Roman"/>
        <family val="1"/>
      </rPr>
      <t xml:space="preserve">: (159897T) 20 Yard Bathtub ROC Std Duty, 22' Long</t>
    </r>
  </si>
  <si>
    <t xml:space="preserve">RH0820G95</t>
  </si>
  <si>
    <r>
      <rPr>
        <b val="true"/>
        <sz val="12"/>
        <rFont val="Times New Roman"/>
        <family val="1"/>
      </rPr>
      <t xml:space="preserve">Wastequip</t>
    </r>
    <r>
      <rPr>
        <sz val="12"/>
        <rFont val="Times New Roman"/>
        <family val="1"/>
      </rPr>
      <t xml:space="preserve">: (163340) 20 Yard Bathtub ROC Heavy Duty, 22' Long</t>
    </r>
  </si>
  <si>
    <t xml:space="preserve">RH0820G96</t>
  </si>
  <si>
    <r>
      <rPr>
        <b val="true"/>
        <sz val="12"/>
        <rFont val="Times New Roman"/>
        <family val="1"/>
      </rPr>
      <t xml:space="preserve">Wastequip</t>
    </r>
    <r>
      <rPr>
        <sz val="12"/>
        <rFont val="Times New Roman"/>
        <family val="1"/>
      </rPr>
      <t xml:space="preserve">: (159899T) 30 Yard Bathtub ROC Std Duty, 22' Long</t>
    </r>
  </si>
  <si>
    <t xml:space="preserve">RH0820G97</t>
  </si>
  <si>
    <r>
      <rPr>
        <b val="true"/>
        <sz val="12"/>
        <rFont val="Times New Roman"/>
        <family val="1"/>
      </rPr>
      <t xml:space="preserve">Wastequip</t>
    </r>
    <r>
      <rPr>
        <sz val="12"/>
        <rFont val="Times New Roman"/>
        <family val="1"/>
      </rPr>
      <t xml:space="preserve">: (163361) 30 Yard Bathtub ROC Heavy Duty, 22' Long</t>
    </r>
  </si>
  <si>
    <t xml:space="preserve">RH0820G98</t>
  </si>
  <si>
    <r>
      <rPr>
        <b val="true"/>
        <sz val="12"/>
        <rFont val="Times New Roman"/>
        <family val="1"/>
      </rPr>
      <t xml:space="preserve">Wastequip:</t>
    </r>
    <r>
      <rPr>
        <sz val="12"/>
        <rFont val="Times New Roman"/>
        <family val="1"/>
      </rPr>
      <t xml:space="preserve"> (159901T) 40 Yard Bathtub ROC Std Duty, 22' Long</t>
    </r>
  </si>
  <si>
    <t xml:space="preserve">RH0820G99</t>
  </si>
  <si>
    <r>
      <rPr>
        <b val="true"/>
        <sz val="12"/>
        <rFont val="Times New Roman"/>
        <family val="1"/>
      </rPr>
      <t xml:space="preserve">Wastequip</t>
    </r>
    <r>
      <rPr>
        <sz val="12"/>
        <rFont val="Times New Roman"/>
        <family val="1"/>
      </rPr>
      <t xml:space="preserve">: (163375) 40 Yard Bathtub ROC Heavy Duty, 22' Long</t>
    </r>
  </si>
  <si>
    <t xml:space="preserve">RH0820G100</t>
  </si>
  <si>
    <r>
      <rPr>
        <b val="true"/>
        <sz val="12"/>
        <color rgb="FF000000"/>
        <rFont val="Times New Roman"/>
        <family val="1"/>
      </rPr>
      <t xml:space="preserve">Wastequip</t>
    </r>
    <r>
      <rPr>
        <sz val="12"/>
        <color rgb="FF000000"/>
        <rFont val="Times New Roman"/>
        <family val="1"/>
      </rPr>
      <t xml:space="preserve">: (167411) 40 Yard Octagon Compactor Receiver, with 4 Wheels</t>
    </r>
  </si>
  <si>
    <t xml:space="preserve">RH0820G101</t>
  </si>
  <si>
    <r>
      <rPr>
        <b val="true"/>
        <sz val="12"/>
        <color rgb="FF000000"/>
        <rFont val="Times New Roman"/>
        <family val="1"/>
      </rPr>
      <t xml:space="preserve">Wastequip: </t>
    </r>
    <r>
      <rPr>
        <sz val="12"/>
        <color rgb="FF000000"/>
        <rFont val="Times New Roman"/>
        <family val="1"/>
      </rPr>
      <t xml:space="preserve"> (184989) 42 Cubic Yard Standard Duty Rectangle Receiver Container</t>
    </r>
  </si>
  <si>
    <t xml:space="preserve">RH0820G102</t>
  </si>
  <si>
    <r>
      <rPr>
        <b val="true"/>
        <sz val="12"/>
        <color rgb="FF000000"/>
        <rFont val="Times New Roman"/>
        <family val="1"/>
      </rPr>
      <t xml:space="preserve">Wastequip</t>
    </r>
    <r>
      <rPr>
        <sz val="12"/>
        <color rgb="FF000000"/>
        <rFont val="Times New Roman"/>
        <family val="1"/>
      </rPr>
      <t xml:space="preserve">: (125541) 2 Yard Front Load Slant Nestable with 2 Pc. Poly Lids</t>
    </r>
  </si>
  <si>
    <t xml:space="preserve">RH0820G103</t>
  </si>
  <si>
    <r>
      <rPr>
        <b val="true"/>
        <sz val="12"/>
        <color rgb="FF000000"/>
        <rFont val="Times New Roman"/>
        <family val="1"/>
      </rPr>
      <t xml:space="preserve">Wastequip</t>
    </r>
    <r>
      <rPr>
        <sz val="12"/>
        <color rgb="FF000000"/>
        <rFont val="Times New Roman"/>
        <family val="1"/>
      </rPr>
      <t xml:space="preserve">: (129197) 2 Yard Front Load Slant Nestable Heavy Duty with 2 Pc. Poly Lids</t>
    </r>
  </si>
  <si>
    <t xml:space="preserve">RH0820G104</t>
  </si>
  <si>
    <r>
      <rPr>
        <b val="true"/>
        <sz val="12"/>
        <color rgb="FF000000"/>
        <rFont val="Times New Roman"/>
        <family val="1"/>
      </rPr>
      <t xml:space="preserve">Wastequip</t>
    </r>
    <r>
      <rPr>
        <sz val="12"/>
        <color rgb="FF000000"/>
        <rFont val="Times New Roman"/>
        <family val="1"/>
      </rPr>
      <t xml:space="preserve">: (125543) 3 Yard Front Load Slant Nestable with 2Pc. Poly Lids</t>
    </r>
  </si>
  <si>
    <t xml:space="preserve">RH0820G105</t>
  </si>
  <si>
    <r>
      <rPr>
        <b val="true"/>
        <sz val="12"/>
        <color rgb="FF000000"/>
        <rFont val="Times New Roman"/>
        <family val="1"/>
      </rPr>
      <t xml:space="preserve">Wastequip</t>
    </r>
    <r>
      <rPr>
        <sz val="12"/>
        <color rgb="FF000000"/>
        <rFont val="Times New Roman"/>
        <family val="1"/>
      </rPr>
      <t xml:space="preserve">: (129199) 3 Yard Front Load Slant Nestable Heavy Duty with 2 Pc. Poly Lids</t>
    </r>
  </si>
  <si>
    <t xml:space="preserve">RH0820G106</t>
  </si>
  <si>
    <r>
      <rPr>
        <b val="true"/>
        <sz val="12"/>
        <color rgb="FF000000"/>
        <rFont val="Times New Roman"/>
        <family val="1"/>
      </rPr>
      <t xml:space="preserve">Wastequip</t>
    </r>
    <r>
      <rPr>
        <sz val="12"/>
        <color rgb="FF000000"/>
        <rFont val="Times New Roman"/>
        <family val="1"/>
      </rPr>
      <t xml:space="preserve">: (125544NE) 4 Yard Front Load Slant Nestable with 2Pc. Poly Lids</t>
    </r>
  </si>
  <si>
    <t xml:space="preserve">RH0820G107</t>
  </si>
  <si>
    <r>
      <rPr>
        <b val="true"/>
        <sz val="12"/>
        <color rgb="FF000000"/>
        <rFont val="Times New Roman"/>
        <family val="1"/>
      </rPr>
      <t xml:space="preserve">Wastequip</t>
    </r>
    <r>
      <rPr>
        <sz val="12"/>
        <color rgb="FF000000"/>
        <rFont val="Times New Roman"/>
        <family val="1"/>
      </rPr>
      <t xml:space="preserve">: (129200) 4 Yard Front Load Slant Nestable Heavy Duty with 2 Pc. Poly Lids</t>
    </r>
  </si>
  <si>
    <t xml:space="preserve">RH0820G108</t>
  </si>
  <si>
    <r>
      <rPr>
        <b val="true"/>
        <sz val="12"/>
        <color rgb="FF000000"/>
        <rFont val="Times New Roman"/>
        <family val="1"/>
      </rPr>
      <t xml:space="preserve">Wastequip</t>
    </r>
    <r>
      <rPr>
        <sz val="12"/>
        <color rgb="FF000000"/>
        <rFont val="Times New Roman"/>
        <family val="1"/>
      </rPr>
      <t xml:space="preserve">: (125536) 6 Yard Front Load Flat 2-Door with 2Pc. Poly Lids</t>
    </r>
  </si>
  <si>
    <t xml:space="preserve">RH0820G109</t>
  </si>
  <si>
    <r>
      <rPr>
        <b val="true"/>
        <sz val="12"/>
        <color rgb="FF000000"/>
        <rFont val="Times New Roman"/>
        <family val="1"/>
      </rPr>
      <t xml:space="preserve">Wastequip</t>
    </r>
    <r>
      <rPr>
        <sz val="12"/>
        <color rgb="FF000000"/>
        <rFont val="Times New Roman"/>
        <family val="1"/>
      </rPr>
      <t xml:space="preserve">: (129192) 6 Yard Front Load Flat Heavy Duty - 2 Door with 2 Pc. Poly Lids</t>
    </r>
  </si>
  <si>
    <t xml:space="preserve">RH0820G110</t>
  </si>
  <si>
    <r>
      <rPr>
        <b val="true"/>
        <sz val="12"/>
        <color rgb="FF000000"/>
        <rFont val="Times New Roman"/>
        <family val="1"/>
      </rPr>
      <t xml:space="preserve">Wastequip</t>
    </r>
    <r>
      <rPr>
        <sz val="12"/>
        <color rgb="FF000000"/>
        <rFont val="Times New Roman"/>
        <family val="1"/>
      </rPr>
      <t xml:space="preserve">: (125537) 8 Yard Front Load Flat 2-Door with 2Pc. Poly Lids</t>
    </r>
  </si>
  <si>
    <t xml:space="preserve">RH0820G111</t>
  </si>
  <si>
    <r>
      <rPr>
        <b val="true"/>
        <sz val="12"/>
        <color rgb="FF000000"/>
        <rFont val="Times New Roman"/>
        <family val="1"/>
      </rPr>
      <t xml:space="preserve">Wastequip</t>
    </r>
    <r>
      <rPr>
        <sz val="12"/>
        <color rgb="FF000000"/>
        <rFont val="Times New Roman"/>
        <family val="1"/>
      </rPr>
      <t xml:space="preserve">: (129193) 8 Yard Front Load Flat heavy Duty - 2 Door with 2 Pc. Poly Lids</t>
    </r>
  </si>
  <si>
    <t xml:space="preserve">RH0820G112</t>
  </si>
  <si>
    <r>
      <rPr>
        <b val="true"/>
        <sz val="12"/>
        <color rgb="FF000000"/>
        <rFont val="Times New Roman"/>
        <family val="1"/>
      </rPr>
      <t xml:space="preserve">Wastequip: </t>
    </r>
    <r>
      <rPr>
        <sz val="12"/>
        <color rgb="FF000000"/>
        <rFont val="Times New Roman"/>
        <family val="1"/>
      </rPr>
      <t xml:space="preserve"> (32203) 10 Yard Front Load Flat 2-Door </t>
    </r>
  </si>
  <si>
    <t xml:space="preserve">RH0820G113</t>
  </si>
  <si>
    <r>
      <rPr>
        <b val="true"/>
        <sz val="12"/>
        <color rgb="FF000000"/>
        <rFont val="Times New Roman"/>
        <family val="1"/>
      </rPr>
      <t xml:space="preserve">Wastequip</t>
    </r>
    <r>
      <rPr>
        <sz val="12"/>
        <color rgb="FF000000"/>
        <rFont val="Times New Roman"/>
        <family val="1"/>
      </rPr>
      <t xml:space="preserve">: (125540) 2 Yard Front Load Flat Nestable with 2 Pc. Poly Lids</t>
    </r>
  </si>
  <si>
    <t xml:space="preserve">RH0820G114</t>
  </si>
  <si>
    <r>
      <rPr>
        <b val="true"/>
        <sz val="12"/>
        <color rgb="FF000000"/>
        <rFont val="Times New Roman"/>
        <family val="1"/>
      </rPr>
      <t xml:space="preserve">Wastequip</t>
    </r>
    <r>
      <rPr>
        <sz val="12"/>
        <color rgb="FF000000"/>
        <rFont val="Times New Roman"/>
        <family val="1"/>
      </rPr>
      <t xml:space="preserve">: (129187) 2 Yard Front Load Flat Heavy Duty with 2 Pc. Poly Lids</t>
    </r>
  </si>
  <si>
    <t xml:space="preserve">RH0820G115</t>
  </si>
  <si>
    <r>
      <rPr>
        <b val="true"/>
        <sz val="12"/>
        <color rgb="FF000000"/>
        <rFont val="Times New Roman"/>
        <family val="1"/>
      </rPr>
      <t xml:space="preserve">Wastequip</t>
    </r>
    <r>
      <rPr>
        <sz val="12"/>
        <color rgb="FF000000"/>
        <rFont val="Times New Roman"/>
        <family val="1"/>
      </rPr>
      <t xml:space="preserve">: (125542) 3 Yard Front Load Flat Nestable with 2 Pc. Poly Lids</t>
    </r>
  </si>
  <si>
    <t xml:space="preserve">RH0820G116</t>
  </si>
  <si>
    <r>
      <rPr>
        <b val="true"/>
        <sz val="12"/>
        <color rgb="FF000000"/>
        <rFont val="Times New Roman"/>
        <family val="1"/>
      </rPr>
      <t xml:space="preserve">Wastequip</t>
    </r>
    <r>
      <rPr>
        <sz val="12"/>
        <color rgb="FF000000"/>
        <rFont val="Times New Roman"/>
        <family val="1"/>
      </rPr>
      <t xml:space="preserve">: (129198) 3 Yard Front Load Flat Nestable Heavy Duty with 2 Pc. Poly Lids</t>
    </r>
  </si>
  <si>
    <t xml:space="preserve">RH0820G117</t>
  </si>
  <si>
    <r>
      <rPr>
        <b val="true"/>
        <sz val="12"/>
        <color rgb="FF000000"/>
        <rFont val="Times New Roman"/>
        <family val="1"/>
      </rPr>
      <t xml:space="preserve">Wastequip</t>
    </r>
    <r>
      <rPr>
        <sz val="12"/>
        <color rgb="FF000000"/>
        <rFont val="Times New Roman"/>
        <family val="1"/>
      </rPr>
      <t xml:space="preserve">: (125533) 4 Yard Front Load Flat with 2 Pc. Poly Lids</t>
    </r>
  </si>
  <si>
    <t xml:space="preserve">RH0820G118</t>
  </si>
  <si>
    <r>
      <rPr>
        <b val="true"/>
        <sz val="12"/>
        <color rgb="FF000000"/>
        <rFont val="Times New Roman"/>
        <family val="1"/>
      </rPr>
      <t xml:space="preserve">Wastequip</t>
    </r>
    <r>
      <rPr>
        <sz val="12"/>
        <color rgb="FF000000"/>
        <rFont val="Times New Roman"/>
        <family val="1"/>
      </rPr>
      <t xml:space="preserve">: (129189) 4 Yard Front Load Flat Heavy Duty with 2 Pc. Poly Lids</t>
    </r>
  </si>
  <si>
    <t xml:space="preserve">RH0820G119</t>
  </si>
  <si>
    <r>
      <rPr>
        <b val="true"/>
        <sz val="12"/>
        <color rgb="FF000000"/>
        <rFont val="Times New Roman"/>
        <family val="1"/>
      </rPr>
      <t xml:space="preserve">Wastequip</t>
    </r>
    <r>
      <rPr>
        <sz val="12"/>
        <color rgb="FF000000"/>
        <rFont val="Times New Roman"/>
        <family val="1"/>
      </rPr>
      <t xml:space="preserve">: (125534) 6 Yard Front Load Slant WQ with 2 Pc. Poly Lids</t>
    </r>
  </si>
  <si>
    <t xml:space="preserve">RH0820G120</t>
  </si>
  <si>
    <r>
      <rPr>
        <b val="true"/>
        <sz val="12"/>
        <color rgb="FF000000"/>
        <rFont val="Times New Roman"/>
        <family val="1"/>
      </rPr>
      <t xml:space="preserve">Wastequip</t>
    </r>
    <r>
      <rPr>
        <sz val="12"/>
        <color rgb="FF000000"/>
        <rFont val="Times New Roman"/>
        <family val="1"/>
      </rPr>
      <t xml:space="preserve">: (129190NE) 6 Yard Front Load Slant Heavy Duty with 2 Pc. Poly Lids</t>
    </r>
  </si>
  <si>
    <t xml:space="preserve">RH0820G121</t>
  </si>
  <si>
    <r>
      <rPr>
        <b val="true"/>
        <sz val="12"/>
        <color rgb="FF000000"/>
        <rFont val="Times New Roman"/>
        <family val="1"/>
      </rPr>
      <t xml:space="preserve">Wastequip</t>
    </r>
    <r>
      <rPr>
        <sz val="12"/>
        <color rgb="FF000000"/>
        <rFont val="Times New Roman"/>
        <family val="1"/>
      </rPr>
      <t xml:space="preserve">: (125535) 8 Yard Front Load Slant with 2 Pc. Poly Lids</t>
    </r>
  </si>
  <si>
    <t xml:space="preserve">RH0820G122</t>
  </si>
  <si>
    <r>
      <rPr>
        <b val="true"/>
        <sz val="12"/>
        <color rgb="FF000000"/>
        <rFont val="Times New Roman"/>
        <family val="1"/>
      </rPr>
      <t xml:space="preserve">Wastequip</t>
    </r>
    <r>
      <rPr>
        <sz val="12"/>
        <color rgb="FF000000"/>
        <rFont val="Times New Roman"/>
        <family val="1"/>
      </rPr>
      <t xml:space="preserve">: (129191NE) 8 Yard Front Load Slant Heavy Duty with 2Pc. Poly Lids</t>
    </r>
  </si>
  <si>
    <t xml:space="preserve">RH0820G123</t>
  </si>
  <si>
    <r>
      <rPr>
        <b val="true"/>
        <sz val="12"/>
        <color rgb="FF000000"/>
        <rFont val="Times New Roman"/>
        <family val="1"/>
      </rPr>
      <t xml:space="preserve">Wastequip</t>
    </r>
    <r>
      <rPr>
        <sz val="12"/>
        <color rgb="FF000000"/>
        <rFont val="Times New Roman"/>
        <family val="1"/>
      </rPr>
      <t xml:space="preserve">: 1.5 Yd side loader container:  2pc Poly Lids</t>
    </r>
  </si>
  <si>
    <t xml:space="preserve">RH0820G124</t>
  </si>
  <si>
    <r>
      <rPr>
        <b val="true"/>
        <sz val="12"/>
        <color rgb="FF000000"/>
        <rFont val="Times New Roman"/>
        <family val="1"/>
      </rPr>
      <t xml:space="preserve">Wastequip</t>
    </r>
    <r>
      <rPr>
        <sz val="12"/>
        <color rgb="FF000000"/>
        <rFont val="Times New Roman"/>
        <family val="1"/>
      </rPr>
      <t xml:space="preserve">: (2-1136) 2 CY Side Load Container w/ 2 Pc Lid</t>
    </r>
  </si>
  <si>
    <t xml:space="preserve">RH0820G125</t>
  </si>
  <si>
    <r>
      <rPr>
        <b val="true"/>
        <sz val="12"/>
        <color rgb="FF000000"/>
        <rFont val="Times New Roman"/>
        <family val="1"/>
      </rPr>
      <t xml:space="preserve">Wastequip</t>
    </r>
    <r>
      <rPr>
        <sz val="12"/>
        <color rgb="FF000000"/>
        <rFont val="Times New Roman"/>
        <family val="1"/>
      </rPr>
      <t xml:space="preserve">: (2-1137) 3 CY Side Load Container w/ 2 Pc Lid</t>
    </r>
  </si>
  <si>
    <t xml:space="preserve">RH0820G126</t>
  </si>
  <si>
    <r>
      <rPr>
        <b val="true"/>
        <sz val="12"/>
        <color rgb="FF000000"/>
        <rFont val="Times New Roman"/>
        <family val="1"/>
      </rPr>
      <t xml:space="preserve">Wastequip</t>
    </r>
    <r>
      <rPr>
        <sz val="12"/>
        <color rgb="FF000000"/>
        <rFont val="Times New Roman"/>
        <family val="1"/>
      </rPr>
      <t xml:space="preserve">: (2-1139) 4 CY Side Load Container w/ 2 Pc Lid</t>
    </r>
  </si>
  <si>
    <t xml:space="preserve">RH0820G127</t>
  </si>
  <si>
    <r>
      <rPr>
        <b val="true"/>
        <sz val="12"/>
        <color rgb="FF000000"/>
        <rFont val="Times New Roman"/>
        <family val="1"/>
      </rPr>
      <t xml:space="preserve">Wastequip</t>
    </r>
    <r>
      <rPr>
        <sz val="12"/>
        <color rgb="FF000000"/>
        <rFont val="Times New Roman"/>
        <family val="1"/>
      </rPr>
      <t xml:space="preserve">: (2-1140) 4 CY Side Load Container Low Profile w/ 3 Pc Lid</t>
    </r>
  </si>
  <si>
    <t xml:space="preserve">RH0820G128</t>
  </si>
  <si>
    <r>
      <rPr>
        <b val="true"/>
        <sz val="12"/>
        <color rgb="FF000000"/>
        <rFont val="Times New Roman"/>
        <family val="1"/>
      </rPr>
      <t xml:space="preserve">Wastequip:  </t>
    </r>
    <r>
      <rPr>
        <sz val="12"/>
        <color rgb="FF000000"/>
        <rFont val="Times New Roman"/>
        <family val="1"/>
      </rPr>
      <t xml:space="preserve">(SLPAKM) Packmor Lift System for Side Load Containers</t>
    </r>
  </si>
  <si>
    <t xml:space="preserve">RH0820G129</t>
  </si>
  <si>
    <r>
      <rPr>
        <b val="true"/>
        <sz val="12"/>
        <color rgb="FF000000"/>
        <rFont val="Times New Roman"/>
        <family val="1"/>
      </rPr>
      <t xml:space="preserve">Wastequip:  </t>
    </r>
    <r>
      <rPr>
        <sz val="12"/>
        <color rgb="FF000000"/>
        <rFont val="Times New Roman"/>
        <family val="1"/>
      </rPr>
      <t xml:space="preserve">(SLEMCO) EMCO Lift System for Side Load Containers</t>
    </r>
  </si>
  <si>
    <t xml:space="preserve">RH0820G130</t>
  </si>
  <si>
    <r>
      <rPr>
        <b val="true"/>
        <sz val="12"/>
        <color rgb="FF000000"/>
        <rFont val="Times New Roman"/>
        <family val="1"/>
      </rPr>
      <t xml:space="preserve">Wastequip:  </t>
    </r>
    <r>
      <rPr>
        <sz val="12"/>
        <color rgb="FF000000"/>
        <rFont val="Times New Roman"/>
        <family val="1"/>
      </rPr>
      <t xml:space="preserve">(SLLID3) 3 Piece Lid System for 2-4 Cy Side Load Containers</t>
    </r>
  </si>
  <si>
    <t xml:space="preserve">RH0820G131</t>
  </si>
  <si>
    <r>
      <rPr>
        <b val="true"/>
        <sz val="12"/>
        <color rgb="FF000000"/>
        <rFont val="Times New Roman"/>
        <family val="1"/>
      </rPr>
      <t xml:space="preserve">Wastequip</t>
    </r>
    <r>
      <rPr>
        <sz val="12"/>
        <color rgb="FF000000"/>
        <rFont val="Times New Roman"/>
        <family val="1"/>
      </rPr>
      <t xml:space="preserve">: T-1: 1-Yd Rear Loader Container; 2 casters and poly lids</t>
    </r>
  </si>
  <si>
    <t xml:space="preserve">RH0820G132</t>
  </si>
  <si>
    <r>
      <rPr>
        <b val="true"/>
        <sz val="12"/>
        <color rgb="FF000000"/>
        <rFont val="Times New Roman"/>
        <family val="1"/>
      </rPr>
      <t xml:space="preserve">Wastequip</t>
    </r>
    <r>
      <rPr>
        <sz val="12"/>
        <color rgb="FF000000"/>
        <rFont val="Times New Roman"/>
        <family val="1"/>
      </rPr>
      <t xml:space="preserve">: T-11/2: 1.5 Yd Rear Loader Container; casters and poly lids</t>
    </r>
  </si>
  <si>
    <t xml:space="preserve">RH0820G133</t>
  </si>
  <si>
    <r>
      <rPr>
        <b val="true"/>
        <sz val="12"/>
        <color rgb="FF000000"/>
        <rFont val="Times New Roman"/>
        <family val="1"/>
      </rPr>
      <t xml:space="preserve">Wastequip</t>
    </r>
    <r>
      <rPr>
        <sz val="12"/>
        <color rgb="FF000000"/>
        <rFont val="Times New Roman"/>
        <family val="1"/>
      </rPr>
      <t xml:space="preserve">: T-2R: 2-Yd Rear Loader Container; casters and poly lids</t>
    </r>
  </si>
  <si>
    <t xml:space="preserve">RH0820G134</t>
  </si>
  <si>
    <r>
      <rPr>
        <b val="true"/>
        <sz val="12"/>
        <color rgb="FF000000"/>
        <rFont val="Times New Roman"/>
        <family val="1"/>
      </rPr>
      <t xml:space="preserve">Wastequip</t>
    </r>
    <r>
      <rPr>
        <sz val="12"/>
        <color rgb="FF000000"/>
        <rFont val="Times New Roman"/>
        <family val="1"/>
      </rPr>
      <t xml:space="preserve">: T-2S: 2-Yd Rear Loader Container, sloped with caster and poly lids</t>
    </r>
  </si>
  <si>
    <t xml:space="preserve">RH0820G135</t>
  </si>
  <si>
    <r>
      <rPr>
        <b val="true"/>
        <sz val="12"/>
        <color rgb="FF000000"/>
        <rFont val="Times New Roman"/>
        <family val="1"/>
      </rPr>
      <t xml:space="preserve">Wastequip</t>
    </r>
    <r>
      <rPr>
        <sz val="12"/>
        <color rgb="FF000000"/>
        <rFont val="Times New Roman"/>
        <family val="1"/>
      </rPr>
      <t xml:space="preserve">: T-3: 2-Yd Rear Loader Container; casters and poly lids</t>
    </r>
  </si>
  <si>
    <t xml:space="preserve">RH0820G136</t>
  </si>
  <si>
    <r>
      <rPr>
        <b val="true"/>
        <sz val="12"/>
        <color rgb="FF000000"/>
        <rFont val="Times New Roman"/>
        <family val="1"/>
      </rPr>
      <t xml:space="preserve">Wastequip</t>
    </r>
    <r>
      <rPr>
        <sz val="12"/>
        <color rgb="FF000000"/>
        <rFont val="Times New Roman"/>
        <family val="1"/>
      </rPr>
      <t xml:space="preserve">: T-4S: 4-Yd Rear Loader Container; casters and poly lids</t>
    </r>
  </si>
  <si>
    <t xml:space="preserve">RH0820G137</t>
  </si>
  <si>
    <r>
      <rPr>
        <b val="true"/>
        <sz val="12"/>
        <color rgb="FF000000"/>
        <rFont val="Times New Roman"/>
        <family val="1"/>
      </rPr>
      <t xml:space="preserve">Wastequip</t>
    </r>
    <r>
      <rPr>
        <sz val="12"/>
        <color rgb="FF000000"/>
        <rFont val="Times New Roman"/>
        <family val="1"/>
      </rPr>
      <t xml:space="preserve">: T-4: 4-Yd Rear Loader Container; no casters and poly lids</t>
    </r>
  </si>
  <si>
    <t xml:space="preserve">RH0820G138</t>
  </si>
  <si>
    <r>
      <rPr>
        <b val="true"/>
        <sz val="12"/>
        <color rgb="FF000000"/>
        <rFont val="Times New Roman"/>
        <family val="1"/>
      </rPr>
      <t xml:space="preserve">Wastequip</t>
    </r>
    <r>
      <rPr>
        <sz val="12"/>
        <color rgb="FF000000"/>
        <rFont val="Times New Roman"/>
        <family val="1"/>
      </rPr>
      <t xml:space="preserve">: T-6: 6-Yd Rear Loader Container; poly lids</t>
    </r>
  </si>
  <si>
    <t xml:space="preserve">RH0820G139</t>
  </si>
  <si>
    <r>
      <rPr>
        <b val="true"/>
        <sz val="12"/>
        <color rgb="FF000000"/>
        <rFont val="Times New Roman"/>
        <family val="1"/>
      </rPr>
      <t xml:space="preserve">Wastequip</t>
    </r>
    <r>
      <rPr>
        <sz val="12"/>
        <color rgb="FF000000"/>
        <rFont val="Times New Roman"/>
        <family val="1"/>
      </rPr>
      <t xml:space="preserve">: T-8: 8-Yd Rear Loader Container; poly lids</t>
    </r>
  </si>
  <si>
    <t xml:space="preserve">H: Compactors / Balers</t>
  </si>
  <si>
    <t xml:space="preserve">RH0820H01</t>
  </si>
  <si>
    <r>
      <rPr>
        <b val="true"/>
        <sz val="12"/>
        <color rgb="FF000000"/>
        <rFont val="Times New Roman"/>
        <family val="1"/>
      </rPr>
      <t xml:space="preserve">Galbreath</t>
    </r>
    <r>
      <rPr>
        <sz val="12"/>
        <color rgb="FF000000"/>
        <rFont val="Times New Roman"/>
        <family val="1"/>
      </rPr>
      <t xml:space="preserve">: 350HD Stationary Compactor: 3.5-Yd Loading Chamber</t>
    </r>
  </si>
  <si>
    <t xml:space="preserve">RH0820H02</t>
  </si>
  <si>
    <r>
      <rPr>
        <b val="true"/>
        <sz val="12"/>
        <color rgb="FF000000"/>
        <rFont val="Times New Roman"/>
        <family val="1"/>
      </rPr>
      <t xml:space="preserve">Galbreath</t>
    </r>
    <r>
      <rPr>
        <sz val="12"/>
        <color rgb="FF000000"/>
        <rFont val="Times New Roman"/>
        <family val="1"/>
      </rPr>
      <t xml:space="preserve">: 350HDT Stationary Compactor: 3.5-Yd Loading Chamber</t>
    </r>
  </si>
  <si>
    <t xml:space="preserve">RH0820H03</t>
  </si>
  <si>
    <r>
      <rPr>
        <b val="true"/>
        <sz val="12"/>
        <color rgb="FF000000"/>
        <rFont val="Times New Roman"/>
        <family val="1"/>
      </rPr>
      <t xml:space="preserve">Galbreath</t>
    </r>
    <r>
      <rPr>
        <sz val="12"/>
        <color rgb="FF000000"/>
        <rFont val="Times New Roman"/>
        <family val="1"/>
      </rPr>
      <t xml:space="preserve">: 450 Stationary Compactor: 4.5-Yd Loading Chamber</t>
    </r>
  </si>
  <si>
    <t xml:space="preserve">RH0820H04</t>
  </si>
  <si>
    <r>
      <rPr>
        <b val="true"/>
        <sz val="12"/>
        <color rgb="FF000000"/>
        <rFont val="Times New Roman"/>
        <family val="1"/>
      </rPr>
      <t xml:space="preserve">Galbreath</t>
    </r>
    <r>
      <rPr>
        <sz val="12"/>
        <color rgb="FF000000"/>
        <rFont val="Times New Roman"/>
        <family val="1"/>
      </rPr>
      <t xml:space="preserve">: 450HD Stationary Compactor: 4.5-Yd Loading Chamber</t>
    </r>
  </si>
  <si>
    <t xml:space="preserve">RH0820H05</t>
  </si>
  <si>
    <r>
      <rPr>
        <b val="true"/>
        <sz val="12"/>
        <color rgb="FF000000"/>
        <rFont val="Times New Roman"/>
        <family val="1"/>
      </rPr>
      <t xml:space="preserve">Galbreath</t>
    </r>
    <r>
      <rPr>
        <sz val="12"/>
        <color rgb="FF000000"/>
        <rFont val="Times New Roman"/>
        <family val="1"/>
      </rPr>
      <t xml:space="preserve">: 450HDT Stationary Compactor: 4.5-Yd Loading Chamber</t>
    </r>
  </si>
  <si>
    <t xml:space="preserve">RH0820H06</t>
  </si>
  <si>
    <r>
      <rPr>
        <b val="true"/>
        <sz val="12"/>
        <color rgb="FF000000"/>
        <rFont val="Times New Roman"/>
        <family val="1"/>
      </rPr>
      <t xml:space="preserve">Galbreath</t>
    </r>
    <r>
      <rPr>
        <sz val="12"/>
        <color rgb="FF000000"/>
        <rFont val="Times New Roman"/>
        <family val="1"/>
      </rPr>
      <t xml:space="preserve">: 550HDTN Stationary Compactor: 5-Yd Loading Chamber</t>
    </r>
  </si>
  <si>
    <t xml:space="preserve">RH0820H07</t>
  </si>
  <si>
    <r>
      <rPr>
        <b val="true"/>
        <sz val="12"/>
        <color rgb="FF000000"/>
        <rFont val="Times New Roman"/>
        <family val="1"/>
      </rPr>
      <t xml:space="preserve">Galbreath</t>
    </r>
    <r>
      <rPr>
        <sz val="12"/>
        <color rgb="FF000000"/>
        <rFont val="Times New Roman"/>
        <family val="1"/>
      </rPr>
      <t xml:space="preserve">: APC426: Pre-Crusher: 4-Yd</t>
    </r>
  </si>
  <si>
    <t xml:space="preserve">RH0820H08</t>
  </si>
  <si>
    <r>
      <rPr>
        <b val="true"/>
        <sz val="12"/>
        <color rgb="FF000000"/>
        <rFont val="Times New Roman"/>
        <family val="1"/>
      </rPr>
      <t xml:space="preserve">Galbreath</t>
    </r>
    <r>
      <rPr>
        <sz val="12"/>
        <color rgb="FF000000"/>
        <rFont val="Times New Roman"/>
        <family val="1"/>
      </rPr>
      <t xml:space="preserve">: APC526: Pre-Crusher: 5-Yd</t>
    </r>
  </si>
  <si>
    <t xml:space="preserve">RH0820H09</t>
  </si>
  <si>
    <r>
      <rPr>
        <b val="true"/>
        <sz val="12"/>
        <color rgb="FF000000"/>
        <rFont val="Times New Roman"/>
        <family val="1"/>
      </rPr>
      <t xml:space="preserve">Galbreath</t>
    </r>
    <r>
      <rPr>
        <sz val="12"/>
        <color rgb="FF000000"/>
        <rFont val="Times New Roman"/>
        <family val="1"/>
      </rPr>
      <t xml:space="preserve">: Packman PM6FS: 6-Yd Cylinder, Self-Contained Front-Loading Compactor; 0.83 Yd Loading Chamber</t>
    </r>
  </si>
  <si>
    <t xml:space="preserve">RH0820H10</t>
  </si>
  <si>
    <r>
      <rPr>
        <b val="true"/>
        <sz val="12"/>
        <color rgb="FF000000"/>
        <rFont val="Times New Roman"/>
        <family val="1"/>
      </rPr>
      <t xml:space="preserve">Galbreath</t>
    </r>
    <r>
      <rPr>
        <sz val="12"/>
        <color rgb="FF000000"/>
        <rFont val="Times New Roman"/>
        <family val="1"/>
      </rPr>
      <t xml:space="preserve">: Packman PM6R: 6-Yd Cylinder, Self-Contained Rear-Loading Compactor; 0.83 Yd Loading Chamber</t>
    </r>
  </si>
  <si>
    <t xml:space="preserve">RH0820H11</t>
  </si>
  <si>
    <r>
      <rPr>
        <b val="true"/>
        <sz val="12"/>
        <color rgb="FF000000"/>
        <rFont val="Times New Roman"/>
        <family val="1"/>
      </rPr>
      <t xml:space="preserve">Galfab: </t>
    </r>
    <r>
      <rPr>
        <sz val="12"/>
        <color rgb="FF000000"/>
        <rFont val="Times New Roman"/>
        <family val="1"/>
      </rPr>
      <t xml:space="preserve">Model VB-6030: 30x60 Vertical Baler</t>
    </r>
  </si>
  <si>
    <t xml:space="preserve">RH0820H12</t>
  </si>
  <si>
    <r>
      <rPr>
        <b val="true"/>
        <sz val="12"/>
        <color rgb="FF000000"/>
        <rFont val="Times New Roman"/>
        <family val="1"/>
      </rPr>
      <t xml:space="preserve">Galfab: </t>
    </r>
    <r>
      <rPr>
        <sz val="12"/>
        <color rgb="FF000000"/>
        <rFont val="Times New Roman"/>
        <family val="1"/>
      </rPr>
      <t xml:space="preserve">Model OSC-1690: 23-Yd Self-Contained Compactor</t>
    </r>
  </si>
  <si>
    <t xml:space="preserve">RH0820H13</t>
  </si>
  <si>
    <r>
      <rPr>
        <b val="true"/>
        <sz val="12"/>
        <color rgb="FF000000"/>
        <rFont val="Times New Roman"/>
        <family val="1"/>
      </rPr>
      <t xml:space="preserve">Galfab: </t>
    </r>
    <r>
      <rPr>
        <sz val="12"/>
        <color rgb="FF000000"/>
        <rFont val="Times New Roman"/>
        <family val="1"/>
      </rPr>
      <t xml:space="preserve">Model OSC-1890: 27-Yd Self-Contained Compactor</t>
    </r>
  </si>
  <si>
    <t xml:space="preserve">RH0820H14</t>
  </si>
  <si>
    <r>
      <rPr>
        <b val="true"/>
        <sz val="12"/>
        <color rgb="FF000000"/>
        <rFont val="Times New Roman"/>
        <family val="1"/>
      </rPr>
      <t xml:space="preserve">Galfab: </t>
    </r>
    <r>
      <rPr>
        <sz val="12"/>
        <color rgb="FF000000"/>
        <rFont val="Times New Roman"/>
        <family val="1"/>
      </rPr>
      <t xml:space="preserve">Model OSC-2090: 31-Yd Self-Contained Compactor</t>
    </r>
  </si>
  <si>
    <t xml:space="preserve">RH0820H15</t>
  </si>
  <si>
    <r>
      <rPr>
        <b val="true"/>
        <sz val="12"/>
        <color rgb="FF000000"/>
        <rFont val="Times New Roman"/>
        <family val="1"/>
      </rPr>
      <t xml:space="preserve">Galfab: </t>
    </r>
    <r>
      <rPr>
        <sz val="12"/>
        <color rgb="FF000000"/>
        <rFont val="Times New Roman"/>
        <family val="1"/>
      </rPr>
      <t xml:space="preserve">Model OSC-2290: 35-Yd Self-Contained Compactor </t>
    </r>
  </si>
  <si>
    <t xml:space="preserve">RH0820H16</t>
  </si>
  <si>
    <r>
      <rPr>
        <b val="true"/>
        <sz val="12"/>
        <color rgb="FF000000"/>
        <rFont val="Times New Roman"/>
        <family val="1"/>
      </rPr>
      <t xml:space="preserve">Galfab: </t>
    </r>
    <r>
      <rPr>
        <sz val="12"/>
        <color rgb="FF000000"/>
        <rFont val="Times New Roman"/>
        <family val="1"/>
      </rPr>
      <t xml:space="preserve">Model OSC-2490: 39-Yd Self-Contained Compactor</t>
    </r>
  </si>
  <si>
    <t xml:space="preserve">RH0820H17</t>
  </si>
  <si>
    <r>
      <rPr>
        <b val="true"/>
        <sz val="12"/>
        <color rgb="FF000000"/>
        <rFont val="Times New Roman"/>
        <family val="1"/>
      </rPr>
      <t xml:space="preserve">Galfab: </t>
    </r>
    <r>
      <rPr>
        <sz val="12"/>
        <color rgb="FF000000"/>
        <rFont val="Times New Roman"/>
        <family val="1"/>
      </rPr>
      <t xml:space="preserve">Model 160: 15-Yd Self-Contained Compactor</t>
    </r>
  </si>
  <si>
    <t xml:space="preserve">RH0820H18</t>
  </si>
  <si>
    <r>
      <rPr>
        <b val="true"/>
        <sz val="12"/>
        <color rgb="FF000000"/>
        <rFont val="Times New Roman"/>
        <family val="1"/>
      </rPr>
      <t xml:space="preserve">Galfab: </t>
    </r>
    <r>
      <rPr>
        <sz val="12"/>
        <color rgb="FF000000"/>
        <rFont val="Times New Roman"/>
        <family val="1"/>
      </rPr>
      <t xml:space="preserve">Model 160: 20-Yd Self-Contained Compactor</t>
    </r>
  </si>
  <si>
    <t xml:space="preserve">RH0820H19</t>
  </si>
  <si>
    <r>
      <rPr>
        <b val="true"/>
        <sz val="12"/>
        <color rgb="FF000000"/>
        <rFont val="Times New Roman"/>
        <family val="1"/>
      </rPr>
      <t xml:space="preserve">Galfab:</t>
    </r>
    <r>
      <rPr>
        <sz val="12"/>
        <color rgb="FF000000"/>
        <rFont val="Times New Roman"/>
        <family val="1"/>
      </rPr>
      <t xml:space="preserve"> Model 160: 25-Yd Self-Contained Compactor</t>
    </r>
  </si>
  <si>
    <t xml:space="preserve">RH0820H20</t>
  </si>
  <si>
    <r>
      <rPr>
        <b val="true"/>
        <sz val="12"/>
        <color rgb="FF000000"/>
        <rFont val="Times New Roman"/>
        <family val="1"/>
      </rPr>
      <t xml:space="preserve">Galfab:</t>
    </r>
    <r>
      <rPr>
        <sz val="12"/>
        <color rgb="FF000000"/>
        <rFont val="Times New Roman"/>
        <family val="1"/>
      </rPr>
      <t xml:space="preserve"> Model 160: 30-Yd Self-Contained Compactor </t>
    </r>
  </si>
  <si>
    <t xml:space="preserve">RH0820H21</t>
  </si>
  <si>
    <r>
      <rPr>
        <b val="true"/>
        <sz val="12"/>
        <color rgb="FF000000"/>
        <rFont val="Times New Roman"/>
        <family val="1"/>
      </rPr>
      <t xml:space="preserve">Galfab:</t>
    </r>
    <r>
      <rPr>
        <sz val="12"/>
        <color rgb="FF000000"/>
        <rFont val="Times New Roman"/>
        <family val="1"/>
      </rPr>
      <t xml:space="preserve"> Model 160: 35-Yd Self-Contained Compactor</t>
    </r>
  </si>
  <si>
    <t xml:space="preserve">RH0820H22</t>
  </si>
  <si>
    <r>
      <rPr>
        <b val="true"/>
        <sz val="12"/>
        <color rgb="FF000000"/>
        <rFont val="Times New Roman"/>
        <family val="1"/>
      </rPr>
      <t xml:space="preserve">Galfab: </t>
    </r>
    <r>
      <rPr>
        <sz val="12"/>
        <color rgb="FF000000"/>
        <rFont val="Times New Roman"/>
        <family val="1"/>
      </rPr>
      <t xml:space="preserve">Model 260: 15-Yd Self-Contained Compactor</t>
    </r>
  </si>
  <si>
    <t xml:space="preserve">RH0820H23</t>
  </si>
  <si>
    <r>
      <rPr>
        <b val="true"/>
        <sz val="12"/>
        <color rgb="FF000000"/>
        <rFont val="Times New Roman"/>
        <family val="1"/>
      </rPr>
      <t xml:space="preserve">Galfab: </t>
    </r>
    <r>
      <rPr>
        <sz val="12"/>
        <color rgb="FF000000"/>
        <rFont val="Times New Roman"/>
        <family val="1"/>
      </rPr>
      <t xml:space="preserve">Model 260: 20-Yd Self-Contained Compactor</t>
    </r>
  </si>
  <si>
    <t xml:space="preserve">RH0820H24</t>
  </si>
  <si>
    <r>
      <rPr>
        <b val="true"/>
        <sz val="12"/>
        <color rgb="FF000000"/>
        <rFont val="Times New Roman"/>
        <family val="1"/>
      </rPr>
      <t xml:space="preserve">Galfab: </t>
    </r>
    <r>
      <rPr>
        <sz val="12"/>
        <color rgb="FF000000"/>
        <rFont val="Times New Roman"/>
        <family val="1"/>
      </rPr>
      <t xml:space="preserve">Model 260: 25-Yd Self-Contained Compactor</t>
    </r>
  </si>
  <si>
    <t xml:space="preserve">RH0820H25</t>
  </si>
  <si>
    <r>
      <rPr>
        <b val="true"/>
        <sz val="12"/>
        <color rgb="FF000000"/>
        <rFont val="Times New Roman"/>
        <family val="1"/>
      </rPr>
      <t xml:space="preserve">Galfab: </t>
    </r>
    <r>
      <rPr>
        <sz val="12"/>
        <color rgb="FF000000"/>
        <rFont val="Times New Roman"/>
        <family val="1"/>
      </rPr>
      <t xml:space="preserve">Model 260: 30-Yd Self-Contained Compactor </t>
    </r>
  </si>
  <si>
    <t xml:space="preserve">RH0820H26</t>
  </si>
  <si>
    <r>
      <rPr>
        <b val="true"/>
        <sz val="12"/>
        <color rgb="FF000000"/>
        <rFont val="Times New Roman"/>
        <family val="1"/>
      </rPr>
      <t xml:space="preserve">Galfab: </t>
    </r>
    <r>
      <rPr>
        <sz val="12"/>
        <color rgb="FF000000"/>
        <rFont val="Times New Roman"/>
        <family val="1"/>
      </rPr>
      <t xml:space="preserve">Model 260: 35-Yd Self-Contained Compactor</t>
    </r>
  </si>
  <si>
    <t xml:space="preserve">RH0820H27</t>
  </si>
  <si>
    <r>
      <rPr>
        <b val="true"/>
        <sz val="12"/>
        <color rgb="FF000000"/>
        <rFont val="Times New Roman"/>
        <family val="1"/>
      </rPr>
      <t xml:space="preserve">Galfab: </t>
    </r>
    <r>
      <rPr>
        <sz val="12"/>
        <color rgb="FF000000"/>
        <rFont val="Times New Roman"/>
        <family val="1"/>
      </rPr>
      <t xml:space="preserve">Model GF2: 2-Yd Stubby Stationary Compactor  </t>
    </r>
  </si>
  <si>
    <t xml:space="preserve">RH0820H28</t>
  </si>
  <si>
    <r>
      <rPr>
        <b val="true"/>
        <sz val="12"/>
        <color rgb="FF000000"/>
        <rFont val="Times New Roman"/>
        <family val="1"/>
      </rPr>
      <t xml:space="preserve">Galfab:</t>
    </r>
    <r>
      <rPr>
        <sz val="12"/>
        <color rgb="FF000000"/>
        <rFont val="Times New Roman"/>
        <family val="1"/>
      </rPr>
      <t xml:space="preserve"> Model 200: 2-Yd Stationary Compactor </t>
    </r>
  </si>
  <si>
    <t xml:space="preserve">RH0820H29</t>
  </si>
  <si>
    <r>
      <rPr>
        <b val="true"/>
        <sz val="12"/>
        <color rgb="FF000000"/>
        <rFont val="Times New Roman"/>
        <family val="1"/>
      </rPr>
      <t xml:space="preserve">Galfab: </t>
    </r>
    <r>
      <rPr>
        <sz val="12"/>
        <color rgb="FF000000"/>
        <rFont val="Times New Roman"/>
        <family val="1"/>
      </rPr>
      <t xml:space="preserve">Model 300: 3-Yd Stationary Compactor </t>
    </r>
  </si>
  <si>
    <t xml:space="preserve">RH0820H30</t>
  </si>
  <si>
    <r>
      <rPr>
        <b val="true"/>
        <sz val="12"/>
        <color rgb="FF000000"/>
        <rFont val="Times New Roman"/>
        <family val="1"/>
      </rPr>
      <t xml:space="preserve">Galfab: </t>
    </r>
    <r>
      <rPr>
        <sz val="12"/>
        <color rgb="FF000000"/>
        <rFont val="Times New Roman"/>
        <family val="1"/>
      </rPr>
      <t xml:space="preserve">Model 400: 4-Yd Stationary Compactor </t>
    </r>
  </si>
  <si>
    <t xml:space="preserve">RH0820H31</t>
  </si>
  <si>
    <r>
      <rPr>
        <b val="true"/>
        <sz val="12"/>
        <color rgb="FF000000"/>
        <rFont val="Times New Roman"/>
        <family val="1"/>
      </rPr>
      <t xml:space="preserve">Galfab: </t>
    </r>
    <r>
      <rPr>
        <sz val="12"/>
        <color rgb="FF000000"/>
        <rFont val="Times New Roman"/>
        <family val="1"/>
      </rPr>
      <t xml:space="preserve">Model 500: 5-Yd Stationary Compactor </t>
    </r>
  </si>
  <si>
    <t xml:space="preserve">RH0820H32</t>
  </si>
  <si>
    <r>
      <rPr>
        <b val="true"/>
        <sz val="12"/>
        <color rgb="FF000000"/>
        <rFont val="Times New Roman"/>
        <family val="1"/>
      </rPr>
      <t xml:space="preserve">Galfab: </t>
    </r>
    <r>
      <rPr>
        <sz val="12"/>
        <color rgb="FF000000"/>
        <rFont val="Times New Roman"/>
        <family val="1"/>
      </rPr>
      <t xml:space="preserve">Model GF6F: 6-Yd Frontload Compactor</t>
    </r>
  </si>
  <si>
    <t xml:space="preserve">RH0820H33</t>
  </si>
  <si>
    <r>
      <rPr>
        <b val="true"/>
        <sz val="12"/>
        <color rgb="FF000000"/>
        <rFont val="Times New Roman"/>
        <family val="1"/>
      </rPr>
      <t xml:space="preserve">Galfab: </t>
    </r>
    <r>
      <rPr>
        <sz val="12"/>
        <color rgb="FF000000"/>
        <rFont val="Times New Roman"/>
        <family val="1"/>
      </rPr>
      <t xml:space="preserve">Model GF6R: 6 Yard Rearload Compactor </t>
    </r>
  </si>
  <si>
    <t xml:space="preserve">RH0820H34</t>
  </si>
  <si>
    <r>
      <rPr>
        <b val="true"/>
        <sz val="12"/>
        <color rgb="FF000000"/>
        <rFont val="Times New Roman"/>
        <family val="1"/>
      </rPr>
      <t xml:space="preserve">Galfab: </t>
    </r>
    <r>
      <rPr>
        <sz val="12"/>
        <color rgb="FF000000"/>
        <rFont val="Times New Roman"/>
        <family val="1"/>
      </rPr>
      <t xml:space="preserve">Model Mini-200: Apartment/Stationary Compactor </t>
    </r>
  </si>
  <si>
    <t xml:space="preserve">RH0820H35</t>
  </si>
  <si>
    <r>
      <rPr>
        <b val="true"/>
        <sz val="12"/>
        <color rgb="FF000000"/>
        <rFont val="Times New Roman"/>
        <family val="1"/>
      </rPr>
      <t xml:space="preserve">Harmony: </t>
    </r>
    <r>
      <rPr>
        <sz val="12"/>
        <color rgb="FF000000"/>
        <rFont val="Times New Roman"/>
        <family val="1"/>
      </rPr>
      <t xml:space="preserve">M30HD: Vertical Baler; 24"W x 30"L x 30"H Bale Size; 17" x 29" Feed Opening; 41,350# pressure; 2 Hp; 37-second cycle time</t>
    </r>
  </si>
  <si>
    <t xml:space="preserve">RH0820H36</t>
  </si>
  <si>
    <r>
      <rPr>
        <b val="true"/>
        <sz val="12"/>
        <color rgb="FF000000"/>
        <rFont val="Times New Roman"/>
        <family val="1"/>
      </rPr>
      <t xml:space="preserve">Harmony: </t>
    </r>
    <r>
      <rPr>
        <sz val="12"/>
        <color rgb="FF000000"/>
        <rFont val="Times New Roman"/>
        <family val="1"/>
      </rPr>
      <t xml:space="preserve">M42BC: Vertical Stockroom Baler; 27"W x 42"L x 30"H Bale Size; 20" x 42" Feed Opening; 25,134# pressure; 2 Hp; 11-second cycle time</t>
    </r>
  </si>
  <si>
    <t xml:space="preserve">RH0820H37</t>
  </si>
  <si>
    <r>
      <rPr>
        <b val="true"/>
        <sz val="12"/>
        <color rgb="FF000000"/>
        <rFont val="Times New Roman"/>
        <family val="1"/>
      </rPr>
      <t xml:space="preserve">Harmony: </t>
    </r>
    <r>
      <rPr>
        <sz val="12"/>
        <color rgb="FF000000"/>
        <rFont val="Times New Roman"/>
        <family val="1"/>
      </rPr>
      <t xml:space="preserve">M42HD: Vertical Baler; 27"W x 42"L x 30"H Bale Size; 19" x 42" Feed Opening; 41,350# pressure; 2 Hp; 37-second cycle time</t>
    </r>
  </si>
  <si>
    <t xml:space="preserve">RH0820H38</t>
  </si>
  <si>
    <r>
      <rPr>
        <b val="true"/>
        <sz val="12"/>
        <color rgb="FF000000"/>
        <rFont val="Times New Roman"/>
        <family val="1"/>
      </rPr>
      <t xml:space="preserve">Harmony: </t>
    </r>
    <r>
      <rPr>
        <sz val="12"/>
        <color rgb="FF000000"/>
        <rFont val="Times New Roman"/>
        <family val="1"/>
      </rPr>
      <t xml:space="preserve">M60STD: Vertical Baler; 30"W x 60"L x 51"H Bale Size; 24" x 60" Feed Opening; 56,550# pressure; 10 Hp; 52-second cycle time</t>
    </r>
  </si>
  <si>
    <t xml:space="preserve">RH0820H39</t>
  </si>
  <si>
    <r>
      <rPr>
        <b val="true"/>
        <sz val="12"/>
        <color rgb="FF000000"/>
        <rFont val="Times New Roman"/>
        <family val="1"/>
      </rPr>
      <t xml:space="preserve">Harmony: </t>
    </r>
    <r>
      <rPr>
        <sz val="12"/>
        <color rgb="FF000000"/>
        <rFont val="Times New Roman"/>
        <family val="1"/>
      </rPr>
      <t xml:space="preserve">M60MD: Vertical Baler; 30"W x 60"L x 30"H Bale Size; 24" x 60" Feed Opening; 57,805# pressure; 5 Hp; 33-second cycle time</t>
    </r>
  </si>
  <si>
    <t xml:space="preserve">RH0820H40</t>
  </si>
  <si>
    <r>
      <rPr>
        <b val="true"/>
        <sz val="12"/>
        <color rgb="FF000000"/>
        <rFont val="Times New Roman"/>
        <family val="1"/>
      </rPr>
      <t xml:space="preserve">Harmony: </t>
    </r>
    <r>
      <rPr>
        <sz val="12"/>
        <color rgb="FF000000"/>
        <rFont val="Times New Roman"/>
        <family val="1"/>
      </rPr>
      <t xml:space="preserve">M60CB: Vertical Cardboard Baler; 30"W x 60"L x 51"H Bale Size; 24" x 60" Feed Opening; 50,900# pressure; 5 Hp</t>
    </r>
    <r>
      <rPr>
        <b val="true"/>
        <sz val="12"/>
        <color rgb="FF000000"/>
        <rFont val="Times New Roman"/>
        <family val="1"/>
      </rPr>
      <t xml:space="preserve">; </t>
    </r>
    <r>
      <rPr>
        <sz val="12"/>
        <color rgb="FF000000"/>
        <rFont val="Times New Roman"/>
        <family val="1"/>
      </rPr>
      <t xml:space="preserve">45-second Cycle Time</t>
    </r>
  </si>
  <si>
    <t xml:space="preserve">RH0820H41</t>
  </si>
  <si>
    <r>
      <rPr>
        <b val="true"/>
        <sz val="12"/>
        <color rgb="FF000000"/>
        <rFont val="Times New Roman"/>
        <family val="1"/>
      </rPr>
      <t xml:space="preserve">Harmony: </t>
    </r>
    <r>
      <rPr>
        <sz val="12"/>
        <color rgb="FF000000"/>
        <rFont val="Times New Roman"/>
        <family val="1"/>
      </rPr>
      <t xml:space="preserve">M72HD: High Density Vertical Baler; 40"W x 72"L x 40"H Bale Size; 24" x 72" Feed Opening; 92,360# pressure; 20 Hp; 29-second cycle time</t>
    </r>
  </si>
  <si>
    <t xml:space="preserve">RH0820H42</t>
  </si>
  <si>
    <r>
      <rPr>
        <b val="true"/>
        <sz val="12"/>
        <color rgb="FF000000"/>
        <rFont val="Times New Roman"/>
        <family val="1"/>
      </rPr>
      <t xml:space="preserve">Harmony</t>
    </r>
    <r>
      <rPr>
        <sz val="12"/>
        <color rgb="FF000000"/>
        <rFont val="Times New Roman"/>
        <family val="1"/>
      </rPr>
      <t xml:space="preserve">: T60XDRC Automatic Baling System: 36"W x 60"L x 48"H Bale Size; 25" x 60" x 56" Feed Opening;</t>
    </r>
    <r>
      <rPr>
        <sz val="12"/>
        <color rgb="FFFF0000"/>
        <rFont val="Times New Roman"/>
        <family val="1"/>
      </rPr>
      <t xml:space="preserve"> </t>
    </r>
    <r>
      <rPr>
        <sz val="12"/>
        <color rgb="FF000000"/>
        <rFont val="Times New Roman"/>
        <family val="1"/>
      </rPr>
      <t xml:space="preserve">235,620# pressure; 20 Hp; 30-second cycle time</t>
    </r>
  </si>
  <si>
    <t xml:space="preserve">RH0820H43</t>
  </si>
  <si>
    <r>
      <rPr>
        <b val="true"/>
        <sz val="12"/>
        <color rgb="FF000000"/>
        <rFont val="Times New Roman"/>
        <family val="1"/>
      </rPr>
      <t xml:space="preserve">Harmony: </t>
    </r>
    <r>
      <rPr>
        <sz val="12"/>
        <color rgb="FF000000"/>
        <rFont val="Times New Roman"/>
        <family val="1"/>
      </rPr>
      <t xml:space="preserve">Power Packer Compactor, P4FL:</t>
    </r>
    <r>
      <rPr>
        <b val="true"/>
        <sz val="12"/>
        <color rgb="FF000000"/>
        <rFont val="Times New Roman"/>
        <family val="1"/>
      </rPr>
      <t xml:space="preserve"> </t>
    </r>
    <r>
      <rPr>
        <sz val="12"/>
        <color rgb="FF000000"/>
        <rFont val="Times New Roman"/>
        <family val="1"/>
      </rPr>
      <t xml:space="preserve">4-Yd Capacity; 38" x 27" Loading Chamber; 25,450# Ram Force; 20-second cycle time</t>
    </r>
    <r>
      <rPr>
        <b val="true"/>
        <sz val="12"/>
        <color rgb="FF000000"/>
        <rFont val="Times New Roman"/>
        <family val="1"/>
      </rPr>
      <t xml:space="preserve">; </t>
    </r>
    <r>
      <rPr>
        <sz val="12"/>
        <color rgb="FF000000"/>
        <rFont val="Times New Roman"/>
        <family val="1"/>
      </rPr>
      <t xml:space="preserve">wet or dry applications; Dimensions: 62" x 80" x 91"</t>
    </r>
  </si>
  <si>
    <t xml:space="preserve">RH0820H44</t>
  </si>
  <si>
    <r>
      <rPr>
        <b val="true"/>
        <sz val="12"/>
        <color rgb="FF000000"/>
        <rFont val="Times New Roman"/>
        <family val="1"/>
      </rPr>
      <t xml:space="preserve">Harmony: </t>
    </r>
    <r>
      <rPr>
        <sz val="12"/>
        <color rgb="FF000000"/>
        <rFont val="Times New Roman"/>
        <family val="1"/>
      </rPr>
      <t xml:space="preserve">Power Packer Compactor, P6FL: 6-Yd Capacity; 38" x 27" Loading Chamber; 25,450# Ram Force; 20-second cycle time</t>
    </r>
    <r>
      <rPr>
        <b val="true"/>
        <sz val="12"/>
        <color rgb="FF000000"/>
        <rFont val="Times New Roman"/>
        <family val="1"/>
      </rPr>
      <t xml:space="preserve">; </t>
    </r>
    <r>
      <rPr>
        <sz val="12"/>
        <color rgb="FF000000"/>
        <rFont val="Times New Roman"/>
        <family val="1"/>
      </rPr>
      <t xml:space="preserve">wet or dry applications; Dimensions: 62" x 80" x 103"</t>
    </r>
  </si>
  <si>
    <t xml:space="preserve">RH0820H45</t>
  </si>
  <si>
    <r>
      <rPr>
        <b val="true"/>
        <sz val="12"/>
        <color rgb="FF000000"/>
        <rFont val="Times New Roman"/>
        <family val="1"/>
      </rPr>
      <t xml:space="preserve">Harmony: </t>
    </r>
    <r>
      <rPr>
        <sz val="12"/>
        <color rgb="FF000000"/>
        <rFont val="Times New Roman"/>
        <family val="1"/>
      </rPr>
      <t xml:space="preserve">Power Packer Compactor, P6RL: 6-Yd Capacity; 38" x 27" Loading Chamber; 25,450# Ram Force; 20-second cycle time</t>
    </r>
    <r>
      <rPr>
        <b val="true"/>
        <sz val="12"/>
        <color rgb="FF000000"/>
        <rFont val="Times New Roman"/>
        <family val="1"/>
      </rPr>
      <t xml:space="preserve">; </t>
    </r>
    <r>
      <rPr>
        <sz val="12"/>
        <color rgb="FF000000"/>
        <rFont val="Times New Roman"/>
        <family val="1"/>
      </rPr>
      <t xml:space="preserve">wet or dry applications; Dimensions: 62" x 78" x 143"</t>
    </r>
  </si>
  <si>
    <t xml:space="preserve">RH0820H46</t>
  </si>
  <si>
    <r>
      <rPr>
        <b val="true"/>
        <sz val="12"/>
        <color rgb="FF000000"/>
        <rFont val="Times New Roman"/>
        <family val="1"/>
      </rPr>
      <t xml:space="preserve">Harmony</t>
    </r>
    <r>
      <rPr>
        <sz val="12"/>
        <color rgb="FF000000"/>
        <rFont val="Times New Roman"/>
        <family val="1"/>
      </rPr>
      <t xml:space="preserve">: C100 Stationary Compactor, 1-Yd Capacity; 48" x 37" Loading Chamber; 28,274# Ram Force; 36-second cycle time</t>
    </r>
    <r>
      <rPr>
        <b val="true"/>
        <sz val="12"/>
        <color rgb="FF000000"/>
        <rFont val="Times New Roman"/>
        <family val="1"/>
      </rPr>
      <t xml:space="preserve">; </t>
    </r>
    <r>
      <rPr>
        <sz val="12"/>
        <color rgb="FF000000"/>
        <rFont val="Times New Roman"/>
        <family val="1"/>
      </rPr>
      <t xml:space="preserve">Dimensions: 47" x 52" x 70"</t>
    </r>
  </si>
  <si>
    <t xml:space="preserve">RH0820H47</t>
  </si>
  <si>
    <r>
      <rPr>
        <b val="true"/>
        <sz val="12"/>
        <color rgb="FF000000"/>
        <rFont val="Times New Roman"/>
        <family val="1"/>
      </rPr>
      <t xml:space="preserve">Harmony</t>
    </r>
    <r>
      <rPr>
        <sz val="12"/>
        <color rgb="FF000000"/>
        <rFont val="Times New Roman"/>
        <family val="1"/>
      </rPr>
      <t xml:space="preserve">: C200 Stationary Compactor, 2-Yd Capacity; 60" x 42" Loading Chamber; 35,343# Ram Force; 38-second cycle time</t>
    </r>
    <r>
      <rPr>
        <b val="true"/>
        <sz val="12"/>
        <color rgb="FF000000"/>
        <rFont val="Times New Roman"/>
        <family val="1"/>
      </rPr>
      <t xml:space="preserve">; </t>
    </r>
    <r>
      <rPr>
        <sz val="12"/>
        <color rgb="FF000000"/>
        <rFont val="Times New Roman"/>
        <family val="1"/>
      </rPr>
      <t xml:space="preserve">Dimensions: 49" x 55" x 130"</t>
    </r>
  </si>
  <si>
    <t xml:space="preserve">RH0820H48</t>
  </si>
  <si>
    <r>
      <rPr>
        <b val="true"/>
        <sz val="12"/>
        <color rgb="FF000000"/>
        <rFont val="Times New Roman"/>
        <family val="1"/>
      </rPr>
      <t xml:space="preserve">Harmony</t>
    </r>
    <r>
      <rPr>
        <sz val="12"/>
        <color rgb="FF000000"/>
        <rFont val="Times New Roman"/>
        <family val="1"/>
      </rPr>
      <t xml:space="preserve">: C300 Stationary Compactor, 3-Yd Capacity; 60" x 60" Loading Chamber; 56,548# Ram Force; 74-second cycle time</t>
    </r>
    <r>
      <rPr>
        <b val="true"/>
        <sz val="12"/>
        <color rgb="FF000000"/>
        <rFont val="Times New Roman"/>
        <family val="1"/>
      </rPr>
      <t xml:space="preserve">; </t>
    </r>
    <r>
      <rPr>
        <sz val="12"/>
        <color rgb="FF000000"/>
        <rFont val="Times New Roman"/>
        <family val="1"/>
      </rPr>
      <t xml:space="preserve">Dimensions: 49" x 55""</t>
    </r>
  </si>
  <si>
    <t xml:space="preserve">RH0820H49</t>
  </si>
  <si>
    <r>
      <rPr>
        <b val="true"/>
        <sz val="12"/>
        <color rgb="FF000000"/>
        <rFont val="Times New Roman"/>
        <family val="1"/>
      </rPr>
      <t xml:space="preserve">JV Mfg / Cram-A-Lot:</t>
    </r>
    <r>
      <rPr>
        <sz val="12"/>
        <color rgb="FF000000"/>
        <rFont val="Times New Roman"/>
        <family val="1"/>
      </rPr>
      <t xml:space="preserve"> VB-42-SR: Vertical baler 28"W x 24"L x 42"H Bale Size; 23" x 42" Feed Opening; 59,370# pressure; 5-hp</t>
    </r>
  </si>
  <si>
    <t xml:space="preserve">RH0820H50</t>
  </si>
  <si>
    <r>
      <rPr>
        <b val="true"/>
        <sz val="12"/>
        <color rgb="FF000000"/>
        <rFont val="Times New Roman"/>
        <family val="1"/>
      </rPr>
      <t xml:space="preserve">JV Mfg / Cram-A-Lot</t>
    </r>
    <r>
      <rPr>
        <sz val="12"/>
        <color rgb="FF000000"/>
        <rFont val="Times New Roman"/>
        <family val="1"/>
      </rPr>
      <t xml:space="preserve">: VB-60-B: Vertical baler; 60"W x 30"L x 48"H Bale Size; 24" x 60" Feed Opening; 59,370# pressure; 10-Hp</t>
    </r>
  </si>
  <si>
    <t xml:space="preserve">RH0820H51</t>
  </si>
  <si>
    <r>
      <rPr>
        <b val="true"/>
        <sz val="12"/>
        <color rgb="FF000000"/>
        <rFont val="Times New Roman"/>
        <family val="1"/>
      </rPr>
      <t xml:space="preserve">JV Mfg / Cram-A-Lot:</t>
    </r>
    <r>
      <rPr>
        <sz val="12"/>
        <color rgb="FF000000"/>
        <rFont val="Times New Roman"/>
        <family val="1"/>
      </rPr>
      <t xml:space="preserve"> VB-72-H: Vertical baler: 72"W x 30"L x 48"H Bale Size; 24" x 72" Feed Opening; 59,370# pressure; 15-Hp</t>
    </r>
  </si>
  <si>
    <t xml:space="preserve">RH0820H52</t>
  </si>
  <si>
    <r>
      <rPr>
        <b val="true"/>
        <sz val="12"/>
        <color rgb="FF000000"/>
        <rFont val="Times New Roman"/>
        <family val="1"/>
      </rPr>
      <t xml:space="preserve">JV Mfg / Cram-A-Lot</t>
    </r>
    <r>
      <rPr>
        <sz val="12"/>
        <color rgb="FF000000"/>
        <rFont val="Times New Roman"/>
        <family val="1"/>
      </rPr>
      <t xml:space="preserve">: HE-60-M: Wide mouth horizontal baler; 60"W x 30"L x 48"H Bale Size; 35.625" x 56" Feed Opening; 140,800# pressure; 20-Hp</t>
    </r>
  </si>
  <si>
    <t xml:space="preserve">RH0820H53</t>
  </si>
  <si>
    <r>
      <rPr>
        <b val="true"/>
        <sz val="12"/>
        <color rgb="FF000000"/>
        <rFont val="Times New Roman"/>
        <family val="1"/>
      </rPr>
      <t xml:space="preserve">JV Mfg / Cram-A-Lot: HX-60</t>
    </r>
    <r>
      <rPr>
        <sz val="12"/>
        <color rgb="FF000000"/>
        <rFont val="Times New Roman"/>
        <family val="1"/>
      </rPr>
      <t xml:space="preserve">: Closed end horizontal baler; 60"W x 30"L x 40"H Bale Size; 42" x 30" Feed Opening; 119,300# pressure; 25-Hp</t>
    </r>
  </si>
  <si>
    <t xml:space="preserve">RH0820H54</t>
  </si>
  <si>
    <r>
      <rPr>
        <b val="true"/>
        <sz val="12"/>
        <color rgb="FF000000"/>
        <rFont val="Times New Roman"/>
        <family val="1"/>
      </rPr>
      <t xml:space="preserve">JV Mfg / Cram-A-Lot: HX-72-W</t>
    </r>
    <r>
      <rPr>
        <sz val="12"/>
        <color rgb="FF000000"/>
        <rFont val="Times New Roman"/>
        <family val="1"/>
      </rPr>
      <t xml:space="preserve">: Closed end horizontal baler; 72"W x 48"L x 48"H Bale Size; 70.375" x 48" Feed Opening; 119,300# pressure; 30-Hp</t>
    </r>
  </si>
  <si>
    <t xml:space="preserve">RH0820H55</t>
  </si>
  <si>
    <r>
      <rPr>
        <b val="true"/>
        <sz val="12"/>
        <color rgb="FF000000"/>
        <rFont val="Times New Roman"/>
        <family val="1"/>
      </rPr>
      <t xml:space="preserve">JV Mfg / Cram-A-Lot: H2R-60</t>
    </r>
    <r>
      <rPr>
        <sz val="12"/>
        <color rgb="FF000000"/>
        <rFont val="Times New Roman"/>
        <family val="1"/>
      </rPr>
      <t xml:space="preserve">: Closed end auto-tie baler; 60"W x 30"L x 40"H Bale Size; 57.5" x 48" Feed Chamber; 190,755# pressure; 25-Hp</t>
    </r>
  </si>
  <si>
    <t xml:space="preserve">RH0820H56</t>
  </si>
  <si>
    <r>
      <rPr>
        <b val="true"/>
        <sz val="12"/>
        <color rgb="FF000000"/>
        <rFont val="Times New Roman"/>
        <family val="1"/>
      </rPr>
      <t xml:space="preserve">JV Mfg / Cram-A-Lot: CC-02</t>
    </r>
    <r>
      <rPr>
        <sz val="12"/>
        <color rgb="FF000000"/>
        <rFont val="Times New Roman"/>
        <family val="1"/>
      </rPr>
      <t xml:space="preserve">: Stationary compactor; 2-Yd Loading Chamber; 56,600-67,900 Lb Ram Force; 39-7/16”L x 58”W Clear top opening; 10-Hp</t>
    </r>
  </si>
  <si>
    <t xml:space="preserve">RH0820H57</t>
  </si>
  <si>
    <r>
      <rPr>
        <b val="true"/>
        <sz val="12"/>
        <color rgb="FF000000"/>
        <rFont val="Times New Roman"/>
        <family val="1"/>
      </rPr>
      <t xml:space="preserve">JV Mfg / Cram-A-Lot: CO-03</t>
    </r>
    <r>
      <rPr>
        <sz val="12"/>
        <color rgb="FF000000"/>
        <rFont val="Times New Roman"/>
        <family val="1"/>
      </rPr>
      <t xml:space="preserve">: Stationary compactor; 3-Yd Loading Chamber; 76,970-92,360 Lb Ram Force; 62"L x 58 1/2"W Clear top opening; 10-Hp</t>
    </r>
  </si>
  <si>
    <t xml:space="preserve">RH0820H58</t>
  </si>
  <si>
    <r>
      <rPr>
        <b val="true"/>
        <sz val="12"/>
        <color rgb="FF000000"/>
        <rFont val="Times New Roman"/>
        <family val="1"/>
      </rPr>
      <t xml:space="preserve">JV Mfg / Cram-A-Lot: CO-04</t>
    </r>
    <r>
      <rPr>
        <sz val="12"/>
        <color rgb="FF000000"/>
        <rFont val="Times New Roman"/>
        <family val="1"/>
      </rPr>
      <t xml:space="preserve">: Stationary compactor; 4-Yd Loading Chamber; 56,550-67,960 Lb Ram Force; 60 3/16"L x 57"W Clear top opening; 10-Hp</t>
    </r>
  </si>
  <si>
    <t xml:space="preserve">RH0820H59</t>
  </si>
  <si>
    <r>
      <rPr>
        <b val="true"/>
        <sz val="12"/>
        <color rgb="FF000000"/>
        <rFont val="Times New Roman"/>
        <family val="1"/>
      </rPr>
      <t xml:space="preserve">JV Mfg / Cram-A-Lot: CO-05</t>
    </r>
    <r>
      <rPr>
        <sz val="12"/>
        <color rgb="FF000000"/>
        <rFont val="Times New Roman"/>
        <family val="1"/>
      </rPr>
      <t xml:space="preserve">: Stationary compactor;  5-Yd Loading Chamber; 76,970-92,360 Lb Ram Force; 93"L x 56"W Clear top opening; 20-Hp  </t>
    </r>
  </si>
  <si>
    <t xml:space="preserve">RH0820H60</t>
  </si>
  <si>
    <r>
      <rPr>
        <b val="true"/>
        <sz val="12"/>
        <color rgb="FF000000"/>
        <rFont val="Times New Roman"/>
        <family val="1"/>
      </rPr>
      <t xml:space="preserve">JV Mfg / Cram-A-Lot: CO-07</t>
    </r>
    <r>
      <rPr>
        <sz val="12"/>
        <color rgb="FF000000"/>
        <rFont val="Times New Roman"/>
        <family val="1"/>
      </rPr>
      <t xml:space="preserve">: Stationary compactor;  7-Yd Loading Chamber; 104,600-127,235 Lb Ram Force; 93"L x 56"W Clear top opening; 30-Hp</t>
    </r>
  </si>
  <si>
    <t xml:space="preserve">RH0820H61</t>
  </si>
  <si>
    <r>
      <rPr>
        <b val="true"/>
        <sz val="12"/>
        <color rgb="FF000000"/>
        <rFont val="Times New Roman"/>
        <family val="1"/>
      </rPr>
      <t xml:space="preserve">JV Mfg / Cram-A-Lot</t>
    </r>
    <r>
      <rPr>
        <sz val="12"/>
        <color rgb="FF000000"/>
        <rFont val="Times New Roman"/>
        <family val="1"/>
      </rPr>
      <t xml:space="preserve">: PH-03: Pre-Crusher Compactor;  3-Yd Loading Chamber; 77,000-92,400 Lb Ram Force; 61"L x 57"W Clear top opening; 15-Hp</t>
    </r>
  </si>
  <si>
    <t xml:space="preserve">RH0820H62</t>
  </si>
  <si>
    <r>
      <rPr>
        <b val="true"/>
        <sz val="12"/>
        <color rgb="FF000000"/>
        <rFont val="Times New Roman"/>
        <family val="1"/>
      </rPr>
      <t xml:space="preserve">JV Mfg / Cram-A-Lot</t>
    </r>
    <r>
      <rPr>
        <sz val="12"/>
        <color rgb="FF000000"/>
        <rFont val="Times New Roman"/>
        <family val="1"/>
      </rPr>
      <t xml:space="preserve">: RO-30: Octagonal Compactor Receiver: 30-Yd Container</t>
    </r>
  </si>
  <si>
    <t xml:space="preserve">RH0820H63</t>
  </si>
  <si>
    <r>
      <rPr>
        <b val="true"/>
        <sz val="12"/>
        <color rgb="FF000000"/>
        <rFont val="Times New Roman"/>
        <family val="1"/>
      </rPr>
      <t xml:space="preserve">JV Mfg / Cram-A-Lot</t>
    </r>
    <r>
      <rPr>
        <sz val="12"/>
        <color rgb="FF000000"/>
        <rFont val="Times New Roman"/>
        <family val="1"/>
      </rPr>
      <t xml:space="preserve">: RO-40: Octagonal Compactor Receiver: 40-Yd Container</t>
    </r>
  </si>
  <si>
    <t xml:space="preserve">RH0820H64</t>
  </si>
  <si>
    <r>
      <rPr>
        <b val="true"/>
        <sz val="12"/>
        <color rgb="FF000000"/>
        <rFont val="Times New Roman"/>
        <family val="1"/>
      </rPr>
      <t xml:space="preserve">JV Mfg / Cram-A-Lot</t>
    </r>
    <r>
      <rPr>
        <sz val="12"/>
        <color rgb="FF000000"/>
        <rFont val="Times New Roman"/>
        <family val="1"/>
      </rPr>
      <t xml:space="preserve">: SC-02-20: Self-contained compactor;  2-Yd Loading Chamber; 24,500-29,500 Lb Ram Force; 20 cu. yd container capacity; 36"L x 58"W Clear top opening; 10-Hp</t>
    </r>
  </si>
  <si>
    <t xml:space="preserve">RH0820H65</t>
  </si>
  <si>
    <r>
      <rPr>
        <b val="true"/>
        <sz val="12"/>
        <color rgb="FF000000"/>
        <rFont val="Times New Roman"/>
        <family val="1"/>
      </rPr>
      <t xml:space="preserve">JV Mfg / Cram-A-Lot</t>
    </r>
    <r>
      <rPr>
        <sz val="12"/>
        <color rgb="FF000000"/>
        <rFont val="Times New Roman"/>
        <family val="1"/>
      </rPr>
      <t xml:space="preserve">: SC-T2-20: Self-contained compactor;  2-Yd Loading Chamber; 40,600-48-800 Lb Ram Force; 20 cu. yd container capacity; 31"L x 48"W Clear top opening; 10-Hp</t>
    </r>
  </si>
  <si>
    <t xml:space="preserve">RH0820H66</t>
  </si>
  <si>
    <r>
      <rPr>
        <b val="true"/>
        <sz val="12"/>
        <color rgb="FF000000"/>
        <rFont val="Times New Roman"/>
        <family val="1"/>
      </rPr>
      <t xml:space="preserve">JV Mfg / Cram-A-Lot</t>
    </r>
    <r>
      <rPr>
        <sz val="12"/>
        <color rgb="FF000000"/>
        <rFont val="Times New Roman"/>
        <family val="1"/>
      </rPr>
      <t xml:space="preserve">: SC-02-30: Self-contained compactor;  2-Yd Loading Chamber; 39,200-47,100 Lb Ram Force; 30 cu. yd container capacity; 36"L x 58"W Clear top opening; 10-Hp</t>
    </r>
  </si>
  <si>
    <t xml:space="preserve">RH0820H67</t>
  </si>
  <si>
    <r>
      <rPr>
        <b val="true"/>
        <sz val="12"/>
        <color rgb="FF000000"/>
        <rFont val="Times New Roman"/>
        <family val="1"/>
      </rPr>
      <t xml:space="preserve">JV Mfg / Cram-A-Lot</t>
    </r>
    <r>
      <rPr>
        <sz val="12"/>
        <color rgb="FF000000"/>
        <rFont val="Times New Roman"/>
        <family val="1"/>
      </rPr>
      <t xml:space="preserve">: SC-T2-30: Self-contained compactor;  2-Yd Loading Chamber; 40,600-48-800 Lb Ram Force; 30 cu. yd container capacity; 31"L x 48"W Clear top opening; 10-Hp</t>
    </r>
  </si>
  <si>
    <t xml:space="preserve">RH0820H68</t>
  </si>
  <si>
    <r>
      <rPr>
        <b val="true"/>
        <sz val="12"/>
        <color rgb="FF000000"/>
        <rFont val="Times New Roman"/>
        <family val="1"/>
      </rPr>
      <t xml:space="preserve">JV Mfg / Cram-A-Lot</t>
    </r>
    <r>
      <rPr>
        <sz val="12"/>
        <color rgb="FF000000"/>
        <rFont val="Times New Roman"/>
        <family val="1"/>
      </rPr>
      <t xml:space="preserve">: SC-02-34: Self-contained compactor;  2-Yd Loading Chamber; 39,200-47,100 Lb Ram Force; 34 cu. yd container capacity; 36"L x 58"W Clear top opening; 10-Hp</t>
    </r>
  </si>
  <si>
    <t xml:space="preserve">RH0820H69</t>
  </si>
  <si>
    <r>
      <rPr>
        <b val="true"/>
        <sz val="12"/>
        <color rgb="FF000000"/>
        <rFont val="Times New Roman"/>
        <family val="1"/>
      </rPr>
      <t xml:space="preserve">JV Mfg / Cram-A-Lot</t>
    </r>
    <r>
      <rPr>
        <sz val="12"/>
        <color rgb="FF000000"/>
        <rFont val="Times New Roman"/>
        <family val="1"/>
      </rPr>
      <t xml:space="preserve">: SC-T2-34: Self-contained compactor;  2-Yd Loading Chamber; 40,600-48-800 Lb Ram Force; 34 cu. yd container capacity; 31"L x 48"W Clear top opening; 10-Hp</t>
    </r>
  </si>
  <si>
    <t xml:space="preserve">RH0820H70</t>
  </si>
  <si>
    <r>
      <rPr>
        <b val="true"/>
        <sz val="12"/>
        <color rgb="FF000000"/>
        <rFont val="Times New Roman"/>
        <family val="1"/>
      </rPr>
      <t xml:space="preserve">JV Mfg / Cram-A-Lot</t>
    </r>
    <r>
      <rPr>
        <sz val="12"/>
        <color rgb="FF000000"/>
        <rFont val="Times New Roman"/>
        <family val="1"/>
      </rPr>
      <t xml:space="preserve">: CV-04-FL-FF: Vertical compactor; 4-Yd Loading Chamber; 30,200 Lb Ram Force; front / rear load; 3-Hp</t>
    </r>
  </si>
  <si>
    <t xml:space="preserve">RH0820H71</t>
  </si>
  <si>
    <r>
      <rPr>
        <b val="true"/>
        <sz val="12"/>
        <color rgb="FF000000"/>
        <rFont val="Times New Roman"/>
        <family val="1"/>
      </rPr>
      <t xml:space="preserve">JV Mfg / Cram-A-Lot</t>
    </r>
    <r>
      <rPr>
        <sz val="12"/>
        <color rgb="FF000000"/>
        <rFont val="Times New Roman"/>
        <family val="1"/>
      </rPr>
      <t xml:space="preserve">: CV-06-FL-FF: Vertical compactor; 6-Yd Loading Chamber; 30,200 Lb Ram Force; front / rear load;</t>
    </r>
    <r>
      <rPr>
        <b val="true"/>
        <sz val="12"/>
        <color rgb="FF000000"/>
        <rFont val="Times New Roman"/>
        <family val="1"/>
      </rPr>
      <t xml:space="preserve">  </t>
    </r>
    <r>
      <rPr>
        <sz val="12"/>
        <color rgb="FF000000"/>
        <rFont val="Times New Roman"/>
        <family val="1"/>
      </rPr>
      <t xml:space="preserve">3-Hp</t>
    </r>
  </si>
  <si>
    <t xml:space="preserve">RH0820H72</t>
  </si>
  <si>
    <r>
      <rPr>
        <b val="true"/>
        <sz val="12"/>
        <color rgb="FF000000"/>
        <rFont val="Times New Roman"/>
        <family val="1"/>
      </rPr>
      <t xml:space="preserve">JV Mfg / Cram-A-Lot</t>
    </r>
    <r>
      <rPr>
        <sz val="12"/>
        <color rgb="FF000000"/>
        <rFont val="Times New Roman"/>
        <family val="1"/>
      </rPr>
      <t xml:space="preserve">: XP-6Y-FL: portable compactor; 6-yd loading chamber; 19,500 lb ram force; top load; 3-Hp</t>
    </r>
  </si>
  <si>
    <t xml:space="preserve">RH0820H73</t>
  </si>
  <si>
    <r>
      <rPr>
        <b val="true"/>
        <sz val="12"/>
        <color rgb="FF000000"/>
        <rFont val="Times New Roman"/>
        <family val="1"/>
      </rPr>
      <t xml:space="preserve">JV Mfg / Cram-A-Lot</t>
    </r>
    <r>
      <rPr>
        <sz val="12"/>
        <color rgb="FF000000"/>
        <rFont val="Times New Roman"/>
        <family val="1"/>
      </rPr>
      <t xml:space="preserve">: CA-.5: Apartment compactor; 1/2-yd loading chamber; 13,850-17,600 lb ram force; 23.5"H X 31"W clear top opening;</t>
    </r>
    <r>
      <rPr>
        <b val="true"/>
        <sz val="12"/>
        <color rgb="FF000000"/>
        <rFont val="Times New Roman"/>
        <family val="1"/>
      </rPr>
      <t xml:space="preserve"> </t>
    </r>
    <r>
      <rPr>
        <sz val="12"/>
        <color rgb="FF000000"/>
        <rFont val="Times New Roman"/>
        <family val="1"/>
      </rPr>
      <t xml:space="preserve">3-Hp</t>
    </r>
  </si>
  <si>
    <t xml:space="preserve">RH0820H74</t>
  </si>
  <si>
    <r>
      <rPr>
        <b val="true"/>
        <sz val="12"/>
        <color rgb="FF000000"/>
        <rFont val="Times New Roman"/>
        <family val="1"/>
      </rPr>
      <t xml:space="preserve">JV Mfg / Cram-A-Lot</t>
    </r>
    <r>
      <rPr>
        <sz val="12"/>
        <color rgb="FF000000"/>
        <rFont val="Times New Roman"/>
        <family val="1"/>
      </rPr>
      <t xml:space="preserve">: CA-2R-F: Apartment Container;  2-Yd Loading Chamber;</t>
    </r>
    <r>
      <rPr>
        <b val="true"/>
        <sz val="12"/>
        <color rgb="FF000000"/>
        <rFont val="Times New Roman"/>
        <family val="1"/>
      </rPr>
      <t xml:space="preserve"> </t>
    </r>
  </si>
  <si>
    <t xml:space="preserve">RH0820H75</t>
  </si>
  <si>
    <r>
      <rPr>
        <b val="true"/>
        <sz val="12"/>
        <color rgb="FF000000"/>
        <rFont val="Times New Roman"/>
        <family val="1"/>
      </rPr>
      <t xml:space="preserve">JV Mfg / Cram-A-Lot</t>
    </r>
    <r>
      <rPr>
        <sz val="12"/>
        <color rgb="FF000000"/>
        <rFont val="Times New Roman"/>
        <family val="1"/>
      </rPr>
      <t xml:space="preserve">: CA-3R-F: Apartment Container;  3-Yd Loading Chamber;</t>
    </r>
    <r>
      <rPr>
        <b val="true"/>
        <sz val="12"/>
        <color rgb="FF000000"/>
        <rFont val="Times New Roman"/>
        <family val="1"/>
      </rPr>
      <t xml:space="preserve"> </t>
    </r>
  </si>
  <si>
    <t xml:space="preserve">RH0820H76</t>
  </si>
  <si>
    <r>
      <rPr>
        <b val="true"/>
        <sz val="12"/>
        <color rgb="FF000000"/>
        <rFont val="Times New Roman"/>
        <family val="1"/>
      </rPr>
      <t xml:space="preserve">K-Pac: </t>
    </r>
    <r>
      <rPr>
        <sz val="12"/>
        <color rgb="FF000000"/>
        <rFont val="Times New Roman"/>
        <family val="1"/>
      </rPr>
      <t xml:space="preserve">KP2HT-20</t>
    </r>
    <r>
      <rPr>
        <b val="true"/>
        <sz val="12"/>
        <color rgb="FF000000"/>
        <rFont val="Times New Roman"/>
        <family val="1"/>
      </rPr>
      <t xml:space="preserve">: </t>
    </r>
    <r>
      <rPr>
        <sz val="12"/>
        <color rgb="FF000000"/>
        <rFont val="Times New Roman"/>
        <family val="1"/>
      </rPr>
      <t xml:space="preserve">self-contained compactor; 20-yd capacity; 2 cu. yd loading chamber; 45,700 lb. ram force; 46" loading height   </t>
    </r>
  </si>
  <si>
    <t xml:space="preserve">RH0820H77</t>
  </si>
  <si>
    <r>
      <rPr>
        <b val="true"/>
        <sz val="12"/>
        <color rgb="FF000000"/>
        <rFont val="Times New Roman"/>
        <family val="1"/>
      </rPr>
      <t xml:space="preserve">K-Pac:</t>
    </r>
    <r>
      <rPr>
        <sz val="12"/>
        <color rgb="FF000000"/>
        <rFont val="Times New Roman"/>
        <family val="1"/>
      </rPr>
      <t xml:space="preserve"> KP2HT22LP221: self-contained compactor; 22-yd capacity; 2 cu. yd loading chamber; 45,700 lb. ram force; 46" loading height  </t>
    </r>
  </si>
  <si>
    <t xml:space="preserve">RH0820H78</t>
  </si>
  <si>
    <r>
      <rPr>
        <b val="true"/>
        <sz val="12"/>
        <color rgb="FF000000"/>
        <rFont val="Times New Roman"/>
        <family val="1"/>
      </rPr>
      <t xml:space="preserve">K-Pac: </t>
    </r>
    <r>
      <rPr>
        <sz val="12"/>
        <color rgb="FF000000"/>
        <rFont val="Times New Roman"/>
        <family val="1"/>
      </rPr>
      <t xml:space="preserve">KP2HT-25: self-contained compactor; 25-yd capacity; 2 cu. yd loading chamber; 45,700 lb. ram force; 46" loading height </t>
    </r>
    <r>
      <rPr>
        <b val="true"/>
        <sz val="12"/>
        <color rgb="FF000000"/>
        <rFont val="Times New Roman"/>
        <family val="1"/>
      </rPr>
      <t xml:space="preserve">  </t>
    </r>
  </si>
  <si>
    <t xml:space="preserve">RH0820H79</t>
  </si>
  <si>
    <r>
      <rPr>
        <b val="true"/>
        <sz val="12"/>
        <color rgb="FF000000"/>
        <rFont val="Times New Roman"/>
        <family val="1"/>
      </rPr>
      <t xml:space="preserve">K-Pac:</t>
    </r>
    <r>
      <rPr>
        <sz val="12"/>
        <color rgb="FF000000"/>
        <rFont val="Times New Roman"/>
        <family val="1"/>
      </rPr>
      <t xml:space="preserve"> KP2HT29LP291: self-contained compactor; 29-yd capacity; 2 cu. yd loading chamber; 45,700 lb. ram force; 46" loading height</t>
    </r>
  </si>
  <si>
    <t xml:space="preserve">RH0820H80</t>
  </si>
  <si>
    <r>
      <rPr>
        <b val="true"/>
        <sz val="12"/>
        <color rgb="FF000000"/>
        <rFont val="Times New Roman"/>
        <family val="1"/>
      </rPr>
      <t xml:space="preserve">K-Pac: </t>
    </r>
    <r>
      <rPr>
        <sz val="12"/>
        <color rgb="FF000000"/>
        <rFont val="Times New Roman"/>
        <family val="1"/>
      </rPr>
      <t xml:space="preserve">KP2HT-30: self-contained compactor; 30-yd capacity; 2 cu. yd loading chamber; 45,700 lb. ram force; 46" loading height   </t>
    </r>
  </si>
  <si>
    <t xml:space="preserve">RH0820H81</t>
  </si>
  <si>
    <r>
      <rPr>
        <b val="true"/>
        <sz val="12"/>
        <color rgb="FF000000"/>
        <rFont val="Times New Roman"/>
        <family val="1"/>
      </rPr>
      <t xml:space="preserve">K-Pac: </t>
    </r>
    <r>
      <rPr>
        <sz val="12"/>
        <color rgb="FF000000"/>
        <rFont val="Times New Roman"/>
        <family val="1"/>
      </rPr>
      <t xml:space="preserve">KP2HT-35: self-contained compactor; 35-yd capacity; 2 cu. yd loading chamber; 45,700 lb. ram force; 46" loading height   </t>
    </r>
  </si>
  <si>
    <t xml:space="preserve">RH0820H82</t>
  </si>
  <si>
    <r>
      <rPr>
        <b val="true"/>
        <sz val="12"/>
        <color rgb="FF000000"/>
        <rFont val="Times New Roman"/>
        <family val="1"/>
      </rPr>
      <t xml:space="preserve">K-Pac:</t>
    </r>
    <r>
      <rPr>
        <sz val="12"/>
        <color rgb="FF000000"/>
        <rFont val="Times New Roman"/>
        <family val="1"/>
      </rPr>
      <t xml:space="preserve"> KP1SC-10: self-contained compactor; 10-yd capacity; 1 cu. yd loading chamber; 45,100 lb. ram force; 44" loading height  </t>
    </r>
  </si>
  <si>
    <t xml:space="preserve">RH0820H83</t>
  </si>
  <si>
    <r>
      <rPr>
        <b val="true"/>
        <sz val="12"/>
        <color rgb="FF000000"/>
        <rFont val="Times New Roman"/>
        <family val="1"/>
      </rPr>
      <t xml:space="preserve">K-Pac:</t>
    </r>
    <r>
      <rPr>
        <sz val="12"/>
        <color rgb="FF000000"/>
        <rFont val="Times New Roman"/>
        <family val="1"/>
      </rPr>
      <t xml:space="preserve"> KP1SC-15:</t>
    </r>
    <r>
      <rPr>
        <b val="true"/>
        <sz val="12"/>
        <color rgb="FF000000"/>
        <rFont val="Times New Roman"/>
        <family val="1"/>
      </rPr>
      <t xml:space="preserve"> </t>
    </r>
    <r>
      <rPr>
        <sz val="12"/>
        <color rgb="FF000000"/>
        <rFont val="Times New Roman"/>
        <family val="1"/>
      </rPr>
      <t xml:space="preserve">self-contained compactor; 15-yd capacity; 1 cu. yd loading chamber; 45,100 lb. ram force; 44" loading height  </t>
    </r>
  </si>
  <si>
    <t xml:space="preserve">RH0820H84</t>
  </si>
  <si>
    <r>
      <rPr>
        <b val="true"/>
        <sz val="12"/>
        <color rgb="FF000000"/>
        <rFont val="Times New Roman"/>
        <family val="1"/>
      </rPr>
      <t xml:space="preserve">K-Pac:</t>
    </r>
    <r>
      <rPr>
        <sz val="12"/>
        <color rgb="FF000000"/>
        <rFont val="Times New Roman"/>
        <family val="1"/>
      </rPr>
      <t xml:space="preserve"> KP1SC-20: self-contained compactor; 20-yd capacity; 1 cu. yd loading chamber; 45,100 lb. ram force; 44" loading height  </t>
    </r>
  </si>
  <si>
    <t xml:space="preserve">RH0820H85</t>
  </si>
  <si>
    <r>
      <rPr>
        <b val="true"/>
        <sz val="12"/>
        <color rgb="FF000000"/>
        <rFont val="Times New Roman"/>
        <family val="1"/>
      </rPr>
      <t xml:space="preserve">K-Pac:</t>
    </r>
    <r>
      <rPr>
        <sz val="12"/>
        <color rgb="FF000000"/>
        <rFont val="Times New Roman"/>
        <family val="1"/>
      </rPr>
      <t xml:space="preserve"> KP1SC-25: self-contained compactor; 25-yd capacity; 1 cu. yd loading chamber; 45,100 lb. ram force; 44" loading height  </t>
    </r>
  </si>
  <si>
    <t xml:space="preserve">RH0820H86</t>
  </si>
  <si>
    <r>
      <rPr>
        <b val="true"/>
        <sz val="12"/>
        <color rgb="FF000000"/>
        <rFont val="Times New Roman"/>
        <family val="1"/>
      </rPr>
      <t xml:space="preserve">K-Pac:</t>
    </r>
    <r>
      <rPr>
        <sz val="12"/>
        <color rgb="FF000000"/>
        <rFont val="Times New Roman"/>
        <family val="1"/>
      </rPr>
      <t xml:space="preserve"> KP1SC-28: self-contained compactor; 17-yd capacity; 1 cu. yd loading chamber; 45,100 lb. ram force; 44" loading height  </t>
    </r>
  </si>
  <si>
    <t xml:space="preserve">RH0820H87</t>
  </si>
  <si>
    <r>
      <rPr>
        <b val="true"/>
        <sz val="12"/>
        <color rgb="FF000000"/>
        <rFont val="Times New Roman"/>
        <family val="1"/>
      </rPr>
      <t xml:space="preserve">K-Pac:</t>
    </r>
    <r>
      <rPr>
        <sz val="12"/>
        <color rgb="FF000000"/>
        <rFont val="Times New Roman"/>
        <family val="1"/>
      </rPr>
      <t xml:space="preserve"> KP1SC-30:</t>
    </r>
    <r>
      <rPr>
        <b val="true"/>
        <sz val="12"/>
        <color rgb="FF000000"/>
        <rFont val="Times New Roman"/>
        <family val="1"/>
      </rPr>
      <t xml:space="preserve"> </t>
    </r>
    <r>
      <rPr>
        <sz val="12"/>
        <color rgb="FF000000"/>
        <rFont val="Times New Roman"/>
        <family val="1"/>
      </rPr>
      <t xml:space="preserve">self-contained compactor; 30-yd capacity; 1 cu. yd loading chamber; 45,100 lb. ram force; 44" loading height  </t>
    </r>
  </si>
  <si>
    <t xml:space="preserve">RH0820H88</t>
  </si>
  <si>
    <r>
      <rPr>
        <b val="true"/>
        <sz val="12"/>
        <color rgb="FF000000"/>
        <rFont val="Times New Roman"/>
        <family val="1"/>
      </rPr>
      <t xml:space="preserve">K-Pac: </t>
    </r>
    <r>
      <rPr>
        <sz val="12"/>
        <color rgb="FF000000"/>
        <rFont val="Times New Roman"/>
        <family val="1"/>
      </rPr>
      <t xml:space="preserve">KP2SC20:</t>
    </r>
    <r>
      <rPr>
        <b val="true"/>
        <sz val="12"/>
        <color rgb="FF000000"/>
        <rFont val="Times New Roman"/>
        <family val="1"/>
      </rPr>
      <t xml:space="preserve"> </t>
    </r>
    <r>
      <rPr>
        <sz val="12"/>
        <color rgb="FF000000"/>
        <rFont val="Times New Roman"/>
        <family val="1"/>
      </rPr>
      <t xml:space="preserve">self-contained compactor; 20-yd capacity; 2 cu. yd loading chamber; 45,700 lb. ram force; 46" loading height  </t>
    </r>
    <r>
      <rPr>
        <b val="true"/>
        <sz val="12"/>
        <color rgb="FF000000"/>
        <rFont val="Times New Roman"/>
        <family val="1"/>
      </rPr>
      <t xml:space="preserve"> </t>
    </r>
  </si>
  <si>
    <t xml:space="preserve">RH0820H89</t>
  </si>
  <si>
    <r>
      <rPr>
        <b val="true"/>
        <sz val="12"/>
        <color rgb="FF000000"/>
        <rFont val="Times New Roman"/>
        <family val="1"/>
      </rPr>
      <t xml:space="preserve">K-Pac: </t>
    </r>
    <r>
      <rPr>
        <sz val="12"/>
        <color rgb="FF000000"/>
        <rFont val="Times New Roman"/>
        <family val="1"/>
      </rPr>
      <t xml:space="preserve">KP2SC25:</t>
    </r>
    <r>
      <rPr>
        <b val="true"/>
        <sz val="12"/>
        <color rgb="FF000000"/>
        <rFont val="Times New Roman"/>
        <family val="1"/>
      </rPr>
      <t xml:space="preserve"> </t>
    </r>
    <r>
      <rPr>
        <sz val="12"/>
        <color rgb="FF000000"/>
        <rFont val="Times New Roman"/>
        <family val="1"/>
      </rPr>
      <t xml:space="preserve">self-contained compactor; 25-yd capacity; 2 cu. yd loading chamber; 45,700 lb. ram force; 46" loading height  </t>
    </r>
    <r>
      <rPr>
        <b val="true"/>
        <sz val="12"/>
        <color rgb="FF000000"/>
        <rFont val="Times New Roman"/>
        <family val="1"/>
      </rPr>
      <t xml:space="preserve"> </t>
    </r>
  </si>
  <si>
    <t xml:space="preserve">RH0820H90</t>
  </si>
  <si>
    <r>
      <rPr>
        <b val="true"/>
        <sz val="12"/>
        <color rgb="FF000000"/>
        <rFont val="Times New Roman"/>
        <family val="1"/>
      </rPr>
      <t xml:space="preserve">K-Pac: </t>
    </r>
    <r>
      <rPr>
        <sz val="12"/>
        <color rgb="FF000000"/>
        <rFont val="Times New Roman"/>
        <family val="1"/>
      </rPr>
      <t xml:space="preserve">KP2SC30:</t>
    </r>
    <r>
      <rPr>
        <b val="true"/>
        <sz val="12"/>
        <color rgb="FF000000"/>
        <rFont val="Times New Roman"/>
        <family val="1"/>
      </rPr>
      <t xml:space="preserve"> </t>
    </r>
    <r>
      <rPr>
        <sz val="12"/>
        <color rgb="FF000000"/>
        <rFont val="Times New Roman"/>
        <family val="1"/>
      </rPr>
      <t xml:space="preserve">self-contained compactor; 30-yd capacity; 2 cu. yd loading chamber; 45,700 lb. ram force; 46" loading height  </t>
    </r>
    <r>
      <rPr>
        <b val="true"/>
        <sz val="12"/>
        <color rgb="FF000000"/>
        <rFont val="Times New Roman"/>
        <family val="1"/>
      </rPr>
      <t xml:space="preserve"> </t>
    </r>
  </si>
  <si>
    <t xml:space="preserve">RH0820H91</t>
  </si>
  <si>
    <r>
      <rPr>
        <b val="true"/>
        <sz val="12"/>
        <color rgb="FF000000"/>
        <rFont val="Times New Roman"/>
        <family val="1"/>
      </rPr>
      <t xml:space="preserve">K-Pac: </t>
    </r>
    <r>
      <rPr>
        <sz val="12"/>
        <color rgb="FF000000"/>
        <rFont val="Times New Roman"/>
        <family val="1"/>
      </rPr>
      <t xml:space="preserve">KP2SC35: self-contained compactor; 35-yd capacity; 2 cu. yd loading chamber; 45,700 lb. ram force; 46" loading height  </t>
    </r>
    <r>
      <rPr>
        <b val="true"/>
        <sz val="12"/>
        <color rgb="FF000000"/>
        <rFont val="Times New Roman"/>
        <family val="1"/>
      </rPr>
      <t xml:space="preserve"> </t>
    </r>
  </si>
  <si>
    <t xml:space="preserve">RH0820H92</t>
  </si>
  <si>
    <r>
      <rPr>
        <b val="true"/>
        <sz val="12"/>
        <color rgb="FF000000"/>
        <rFont val="Times New Roman"/>
        <family val="1"/>
      </rPr>
      <t xml:space="preserve">K-Pac: </t>
    </r>
    <r>
      <rPr>
        <sz val="12"/>
        <color rgb="FF000000"/>
        <rFont val="Times New Roman"/>
        <family val="1"/>
      </rPr>
      <t xml:space="preserve">KP2SC20L20:</t>
    </r>
    <r>
      <rPr>
        <b val="true"/>
        <sz val="12"/>
        <color rgb="FF000000"/>
        <rFont val="Times New Roman"/>
        <family val="1"/>
      </rPr>
      <t xml:space="preserve"> </t>
    </r>
    <r>
      <rPr>
        <sz val="12"/>
        <color rgb="FF000000"/>
        <rFont val="Times New Roman"/>
        <family val="1"/>
      </rPr>
      <t xml:space="preserve">self-contained compactor;  reduced hopper height; 20-yd capacity; 2 cu. yd loading chamber; 45,700 lb. ram force; 46" loading height  </t>
    </r>
    <r>
      <rPr>
        <b val="true"/>
        <sz val="12"/>
        <color rgb="FF000000"/>
        <rFont val="Times New Roman"/>
        <family val="1"/>
      </rPr>
      <t xml:space="preserve"> </t>
    </r>
  </si>
  <si>
    <t xml:space="preserve">RH0820H93</t>
  </si>
  <si>
    <r>
      <rPr>
        <b val="true"/>
        <sz val="12"/>
        <color rgb="FF000000"/>
        <rFont val="Times New Roman"/>
        <family val="1"/>
      </rPr>
      <t xml:space="preserve">K-Pac: </t>
    </r>
    <r>
      <rPr>
        <sz val="12"/>
        <color rgb="FF000000"/>
        <rFont val="Times New Roman"/>
        <family val="1"/>
      </rPr>
      <t xml:space="preserve">KP2SC20L30:</t>
    </r>
    <r>
      <rPr>
        <b val="true"/>
        <sz val="12"/>
        <color rgb="FF000000"/>
        <rFont val="Times New Roman"/>
        <family val="1"/>
      </rPr>
      <t xml:space="preserve"> </t>
    </r>
    <r>
      <rPr>
        <sz val="12"/>
        <color rgb="FF000000"/>
        <rFont val="Times New Roman"/>
        <family val="1"/>
      </rPr>
      <t xml:space="preserve">self-contained compactor;  reduced hopper height; 30-yd capacity; 2 cu. yd loading chamber; 45,700 lb. ram force; 46" loading height  </t>
    </r>
    <r>
      <rPr>
        <b val="true"/>
        <sz val="12"/>
        <color rgb="FF000000"/>
        <rFont val="Times New Roman"/>
        <family val="1"/>
      </rPr>
      <t xml:space="preserve"> </t>
    </r>
  </si>
  <si>
    <t xml:space="preserve">RH0820H94</t>
  </si>
  <si>
    <r>
      <rPr>
        <b val="true"/>
        <sz val="12"/>
        <color rgb="FF000000"/>
        <rFont val="Times New Roman"/>
        <family val="1"/>
      </rPr>
      <t xml:space="preserve">K-Pac:</t>
    </r>
    <r>
      <rPr>
        <sz val="12"/>
        <color rgb="FF000000"/>
        <rFont val="Times New Roman"/>
        <family val="1"/>
      </rPr>
      <t xml:space="preserve"> KP6R:</t>
    </r>
    <r>
      <rPr>
        <b val="true"/>
        <sz val="12"/>
        <color rgb="FF000000"/>
        <rFont val="Times New Roman"/>
        <family val="1"/>
      </rPr>
      <t xml:space="preserve"> </t>
    </r>
    <r>
      <rPr>
        <sz val="12"/>
        <color rgb="FF000000"/>
        <rFont val="Times New Roman"/>
        <family val="1"/>
      </rPr>
      <t xml:space="preserve">self-contained compactor; 6-yd capacity; 1 cu. yd loading chamber; 24,700 lb. ram force; 40" loading height; rear load  </t>
    </r>
    <r>
      <rPr>
        <b val="true"/>
        <sz val="12"/>
        <color rgb="FF000000"/>
        <rFont val="Times New Roman"/>
        <family val="1"/>
      </rPr>
      <t xml:space="preserve"> </t>
    </r>
  </si>
  <si>
    <t xml:space="preserve">RH0820H95</t>
  </si>
  <si>
    <r>
      <rPr>
        <b val="true"/>
        <sz val="12"/>
        <color rgb="FF000000"/>
        <rFont val="Times New Roman"/>
        <family val="1"/>
      </rPr>
      <t xml:space="preserve">K-Pac: </t>
    </r>
    <r>
      <rPr>
        <sz val="12"/>
        <color rgb="FF000000"/>
        <rFont val="Times New Roman"/>
        <family val="1"/>
      </rPr>
      <t xml:space="preserve">KP6F</t>
    </r>
    <r>
      <rPr>
        <b val="true"/>
        <sz val="12"/>
        <color rgb="FF000000"/>
        <rFont val="Times New Roman"/>
        <family val="1"/>
      </rPr>
      <t xml:space="preserve">: </t>
    </r>
    <r>
      <rPr>
        <sz val="12"/>
        <color rgb="FF000000"/>
        <rFont val="Times New Roman"/>
        <family val="1"/>
      </rPr>
      <t xml:space="preserve">self-contained compactor, 6-yd capacity, 1 cu yd loading chamber, 24,700 lb. ram force; 40" loading height, front loader</t>
    </r>
  </si>
  <si>
    <t xml:space="preserve">RH0820H96</t>
  </si>
  <si>
    <r>
      <rPr>
        <b val="true"/>
        <sz val="12"/>
        <color rgb="FF000000"/>
        <rFont val="Times New Roman"/>
        <family val="1"/>
      </rPr>
      <t xml:space="preserve">Roll Offs USA:</t>
    </r>
    <r>
      <rPr>
        <sz val="12"/>
        <color rgb="FF000000"/>
        <rFont val="Times New Roman"/>
        <family val="1"/>
      </rPr>
      <t xml:space="preserve"> Model SC-10, Self Contained Compactor, 10-Yd Capacity</t>
    </r>
  </si>
  <si>
    <t xml:space="preserve">RH0820H97</t>
  </si>
  <si>
    <r>
      <rPr>
        <b val="true"/>
        <sz val="12"/>
        <color rgb="FF000000"/>
        <rFont val="Times New Roman"/>
        <family val="1"/>
      </rPr>
      <t xml:space="preserve">Roll Offs USA: </t>
    </r>
    <r>
      <rPr>
        <sz val="12"/>
        <color rgb="FF000000"/>
        <rFont val="Times New Roman"/>
        <family val="1"/>
      </rPr>
      <t xml:space="preserve">Model SC-20, Self Contained Compactor, 20-Yd Capacity</t>
    </r>
  </si>
  <si>
    <t xml:space="preserve">RH0820H98</t>
  </si>
  <si>
    <r>
      <rPr>
        <b val="true"/>
        <sz val="12"/>
        <color rgb="FF000000"/>
        <rFont val="Times New Roman"/>
        <family val="1"/>
      </rPr>
      <t xml:space="preserve">Roll Offs USA: </t>
    </r>
    <r>
      <rPr>
        <sz val="12"/>
        <color rgb="FF000000"/>
        <rFont val="Times New Roman"/>
        <family val="1"/>
      </rPr>
      <t xml:space="preserve">Model SC-25, Self Contained Compactor, 25-Yd Capacity</t>
    </r>
  </si>
  <si>
    <t xml:space="preserve">RH0820H99</t>
  </si>
  <si>
    <r>
      <rPr>
        <b val="true"/>
        <sz val="12"/>
        <color rgb="FF000000"/>
        <rFont val="Times New Roman"/>
        <family val="1"/>
      </rPr>
      <t xml:space="preserve">Roll Offs USA: </t>
    </r>
    <r>
      <rPr>
        <sz val="12"/>
        <color rgb="FF000000"/>
        <rFont val="Times New Roman"/>
        <family val="1"/>
      </rPr>
      <t xml:space="preserve">Model SC-30, Self Contained Compactor, 30-Yd Capacity</t>
    </r>
  </si>
  <si>
    <t xml:space="preserve">RH0820H100</t>
  </si>
  <si>
    <r>
      <rPr>
        <b val="true"/>
        <sz val="12"/>
        <color rgb="FF000000"/>
        <rFont val="Times New Roman"/>
        <family val="1"/>
      </rPr>
      <t xml:space="preserve">Roll Offs USA: </t>
    </r>
    <r>
      <rPr>
        <sz val="12"/>
        <color rgb="FF000000"/>
        <rFont val="Times New Roman"/>
        <family val="1"/>
      </rPr>
      <t xml:space="preserve">Model SC-35, Self Contained Compactor, 35-Yd Capacity</t>
    </r>
  </si>
  <si>
    <t xml:space="preserve">RH0820H101</t>
  </si>
  <si>
    <r>
      <rPr>
        <b val="true"/>
        <sz val="12"/>
        <color rgb="FF000000"/>
        <rFont val="Times New Roman"/>
        <family val="1"/>
      </rPr>
      <t xml:space="preserve">Roll Offs USA: </t>
    </r>
    <r>
      <rPr>
        <sz val="12"/>
        <color rgb="FF000000"/>
        <rFont val="Times New Roman"/>
        <family val="1"/>
      </rPr>
      <t xml:space="preserve">Model ST-2, Stationary Compactor, 2-Yd Capacity</t>
    </r>
  </si>
  <si>
    <t xml:space="preserve">RH0820H102</t>
  </si>
  <si>
    <r>
      <rPr>
        <b val="true"/>
        <sz val="12"/>
        <color rgb="FF000000"/>
        <rFont val="Times New Roman"/>
        <family val="1"/>
      </rPr>
      <t xml:space="preserve">Roll Offs USA: </t>
    </r>
    <r>
      <rPr>
        <sz val="12"/>
        <color rgb="FF000000"/>
        <rFont val="Times New Roman"/>
        <family val="1"/>
      </rPr>
      <t xml:space="preserve">Model ST-3, Stationary Compactor, 3-Yd Capacity</t>
    </r>
  </si>
  <si>
    <t xml:space="preserve">RH0820H103</t>
  </si>
  <si>
    <r>
      <rPr>
        <b val="true"/>
        <sz val="12"/>
        <color rgb="FF000000"/>
        <rFont val="Times New Roman"/>
        <family val="1"/>
      </rPr>
      <t xml:space="preserve">Roll Offs USA: </t>
    </r>
    <r>
      <rPr>
        <sz val="12"/>
        <color rgb="FF000000"/>
        <rFont val="Times New Roman"/>
        <family val="1"/>
      </rPr>
      <t xml:space="preserve">Model ST-4, Stationary Compactor, 4-Yd Capacity</t>
    </r>
  </si>
  <si>
    <t xml:space="preserve">RH0820H104</t>
  </si>
  <si>
    <r>
      <rPr>
        <b val="true"/>
        <sz val="12"/>
        <color rgb="FF000000"/>
        <rFont val="Times New Roman"/>
        <family val="1"/>
      </rPr>
      <t xml:space="preserve">Roll Offs USA: </t>
    </r>
    <r>
      <rPr>
        <sz val="12"/>
        <color rgb="FF000000"/>
        <rFont val="Times New Roman"/>
        <family val="1"/>
      </rPr>
      <t xml:space="preserve">Model ST-6, Stationary Compactor, 6-Yd Capacity</t>
    </r>
  </si>
  <si>
    <t xml:space="preserve">RH0820H105</t>
  </si>
  <si>
    <r>
      <rPr>
        <b val="true"/>
        <sz val="12"/>
        <color rgb="FF000000"/>
        <rFont val="Times New Roman"/>
        <family val="1"/>
      </rPr>
      <t xml:space="preserve">Sierra:</t>
    </r>
    <r>
      <rPr>
        <sz val="12"/>
        <color rgb="FF000000"/>
        <rFont val="Times New Roman"/>
        <family val="1"/>
      </rPr>
      <t xml:space="preserve"> REB-X1:</t>
    </r>
    <r>
      <rPr>
        <b val="true"/>
        <sz val="12"/>
        <color rgb="FF000000"/>
        <rFont val="Times New Roman"/>
        <family val="1"/>
      </rPr>
      <t xml:space="preserve"> </t>
    </r>
    <r>
      <rPr>
        <sz val="12"/>
        <color rgb="FF000000"/>
        <rFont val="Times New Roman"/>
        <family val="1"/>
      </rPr>
      <t xml:space="preserve">two-ram stationary baler; capacity: 12,000 cf/hr; charge box displacment: 50 cf; shear force: 143 tons; reservoir capacity: 500 gallons; 75 hp electric motor   </t>
    </r>
  </si>
  <si>
    <t xml:space="preserve">RH0820H106</t>
  </si>
  <si>
    <r>
      <rPr>
        <b val="true"/>
        <sz val="12"/>
        <color rgb="FF000000"/>
        <rFont val="Times New Roman"/>
        <family val="1"/>
      </rPr>
      <t xml:space="preserve">Sierra:</t>
    </r>
    <r>
      <rPr>
        <sz val="12"/>
        <color rgb="FF000000"/>
        <rFont val="Times New Roman"/>
        <family val="1"/>
      </rPr>
      <t xml:space="preserve"> REB-X2:</t>
    </r>
    <r>
      <rPr>
        <b val="true"/>
        <sz val="12"/>
        <color rgb="FF000000"/>
        <rFont val="Times New Roman"/>
        <family val="1"/>
      </rPr>
      <t xml:space="preserve"> </t>
    </r>
    <r>
      <rPr>
        <sz val="12"/>
        <color rgb="FF000000"/>
        <rFont val="Times New Roman"/>
        <family val="1"/>
      </rPr>
      <t xml:space="preserve">two-ram stationary baler; capacity: 25,714 cf/hr; charge box displacment: 100 cf; shear force: 254 tons; reservoir capacity: 900 gallons; twin 75 hp electric motors  </t>
    </r>
  </si>
  <si>
    <t xml:space="preserve">RH0820H107</t>
  </si>
  <si>
    <r>
      <rPr>
        <b val="true"/>
        <sz val="12"/>
        <color rgb="FF000000"/>
        <rFont val="Times New Roman"/>
        <family val="1"/>
      </rPr>
      <t xml:space="preserve">Sierra:</t>
    </r>
    <r>
      <rPr>
        <sz val="12"/>
        <color rgb="FF000000"/>
        <rFont val="Times New Roman"/>
        <family val="1"/>
      </rPr>
      <t xml:space="preserve"> REB-X Press: two-ram portable (trailered) baler; capacity: 12,000 cf/hr; charge box displacment: 50 cf; shear force: 143 tons; reservoir capacity: 400 gallons; 1000 kW diesel generator  (Offeror shall include trailer in the base unit baler price )  </t>
    </r>
  </si>
  <si>
    <t xml:space="preserve">RH0820H108</t>
  </si>
  <si>
    <r>
      <rPr>
        <b val="true"/>
        <sz val="12"/>
        <color rgb="FF000000"/>
        <rFont val="Times New Roman"/>
        <family val="1"/>
      </rPr>
      <t xml:space="preserve">Sierra:</t>
    </r>
    <r>
      <rPr>
        <sz val="12"/>
        <color rgb="FF000000"/>
        <rFont val="Times New Roman"/>
        <family val="1"/>
      </rPr>
      <t xml:space="preserve"> GF 60.86 (electric): stationary material handler grapples; applications: recycling centers or similar large refuse processing scenarios; maximum lifting height:  18.7 ft;  maximum lift capacity: 1 ton; 30 hp electric motor  </t>
    </r>
  </si>
  <si>
    <t xml:space="preserve">RH0820H109</t>
  </si>
  <si>
    <r>
      <rPr>
        <b val="true"/>
        <sz val="12"/>
        <color rgb="FF000000"/>
        <rFont val="Times New Roman"/>
        <family val="1"/>
      </rPr>
      <t xml:space="preserve">Sierra:</t>
    </r>
    <r>
      <rPr>
        <sz val="12"/>
        <color rgb="FF000000"/>
        <rFont val="Times New Roman"/>
        <family val="1"/>
      </rPr>
      <t xml:space="preserve"> GF 60.86 (diesel): stationary material handler grapples; applications: recycling centers or similar large refuse processing scenarios; maximum lifting height:  18.7 ft;  maximum lift capacity: 1 ton; 60 hp diesel motor  </t>
    </r>
  </si>
  <si>
    <t xml:space="preserve">RH0820H110</t>
  </si>
  <si>
    <r>
      <rPr>
        <b val="true"/>
        <sz val="12"/>
        <color rgb="FF000000"/>
        <rFont val="Times New Roman"/>
        <family val="1"/>
      </rPr>
      <t xml:space="preserve">Sierra:</t>
    </r>
    <r>
      <rPr>
        <sz val="12"/>
        <color rgb="FF000000"/>
        <rFont val="Times New Roman"/>
        <family val="1"/>
      </rPr>
      <t xml:space="preserve"> GF 75.105 (electric): stationary material handler grapples; applications: recycling centers or similar large refuse processing scenarios; maximum lifting height:  23.3 ft;  maximum lift capacity: 1.6 tons; 40 hp electric motor  </t>
    </r>
  </si>
  <si>
    <t xml:space="preserve">RH0820H111</t>
  </si>
  <si>
    <r>
      <rPr>
        <b val="true"/>
        <sz val="12"/>
        <color rgb="FF000000"/>
        <rFont val="Times New Roman"/>
        <family val="1"/>
      </rPr>
      <t xml:space="preserve">Sierra:</t>
    </r>
    <r>
      <rPr>
        <sz val="12"/>
        <color rgb="FF000000"/>
        <rFont val="Times New Roman"/>
        <family val="1"/>
      </rPr>
      <t xml:space="preserve"> GF 75.105 (diesel): stationary material handler grapples; applications: recycling centers or similar large refuse processing scenarios; maximum lifting height:  23.3 ft;  maximum lift capacity: 1.6 tons; 80 hp diesel motor  </t>
    </r>
  </si>
  <si>
    <t xml:space="preserve">RH0820H112</t>
  </si>
  <si>
    <r>
      <rPr>
        <b val="true"/>
        <sz val="12"/>
        <color rgb="FF000000"/>
        <rFont val="Times New Roman"/>
        <family val="1"/>
      </rPr>
      <t xml:space="preserve">Sierra:</t>
    </r>
    <r>
      <rPr>
        <sz val="12"/>
        <color rgb="FF000000"/>
        <rFont val="Times New Roman"/>
        <family val="1"/>
      </rPr>
      <t xml:space="preserve"> GF 80.105 (electric): stationary material handler grapples; applications: recycling centers or similar large refuse processing scenarios; maximum lifting height:  26.2 ft;  maximum lift capacity: 1.8 tons; 40 hp electric motor  </t>
    </r>
  </si>
  <si>
    <t xml:space="preserve">RH0820H113</t>
  </si>
  <si>
    <r>
      <rPr>
        <b val="true"/>
        <sz val="12"/>
        <color rgb="FF000000"/>
        <rFont val="Times New Roman"/>
        <family val="1"/>
      </rPr>
      <t xml:space="preserve">Sierra:</t>
    </r>
    <r>
      <rPr>
        <sz val="12"/>
        <color rgb="FF000000"/>
        <rFont val="Times New Roman"/>
        <family val="1"/>
      </rPr>
      <t xml:space="preserve"> GF 80.105 (diesel): stationary material handler grapples; applications: recycling centers or similar large refuse processing scenarios; maximum lifting height:  26.2 ft;  maximum lift capacity: 1.8 tons; 80 hp diesel motor  </t>
    </r>
  </si>
  <si>
    <t xml:space="preserve">RH0820H114</t>
  </si>
  <si>
    <r>
      <rPr>
        <b val="true"/>
        <sz val="12"/>
        <color rgb="FF000000"/>
        <rFont val="Times New Roman"/>
        <family val="1"/>
      </rPr>
      <t xml:space="preserve">Sierra:</t>
    </r>
    <r>
      <rPr>
        <sz val="12"/>
        <color rgb="FF000000"/>
        <rFont val="Times New Roman"/>
        <family val="1"/>
      </rPr>
      <t xml:space="preserve"> GF 145.145 (electric): stationary material handler grapples; applications: recycling centers or similar large refuse processing scenarios; maximum lifting height:  47.5 ft;  maximum lift capacity: 3.5 tons; 2 @ 100 hp electric motors  </t>
    </r>
  </si>
  <si>
    <t xml:space="preserve">RH0820H115</t>
  </si>
  <si>
    <r>
      <rPr>
        <b val="true"/>
        <sz val="12"/>
        <color rgb="FF000000"/>
        <rFont val="Times New Roman"/>
        <family val="1"/>
      </rPr>
      <t xml:space="preserve">Sierra:</t>
    </r>
    <r>
      <rPr>
        <sz val="12"/>
        <color rgb="FF000000"/>
        <rFont val="Times New Roman"/>
        <family val="1"/>
      </rPr>
      <t xml:space="preserve"> GF 145.145 (diesel): stationary material handler grapples; applications: recycling centers or similar large refuse processing scenarios;  maximum lifting height:  47.5 ft;  maximum lift capacity: 3.5 tons; 240 hp diesel motors  </t>
    </r>
  </si>
  <si>
    <t xml:space="preserve">RH0820H116</t>
  </si>
  <si>
    <r>
      <rPr>
        <b val="true"/>
        <sz val="12"/>
        <color rgb="FF000000"/>
        <rFont val="Times New Roman"/>
        <family val="1"/>
      </rPr>
      <t xml:space="preserve">Sierra:</t>
    </r>
    <r>
      <rPr>
        <sz val="12"/>
        <color rgb="FF000000"/>
        <rFont val="Times New Roman"/>
        <family val="1"/>
      </rPr>
      <t xml:space="preserve"> GF 160.146 (electric): stationary material handler grapples; applications: recycling centers or similar large refuse processing scenarios; maximum lifting height:  53 ft;  maximum lift capacity: 4.5 tons; 2 @ 100 hp electric motor  </t>
    </r>
  </si>
  <si>
    <t xml:space="preserve">RH0820H117</t>
  </si>
  <si>
    <r>
      <rPr>
        <b val="true"/>
        <sz val="12"/>
        <color rgb="FF000000"/>
        <rFont val="Times New Roman"/>
        <family val="1"/>
      </rPr>
      <t xml:space="preserve">Sierra:</t>
    </r>
    <r>
      <rPr>
        <sz val="12"/>
        <color rgb="FF000000"/>
        <rFont val="Times New Roman"/>
        <family val="1"/>
      </rPr>
      <t xml:space="preserve"> GF 160.146 (diesel): stationary material handler grapples; applications: recycling centers or similar large refuse processing scenarios; maximum lifting height:  53 ft;  maximum lift capacity: 4.5 tons; 240 hp diesel motor  </t>
    </r>
  </si>
  <si>
    <t xml:space="preserve">RH0820H118</t>
  </si>
  <si>
    <r>
      <rPr>
        <b val="true"/>
        <sz val="12"/>
        <color rgb="FF000000"/>
        <rFont val="Times New Roman"/>
        <family val="1"/>
      </rPr>
      <t xml:space="preserve">Wastequip: </t>
    </r>
    <r>
      <rPr>
        <sz val="12"/>
        <color rgb="FF000000"/>
        <rFont val="Times New Roman"/>
        <family val="1"/>
      </rPr>
      <t xml:space="preserve">245IPHD: Stationary Compactor; 2-Yd Loading Chamber; 59,300-67,800 Lb Ram Force</t>
    </r>
  </si>
  <si>
    <t xml:space="preserve">RH0820H119</t>
  </si>
  <si>
    <r>
      <rPr>
        <b val="true"/>
        <sz val="12"/>
        <color rgb="FF000000"/>
        <rFont val="Times New Roman"/>
        <family val="1"/>
      </rPr>
      <t xml:space="preserve">Wastequip: </t>
    </r>
    <r>
      <rPr>
        <sz val="12"/>
        <color rgb="FF000000"/>
        <rFont val="Times New Roman"/>
        <family val="1"/>
      </rPr>
      <t xml:space="preserve">345IP: Stationary Compactor, 3-YD Loading Chamber; 48,000-56,500 Lb Ram Force</t>
    </r>
  </si>
  <si>
    <t xml:space="preserve">RH0820H120</t>
  </si>
  <si>
    <r>
      <rPr>
        <b val="true"/>
        <sz val="12"/>
        <color rgb="FF000000"/>
        <rFont val="Times New Roman"/>
        <family val="1"/>
      </rPr>
      <t xml:space="preserve">Wastequip: </t>
    </r>
    <r>
      <rPr>
        <sz val="12"/>
        <color rgb="FF000000"/>
        <rFont val="Times New Roman"/>
        <family val="1"/>
      </rPr>
      <t xml:space="preserve">265IP-16, 16 Yd Self Contained Rectangular Roll-Off Compactor; 2-Yd Loading Chamber</t>
    </r>
  </si>
  <si>
    <t xml:space="preserve">RH0820H121</t>
  </si>
  <si>
    <r>
      <rPr>
        <b val="true"/>
        <sz val="12"/>
        <color rgb="FF000000"/>
        <rFont val="Times New Roman"/>
        <family val="1"/>
      </rPr>
      <t xml:space="preserve">Wastequip: </t>
    </r>
    <r>
      <rPr>
        <sz val="12"/>
        <color rgb="FF000000"/>
        <rFont val="Times New Roman"/>
        <family val="1"/>
      </rPr>
      <t xml:space="preserve">265IP-20, 20</t>
    </r>
    <r>
      <rPr>
        <b val="true"/>
        <sz val="12"/>
        <color rgb="FF000000"/>
        <rFont val="Times New Roman"/>
        <family val="1"/>
      </rPr>
      <t xml:space="preserve"> </t>
    </r>
    <r>
      <rPr>
        <sz val="12"/>
        <color rgb="FF000000"/>
        <rFont val="Times New Roman"/>
        <family val="1"/>
      </rPr>
      <t xml:space="preserve">-Yd Cylinder, Self Contained Rectangular Roll-Off Compactor; 2-Yd Loading Chamber</t>
    </r>
  </si>
  <si>
    <t xml:space="preserve">RH0820H122</t>
  </si>
  <si>
    <r>
      <rPr>
        <b val="true"/>
        <sz val="12"/>
        <color rgb="FF000000"/>
        <rFont val="Times New Roman"/>
        <family val="1"/>
      </rPr>
      <t xml:space="preserve">Wastequip: </t>
    </r>
    <r>
      <rPr>
        <sz val="12"/>
        <color rgb="FF000000"/>
        <rFont val="Times New Roman"/>
        <family val="1"/>
      </rPr>
      <t xml:space="preserve">265IP-25: 25-Yd Cylinder, Self Contained Rectangular Roll-Off Compactor; 2-Yd Loading Chamber</t>
    </r>
  </si>
  <si>
    <t xml:space="preserve">RH0820H123</t>
  </si>
  <si>
    <r>
      <rPr>
        <b val="true"/>
        <sz val="12"/>
        <color rgb="FF000000"/>
        <rFont val="Times New Roman"/>
        <family val="1"/>
      </rPr>
      <t xml:space="preserve">Wastequip: </t>
    </r>
    <r>
      <rPr>
        <sz val="12"/>
        <color rgb="FF000000"/>
        <rFont val="Times New Roman"/>
        <family val="1"/>
      </rPr>
      <t xml:space="preserve">265IP-30: 30-Yd Cylinder, Self Contained Rectangular Roll-Off Compactor; 2-Yd Loading Chamber</t>
    </r>
  </si>
  <si>
    <t xml:space="preserve">RH0820H124</t>
  </si>
  <si>
    <r>
      <rPr>
        <b val="true"/>
        <sz val="12"/>
        <color rgb="FF000000"/>
        <rFont val="Times New Roman"/>
        <family val="1"/>
      </rPr>
      <t xml:space="preserve">Wastequip: </t>
    </r>
    <r>
      <rPr>
        <sz val="12"/>
        <color rgb="FF000000"/>
        <rFont val="Times New Roman"/>
        <family val="1"/>
      </rPr>
      <t xml:space="preserve">265IP-35: 35-Yd Cylinder, Self Contained Rectangular Roll-Off Compactor; 2-Yd Loading Chamber</t>
    </r>
  </si>
  <si>
    <t xml:space="preserve">RH0820H125</t>
  </si>
  <si>
    <r>
      <rPr>
        <b val="true"/>
        <sz val="12"/>
        <color rgb="FF000000"/>
        <rFont val="Times New Roman"/>
        <family val="1"/>
      </rPr>
      <t xml:space="preserve">Wastequip: </t>
    </r>
    <r>
      <rPr>
        <sz val="12"/>
        <color rgb="FF000000"/>
        <rFont val="Times New Roman"/>
        <family val="1"/>
      </rPr>
      <t xml:space="preserve">265XP-20: 20-Yd, Self Contained Octagonal Roll-Off Compactor; 2-Yd Loading Chamber </t>
    </r>
  </si>
  <si>
    <t xml:space="preserve">RH0820H126</t>
  </si>
  <si>
    <r>
      <rPr>
        <b val="true"/>
        <sz val="12"/>
        <color rgb="FF000000"/>
        <rFont val="Times New Roman"/>
        <family val="1"/>
      </rPr>
      <t xml:space="preserve">Wastequip: </t>
    </r>
    <r>
      <rPr>
        <sz val="12"/>
        <color rgb="FF000000"/>
        <rFont val="Times New Roman"/>
        <family val="1"/>
      </rPr>
      <t xml:space="preserve">265XP-25: 25-Yd, Self Contained Octagonal Roll-Off Compactor; 2-Yd Loading Chamber </t>
    </r>
  </si>
  <si>
    <t xml:space="preserve">RH0820H127</t>
  </si>
  <si>
    <r>
      <rPr>
        <b val="true"/>
        <sz val="12"/>
        <color rgb="FF000000"/>
        <rFont val="Times New Roman"/>
        <family val="1"/>
      </rPr>
      <t xml:space="preserve">Wastequip: </t>
    </r>
    <r>
      <rPr>
        <sz val="12"/>
        <color rgb="FF000000"/>
        <rFont val="Times New Roman"/>
        <family val="1"/>
      </rPr>
      <t xml:space="preserve">265XP-30: 30-Yd, Self Contained Octagonal Roll-Off Compactor; 2-Yd Loading Chamber </t>
    </r>
  </si>
  <si>
    <t xml:space="preserve">RH0820H128</t>
  </si>
  <si>
    <r>
      <rPr>
        <b val="true"/>
        <sz val="12"/>
        <color rgb="FF000000"/>
        <rFont val="Times New Roman"/>
        <family val="1"/>
      </rPr>
      <t xml:space="preserve">Wastequip: </t>
    </r>
    <r>
      <rPr>
        <sz val="12"/>
        <color rgb="FF000000"/>
        <rFont val="Times New Roman"/>
        <family val="1"/>
      </rPr>
      <t xml:space="preserve">265XP-35: 35-Yd, Self Contained Octagonal Roll-Off Compactor; 2-Yd Loading Chamber </t>
    </r>
  </si>
  <si>
    <t xml:space="preserve">RH0820H129</t>
  </si>
  <si>
    <r>
      <rPr>
        <b val="true"/>
        <sz val="12"/>
        <color rgb="FF000000"/>
        <rFont val="Times New Roman"/>
        <family val="1"/>
      </rPr>
      <t xml:space="preserve">Wastequip: </t>
    </r>
    <r>
      <rPr>
        <sz val="12"/>
        <color rgb="FF000000"/>
        <rFont val="Times New Roman"/>
        <family val="1"/>
      </rPr>
      <t xml:space="preserve">265XP-38: 38-Yd, Self Contained Octagonal Roll-Off Compactor; 2-Yd Loading Chamber </t>
    </r>
  </si>
  <si>
    <t xml:space="preserve">RH0820H130</t>
  </si>
  <si>
    <r>
      <rPr>
        <b val="true"/>
        <sz val="12"/>
        <color rgb="FF000000"/>
        <rFont val="Times New Roman"/>
        <family val="1"/>
      </rPr>
      <t xml:space="preserve">Wastequip: </t>
    </r>
    <r>
      <rPr>
        <sz val="12"/>
        <color rgb="FF000000"/>
        <rFont val="Times New Roman"/>
        <family val="1"/>
      </rPr>
      <t xml:space="preserve">365XSEE: 25-F Super Energy Efficient 25-YD Twin Cylinder, Self Contained Rectangular Roll-Off Compactor; 4-Yd Loading Chamber</t>
    </r>
  </si>
  <si>
    <t xml:space="preserve">RH0820H131</t>
  </si>
  <si>
    <r>
      <rPr>
        <b val="true"/>
        <sz val="12"/>
        <color rgb="FF000000"/>
        <rFont val="Times New Roman"/>
        <family val="1"/>
      </rPr>
      <t xml:space="preserve">Wastequip: </t>
    </r>
    <r>
      <rPr>
        <sz val="12"/>
        <color rgb="FF000000"/>
        <rFont val="Times New Roman"/>
        <family val="1"/>
      </rPr>
      <t xml:space="preserve">365XSEE: 30-F Super Energy Efficient 30-YD Twin Cylinder, Self Contained Rectangular Roll-Off Compactor; 4-Yd Loading Chamber</t>
    </r>
  </si>
  <si>
    <t xml:space="preserve">RH0820H132</t>
  </si>
  <si>
    <r>
      <rPr>
        <b val="true"/>
        <sz val="12"/>
        <color rgb="FF000000"/>
        <rFont val="Times New Roman"/>
        <family val="1"/>
      </rPr>
      <t xml:space="preserve">Wastequip: </t>
    </r>
    <r>
      <rPr>
        <sz val="12"/>
        <color rgb="FF000000"/>
        <rFont val="Times New Roman"/>
        <family val="1"/>
      </rPr>
      <t xml:space="preserve">365XSEE: 35-F Super Energy Efficient 35-YD Twin Cylinder, Self Contained Rectangular Roll-Off Compactor; 4-Yd Loading Chamber</t>
    </r>
  </si>
  <si>
    <t xml:space="preserve">RH0820H133</t>
  </si>
  <si>
    <r>
      <rPr>
        <b val="true"/>
        <sz val="12"/>
        <color rgb="FF000000"/>
        <rFont val="Times New Roman"/>
        <family val="1"/>
      </rPr>
      <t xml:space="preserve">Wastequip: </t>
    </r>
    <r>
      <rPr>
        <sz val="12"/>
        <color rgb="FF000000"/>
        <rFont val="Times New Roman"/>
        <family val="1"/>
      </rPr>
      <t xml:space="preserve">395XHD-7: Stationary Compactor; 3.5 Yd Loading Chamber</t>
    </r>
  </si>
  <si>
    <t xml:space="preserve">RH0820H134</t>
  </si>
  <si>
    <r>
      <rPr>
        <b val="true"/>
        <sz val="12"/>
        <color rgb="FF000000"/>
        <rFont val="Times New Roman"/>
        <family val="1"/>
      </rPr>
      <t xml:space="preserve">Wastequip:</t>
    </r>
    <r>
      <rPr>
        <sz val="12"/>
        <color rgb="FF000000"/>
        <rFont val="Times New Roman"/>
        <family val="1"/>
      </rPr>
      <t xml:space="preserve"> 445HD: Stationary Compactor; 4-Yd Loading Chamber</t>
    </r>
  </si>
  <si>
    <t xml:space="preserve">RH0820H135</t>
  </si>
  <si>
    <r>
      <rPr>
        <b val="true"/>
        <sz val="12"/>
        <color rgb="FF000000"/>
        <rFont val="Times New Roman"/>
        <family val="1"/>
      </rPr>
      <t xml:space="preserve">Wastequip:</t>
    </r>
    <r>
      <rPr>
        <sz val="12"/>
        <color rgb="FF000000"/>
        <rFont val="Times New Roman"/>
        <family val="1"/>
      </rPr>
      <t xml:space="preserve"> 445XHD-PC: Stationary Compactor Pre-Crusher; 4-Yd Loading Chamber</t>
    </r>
  </si>
  <si>
    <t xml:space="preserve">RH0820H136</t>
  </si>
  <si>
    <r>
      <rPr>
        <b val="true"/>
        <sz val="12"/>
        <color rgb="FF000000"/>
        <rFont val="Times New Roman"/>
        <family val="1"/>
      </rPr>
      <t xml:space="preserve">Wastequip:</t>
    </r>
    <r>
      <rPr>
        <sz val="12"/>
        <color rgb="FF000000"/>
        <rFont val="Times New Roman"/>
        <family val="1"/>
      </rPr>
      <t xml:space="preserve"> 645XHD-D: Stationary Compactor; 6-Yd Loading Chamber, Twin Cylinder</t>
    </r>
  </si>
  <si>
    <t xml:space="preserve">RH0820H137</t>
  </si>
  <si>
    <r>
      <rPr>
        <b val="true"/>
        <sz val="12"/>
        <color rgb="FF000000"/>
        <rFont val="Times New Roman"/>
        <family val="1"/>
      </rPr>
      <t xml:space="preserve">Wastequip:</t>
    </r>
    <r>
      <rPr>
        <sz val="12"/>
        <color rgb="FF000000"/>
        <rFont val="Times New Roman"/>
        <family val="1"/>
      </rPr>
      <t xml:space="preserve"> 645XHD-7: Stationary Compactor; 6-Yd Loading Chamber, 7" Cylinder</t>
    </r>
  </si>
  <si>
    <t xml:space="preserve">RH0820H138</t>
  </si>
  <si>
    <r>
      <rPr>
        <b val="true"/>
        <sz val="12"/>
        <color rgb="FF000000"/>
        <rFont val="Times New Roman"/>
        <family val="1"/>
      </rPr>
      <t xml:space="preserve">Wastequip:</t>
    </r>
    <r>
      <rPr>
        <sz val="12"/>
        <color rgb="FF000000"/>
        <rFont val="Times New Roman"/>
        <family val="1"/>
      </rPr>
      <t xml:space="preserve"> Accupak D600: 6-Yd Cylinder Front Load Compactor</t>
    </r>
  </si>
  <si>
    <t xml:space="preserve">RH0820H139</t>
  </si>
  <si>
    <r>
      <rPr>
        <b val="true"/>
        <sz val="12"/>
        <color rgb="FF000000"/>
        <rFont val="Times New Roman"/>
        <family val="1"/>
      </rPr>
      <t xml:space="preserve">Wastequip:</t>
    </r>
    <r>
      <rPr>
        <sz val="12"/>
        <color rgb="FF000000"/>
        <rFont val="Times New Roman"/>
        <family val="1"/>
      </rPr>
      <t xml:space="preserve"> Accupak D800: 8-Yd Cylinder Front Load Compactor</t>
    </r>
  </si>
  <si>
    <t xml:space="preserve">RH0820H140</t>
  </si>
  <si>
    <r>
      <rPr>
        <b val="true"/>
        <sz val="12"/>
        <color rgb="FF000000"/>
        <rFont val="Times New Roman"/>
        <family val="1"/>
      </rPr>
      <t xml:space="preserve">Wastequip:</t>
    </r>
    <r>
      <rPr>
        <sz val="12"/>
        <color rgb="FF000000"/>
        <rFont val="Times New Roman"/>
        <family val="1"/>
      </rPr>
      <t xml:space="preserve"> C33XAPT-Apartment Compactor: Compaction Force: 16,880 lbs</t>
    </r>
  </si>
  <si>
    <t xml:space="preserve">RH0820H141</t>
  </si>
  <si>
    <r>
      <rPr>
        <b val="true"/>
        <sz val="12"/>
        <color rgb="FF000000"/>
        <rFont val="Times New Roman"/>
        <family val="1"/>
      </rPr>
      <t xml:space="preserve">Wastequip:</t>
    </r>
    <r>
      <rPr>
        <sz val="12"/>
        <color rgb="FF000000"/>
        <rFont val="Times New Roman"/>
        <family val="1"/>
      </rPr>
      <t xml:space="preserve"> 6030HDB Vertical Baler: Bale Size: 60" x 30" x 48"; up to 1,000 lb bales; Dimensions: 96"H x 80"W x 42"D</t>
    </r>
  </si>
  <si>
    <t xml:space="preserve">I: Miscellaneous</t>
  </si>
  <si>
    <t xml:space="preserve">RH0820I01</t>
  </si>
  <si>
    <r>
      <rPr>
        <b val="true"/>
        <sz val="12"/>
        <color rgb="FF000000"/>
        <rFont val="Times New Roman"/>
        <family val="1"/>
      </rPr>
      <t xml:space="preserve">BeachTech: </t>
    </r>
    <r>
      <rPr>
        <sz val="12"/>
        <color rgb="FF000000"/>
        <rFont val="Times New Roman"/>
        <family val="1"/>
      </rPr>
      <t xml:space="preserve">2000: tow-behind sifter beach cleaning machine; hopper: 2.1 cu. yd.; screen width 6'; rear grooming width: 8'2"; screen depth: up to 6"; hydraulically operated (70 hp or great at PTO, 540 PTO tractor, Cat II, 3-pt hitch); automatic 102" (8'6") hydraulic dump used by 4 port auxilary hydraulics</t>
    </r>
  </si>
  <si>
    <t xml:space="preserve">RH0820I02</t>
  </si>
  <si>
    <r>
      <rPr>
        <b val="true"/>
        <sz val="12"/>
        <color rgb="FF000000"/>
        <rFont val="Times New Roman"/>
        <family val="1"/>
      </rPr>
      <t xml:space="preserve">BeachTech: </t>
    </r>
    <r>
      <rPr>
        <sz val="12"/>
        <color rgb="FF000000"/>
        <rFont val="Times New Roman"/>
        <family val="1"/>
      </rPr>
      <t xml:space="preserve">2500: tow-behind sifter beach cleaning machine; hopper: 3.6 cu. yd; screen width 8'; rear grooming width 9'2"; screen depth up to 10"; hydrualically operated (95 hp or greater at PTO, 540 PTO tractor, Cat. II, 3 point hitch); automatic 108" (9') hydraulic dump used by 2 port auxilary hydraulics</t>
    </r>
  </si>
  <si>
    <t xml:space="preserve">RH0820I03</t>
  </si>
  <si>
    <r>
      <rPr>
        <b val="true"/>
        <sz val="12"/>
        <color rgb="FF000000"/>
        <rFont val="Times New Roman"/>
        <family val="1"/>
      </rPr>
      <t xml:space="preserve">BeachTech: </t>
    </r>
    <r>
      <rPr>
        <sz val="12"/>
        <color rgb="FF000000"/>
        <rFont val="Times New Roman"/>
        <family val="1"/>
      </rPr>
      <t xml:space="preserve">3000: tow-behind sifter beach cleaning machine; hopper: 8 cu. yd.; screen width 8'; rear grooming width: 9'2"; screen depth: up to 8"; hydrualically operated (100 hp or greater PTO, 1000 rpm PTO tractor, CAT II, 3-pt hitch); automatic 61" (5'1") hydraulic dump</t>
    </r>
  </si>
  <si>
    <t xml:space="preserve">RH0820I04</t>
  </si>
  <si>
    <r>
      <rPr>
        <b val="true"/>
        <sz val="12"/>
        <color rgb="FF000000"/>
        <rFont val="Times New Roman"/>
        <family val="1"/>
      </rPr>
      <t xml:space="preserve">BeachTech: </t>
    </r>
    <r>
      <rPr>
        <sz val="12"/>
        <color rgb="FF000000"/>
        <rFont val="Times New Roman"/>
        <family val="1"/>
      </rPr>
      <t xml:space="preserve">Sweepy Hydro: walk-behind beach cleaning machine; hopper: 1.5 cu ft.; screen width 3'5"; grooming width: 3'11"; screen depth up to 3"; self contained hydrostatic drive; 9.1 hp Subaru gas engine</t>
    </r>
  </si>
  <si>
    <t xml:space="preserve">RH0820I05</t>
  </si>
  <si>
    <r>
      <rPr>
        <b val="true"/>
        <sz val="12"/>
        <color rgb="FF000000"/>
        <rFont val="Times New Roman"/>
        <family val="1"/>
      </rPr>
      <t xml:space="preserve">BeachTech: </t>
    </r>
    <r>
      <rPr>
        <sz val="12"/>
        <color rgb="FF000000"/>
        <rFont val="Times New Roman"/>
        <family val="1"/>
      </rPr>
      <t xml:space="preserve">440XL: tow-behind sifter, on and off beach applications; hopper: 0.5 cu. yd., screen width: 4'; rear grooming width: 5'4"; screen depth: up to 4"; hydraulically operated (via 35-45 hp, 540 PTO tractor, Cat II, 3-pt hitch); automatic 0"- 60" hydraulic dump </t>
    </r>
  </si>
  <si>
    <t xml:space="preserve">RH0820I06</t>
  </si>
  <si>
    <r>
      <rPr>
        <b val="true"/>
        <sz val="12"/>
        <color rgb="FF000000"/>
        <rFont val="Times New Roman"/>
        <family val="1"/>
      </rPr>
      <t xml:space="preserve">BeachTech:</t>
    </r>
    <r>
      <rPr>
        <sz val="12"/>
        <color rgb="FF000000"/>
        <rFont val="Times New Roman"/>
        <family val="1"/>
      </rPr>
      <t xml:space="preserve"> 4500XL: tow-behind sifter, on and off beach applications ; hopper: 2 cu. yd.; screen width: 5'; rear grooming width: 9'2"; screen depth: up to 6"; hydraulically operated (via 45-70 hp, 540 PTO tractor, Cat I or II, 3-pt hitch); automatic 0" - 102" (8'6") hydraulic dump</t>
    </r>
  </si>
  <si>
    <t xml:space="preserve">RH0820I07</t>
  </si>
  <si>
    <r>
      <rPr>
        <b val="true"/>
        <sz val="12"/>
        <color rgb="FF000000"/>
        <rFont val="Times New Roman"/>
        <family val="1"/>
      </rPr>
      <t xml:space="preserve">BeachTech:</t>
    </r>
    <r>
      <rPr>
        <sz val="12"/>
        <color rgb="FF000000"/>
        <rFont val="Times New Roman"/>
        <family val="1"/>
      </rPr>
      <t xml:space="preserve"> 5500: ride-on, self-propelled sifter, on and off beach applications; hopper: 2.1 cu. yd.; screen width: 5'; rear grooming width: 9'2"; screen depth: up to 6"; hydraulically operated via a 74-hp Tier 4F Deutz diesel engine; automatic 0"- 102" (8'6") hydraulic dump; zero turn radius; air conditioned cab; night time lighting</t>
    </r>
  </si>
  <si>
    <t xml:space="preserve">RH0820I08</t>
  </si>
  <si>
    <r>
      <rPr>
        <b val="true"/>
        <sz val="12"/>
        <color rgb="FF000000"/>
        <rFont val="Times New Roman"/>
        <family val="1"/>
      </rPr>
      <t xml:space="preserve">Cherrington:</t>
    </r>
    <r>
      <rPr>
        <sz val="12"/>
        <color rgb="FF000000"/>
        <rFont val="Times New Roman"/>
        <family val="1"/>
      </rPr>
      <t xml:space="preserve"> 3000: ride-on, self-propelled sifter, on and off beach applications; hopper: 0.33 cu. yd.; screen width: 3'; rear grooming width: 5'; screen depth: up to 4"; hydraulically operated via a 24-hp Kubota diesel engine; automatic 60" hydraulic dump </t>
    </r>
  </si>
  <si>
    <t xml:space="preserve">RH0820I09</t>
  </si>
  <si>
    <r>
      <rPr>
        <b val="true"/>
        <sz val="12"/>
        <color rgb="FF000000"/>
        <rFont val="Times New Roman"/>
        <family val="1"/>
      </rPr>
      <t xml:space="preserve">HBarber:</t>
    </r>
    <r>
      <rPr>
        <sz val="12"/>
        <rFont val="Times New Roman"/>
        <family val="1"/>
      </rPr>
      <t xml:space="preserve"> Litter Picker Model LP-1: litter removal machine; tow-behind design; multi-surface litter removal applications; hopper: 4 cu. yd., hydraulically operated, 8'-7" dump height</t>
    </r>
  </si>
  <si>
    <t xml:space="preserve">RH0820I10</t>
  </si>
  <si>
    <r>
      <rPr>
        <b val="true"/>
        <sz val="12"/>
        <color rgb="FF000000"/>
        <rFont val="Times New Roman"/>
        <family val="1"/>
      </rPr>
      <t xml:space="preserve">HBarber:</t>
    </r>
    <r>
      <rPr>
        <sz val="12"/>
        <rFont val="Times New Roman"/>
        <family val="1"/>
      </rPr>
      <t xml:space="preserve"> Road Rake 200: road/paved surface litter removal machine; large debris removal applications; tow-behind design; hopper: 4 cu. yd., hydraulically operated via 19 hp diesel motor 8' 7" dump height</t>
    </r>
  </si>
  <si>
    <t xml:space="preserve">RH0820I11</t>
  </si>
  <si>
    <r>
      <rPr>
        <b val="true"/>
        <sz val="12"/>
        <color rgb="FF000000"/>
        <rFont val="Times New Roman"/>
        <family val="1"/>
      </rPr>
      <t xml:space="preserve">HBarber:</t>
    </r>
    <r>
      <rPr>
        <sz val="12"/>
        <rFont val="Times New Roman"/>
        <family val="1"/>
      </rPr>
      <t xml:space="preserve"> Road Rake 200 T: road/paved surface litter removal machine; large debris removal applications; tow-behind design (via truck with hydraulic PTO); hopper: 4 cu. yd., 8' 7" dump height</t>
    </r>
  </si>
  <si>
    <t xml:space="preserve">RH0820I12</t>
  </si>
  <si>
    <r>
      <rPr>
        <b val="true"/>
        <sz val="12"/>
        <color rgb="FF000000"/>
        <rFont val="Times New Roman"/>
        <family val="1"/>
      </rPr>
      <t xml:space="preserve">HBarber: </t>
    </r>
    <r>
      <rPr>
        <sz val="12"/>
        <color rgb="FF000000"/>
        <rFont val="Times New Roman"/>
        <family val="1"/>
      </rPr>
      <t xml:space="preserve">Surf Rake 400:</t>
    </r>
    <r>
      <rPr>
        <b val="true"/>
        <sz val="12"/>
        <color rgb="FF000000"/>
        <rFont val="Times New Roman"/>
        <family val="1"/>
      </rPr>
      <t xml:space="preserve"> </t>
    </r>
    <r>
      <rPr>
        <sz val="12"/>
        <color rgb="FF000000"/>
        <rFont val="Times New Roman"/>
        <family val="1"/>
      </rPr>
      <t xml:space="preserve">beach cleaning equipment; tow-behind design; cleaning width: 6'; cleaning depth: 6"; hopper: 1 cu. yd.; hydraulically operated via tractor; ground dump</t>
    </r>
  </si>
  <si>
    <t xml:space="preserve">RH0820I13</t>
  </si>
  <si>
    <r>
      <rPr>
        <b val="true"/>
        <sz val="12"/>
        <color rgb="FF000000"/>
        <rFont val="Times New Roman"/>
        <family val="1"/>
      </rPr>
      <t xml:space="preserve">HBarber: </t>
    </r>
    <r>
      <rPr>
        <sz val="12"/>
        <color rgb="FF000000"/>
        <rFont val="Times New Roman"/>
        <family val="1"/>
      </rPr>
      <t xml:space="preserve">Surf Rake 400 HD: heavier duty beach cleaning equipment; tow-behind design; cleaning path: 6"; cleaning depth: 6"; hopper: 2 cu. yd.; hydraulically operated via tractor; 9' dump height</t>
    </r>
  </si>
  <si>
    <t xml:space="preserve">RH0820I14</t>
  </si>
  <si>
    <r>
      <rPr>
        <b val="true"/>
        <sz val="12"/>
        <color rgb="FF000000"/>
        <rFont val="Times New Roman"/>
        <family val="1"/>
      </rPr>
      <t xml:space="preserve">HBarber: </t>
    </r>
    <r>
      <rPr>
        <sz val="12"/>
        <color rgb="FF000000"/>
        <rFont val="Times New Roman"/>
        <family val="1"/>
      </rPr>
      <t xml:space="preserve">Surf Rake 600 HD: heavy duty, high capacity beach cleaning equipment; tow-behind design; cleaning width: 7'; cleaning depth: 6"; hopper: 3 cu. yd.; hydraulically operated via tractor; 9' dump height</t>
    </r>
  </si>
  <si>
    <t xml:space="preserve">RH0820I15</t>
  </si>
  <si>
    <r>
      <rPr>
        <b val="true"/>
        <sz val="12"/>
        <color rgb="FF000000"/>
        <rFont val="Times New Roman"/>
        <family val="1"/>
      </rPr>
      <t xml:space="preserve">HBarber: </t>
    </r>
    <r>
      <rPr>
        <sz val="12"/>
        <rFont val="Times New Roman"/>
        <family val="1"/>
      </rPr>
      <t xml:space="preserve">Sand Man: beach cleaning equipment; walk-behind design; mechanical drive via 5.5 hp Honda gas engine; cleaning width: 33"; cleaning depth: 4"; inclusive of three screen sizes</t>
    </r>
  </si>
  <si>
    <t xml:space="preserve">RH0820I16</t>
  </si>
  <si>
    <r>
      <rPr>
        <b val="true"/>
        <sz val="12"/>
        <color rgb="FF000000"/>
        <rFont val="Times New Roman"/>
        <family val="1"/>
      </rPr>
      <t xml:space="preserve">HBarber: </t>
    </r>
    <r>
      <rPr>
        <sz val="12"/>
        <rFont val="Times New Roman"/>
        <family val="1"/>
      </rPr>
      <t xml:space="preserve">Sand Man TT: compact beach cleaning equipmetn; 3-point hitch; cleaning width: 45"; cleaning depth: 4.5"; hydraulically operated via tractor; ground dump; inclusive of two screens</t>
    </r>
  </si>
  <si>
    <t xml:space="preserve">RH0820I17</t>
  </si>
  <si>
    <r>
      <rPr>
        <b val="true"/>
        <sz val="12"/>
        <color rgb="FF000000"/>
        <rFont val="Times New Roman"/>
        <family val="1"/>
      </rPr>
      <t xml:space="preserve">HBarber:</t>
    </r>
    <r>
      <rPr>
        <sz val="12"/>
        <rFont val="Times New Roman"/>
        <family val="1"/>
      </rPr>
      <t xml:space="preserve"> Dual Litter Picker Model LP-1D: litter removal machine; tow-behind design; multi-surface litter removal applications; hopper: 8 cu. yd.(4 cu. yd. each), hydraulically operated, 8'-7" inch dump height</t>
    </r>
  </si>
  <si>
    <t xml:space="preserve">RH0820I18</t>
  </si>
  <si>
    <r>
      <rPr>
        <b val="true"/>
        <sz val="12"/>
        <color rgb="FF000000"/>
        <rFont val="Times New Roman"/>
        <family val="1"/>
      </rPr>
      <t xml:space="preserve">HBarber: </t>
    </r>
    <r>
      <rPr>
        <sz val="12"/>
        <rFont val="Times New Roman"/>
        <family val="1"/>
      </rPr>
      <t xml:space="preserve">RADIUS: beach/sand cleaning equipment; walk-behind design; mechanical drive via 5.5 hp Honda gas engine; cleaning width: 30"; cleaning depth: 4"; includes two screen sizes</t>
    </r>
  </si>
  <si>
    <t xml:space="preserve">RH0820I19</t>
  </si>
  <si>
    <r>
      <rPr>
        <b val="true"/>
        <sz val="12"/>
        <color rgb="FF000000"/>
        <rFont val="Times New Roman"/>
        <family val="1"/>
      </rPr>
      <t xml:space="preserve">Industrial Vacuum:</t>
    </r>
    <r>
      <rPr>
        <sz val="12"/>
        <color rgb="FF000000"/>
        <rFont val="Times New Roman"/>
        <family val="1"/>
      </rPr>
      <t xml:space="preserve"> Hurricane 300; trailer-mounted industrial vacuum; engine: Tier 4 diesel, 25 hp; vacuum: 850 cfm; steel engine shroud; 13-gallon fiuel tank; 3-stage filtration    </t>
    </r>
  </si>
  <si>
    <t xml:space="preserve">RH0820I20</t>
  </si>
  <si>
    <r>
      <rPr>
        <b val="true"/>
        <sz val="12"/>
        <color rgb="FF000000"/>
        <rFont val="Times New Roman"/>
        <family val="1"/>
      </rPr>
      <t xml:space="preserve">Industrial Vacuum:</t>
    </r>
    <r>
      <rPr>
        <sz val="12"/>
        <color rgb="FF000000"/>
        <rFont val="Times New Roman"/>
        <family val="1"/>
      </rPr>
      <t xml:space="preserve"> Hurricane 400; trailer-mounted industrial vacuum; engine: Kubota Tier 4 diesel, 74 hp; vacuum: 1300 cfm; steel engine shroud; 50-gallon fuel tank; 3-stage filtration    </t>
    </r>
  </si>
  <si>
    <t xml:space="preserve">RH0820I21</t>
  </si>
  <si>
    <r>
      <rPr>
        <b val="true"/>
        <sz val="12"/>
        <color rgb="FF000000"/>
        <rFont val="Times New Roman"/>
        <family val="1"/>
      </rPr>
      <t xml:space="preserve">Industrial Vacuum:</t>
    </r>
    <r>
      <rPr>
        <sz val="12"/>
        <color rgb="FF000000"/>
        <rFont val="Times New Roman"/>
        <family val="1"/>
      </rPr>
      <t xml:space="preserve"> Hurricane 500; trailer-mounted industrial vacuum; engine: Deere Tier 4 diesel, 173 hp; vacuum: 2350 cfm; steel engine shroud; 100-gallon fuel tank; 3-stage filtration    </t>
    </r>
  </si>
  <si>
    <t xml:space="preserve">RH0820I22</t>
  </si>
  <si>
    <r>
      <rPr>
        <b val="true"/>
        <sz val="12"/>
        <color rgb="FF000000"/>
        <rFont val="Times New Roman"/>
        <family val="1"/>
      </rPr>
      <t xml:space="preserve">Industrial Vacuum:</t>
    </r>
    <r>
      <rPr>
        <sz val="12"/>
        <color rgb="FF000000"/>
        <rFont val="Times New Roman"/>
        <family val="1"/>
      </rPr>
      <t xml:space="preserve"> Hurricane 500-G10; trailer-mounted industrial vacuum; engine: Ford 10-cylinder gas, 180 hp; vacuum: 2350 cfm; steel engine shroud; 100-gallon fuel tank; 3-stage filtration    </t>
    </r>
  </si>
  <si>
    <t xml:space="preserve">RH0820I23</t>
  </si>
  <si>
    <r>
      <rPr>
        <b val="true"/>
        <sz val="12"/>
        <color rgb="FF000000"/>
        <rFont val="Times New Roman"/>
        <family val="1"/>
      </rPr>
      <t xml:space="preserve">Industrial Vacuum:</t>
    </r>
    <r>
      <rPr>
        <sz val="12"/>
        <color rgb="FF000000"/>
        <rFont val="Times New Roman"/>
        <family val="1"/>
      </rPr>
      <t xml:space="preserve"> Hurricane 600; trailer-mounted industrial vacuum; engine: Deere Tier 4 diesel, 156 hp; vacuum: 3660 cfm; steel engine shroud; 100-gallon fuel tank; 3-stage filtration; tandem 7000# axles       </t>
    </r>
  </si>
  <si>
    <t xml:space="preserve">RH0820I24</t>
  </si>
  <si>
    <r>
      <rPr>
        <b val="true"/>
        <sz val="12"/>
        <color rgb="FF000000"/>
        <rFont val="Times New Roman"/>
        <family val="1"/>
      </rPr>
      <t xml:space="preserve">Industrial Vacuum:</t>
    </r>
    <r>
      <rPr>
        <sz val="12"/>
        <color rgb="FF000000"/>
        <rFont val="Times New Roman"/>
        <family val="1"/>
      </rPr>
      <t xml:space="preserve"> Hurricane 600-G10; trailer-mounted industrial vacuum; engine: Ford 10-cylinder gas, 180 hp; vacuum: 3660 cfm; steel engine shroud; 100-gallon fuel tank; 3-stage filtration; tandem 7000# axles       </t>
    </r>
  </si>
  <si>
    <t xml:space="preserve">RH0820I25</t>
  </si>
  <si>
    <r>
      <rPr>
        <b val="true"/>
        <sz val="12"/>
        <color rgb="FF000000"/>
        <rFont val="Times New Roman"/>
        <family val="1"/>
      </rPr>
      <t xml:space="preserve">Industrial Vacuum:</t>
    </r>
    <r>
      <rPr>
        <sz val="12"/>
        <color rgb="FF000000"/>
        <rFont val="Times New Roman"/>
        <family val="1"/>
      </rPr>
      <t xml:space="preserve"> Hurricane 755; trailer-mounted industrial vacuum; engine: Deere Tier 4 diesel, 225 hp; vacuum: 3660 cfm; steel engine shroud; 100-gallon fuel tank; 3-stage filtration; tandem 8000# axles   </t>
    </r>
  </si>
  <si>
    <t xml:space="preserve">RH0820I26</t>
  </si>
  <si>
    <r>
      <rPr>
        <b val="true"/>
        <sz val="12"/>
        <color rgb="FF000000"/>
        <rFont val="Times New Roman"/>
        <family val="1"/>
      </rPr>
      <t xml:space="preserve">Industrial Vacuum:</t>
    </r>
    <r>
      <rPr>
        <sz val="12"/>
        <color rgb="FF000000"/>
        <rFont val="Times New Roman"/>
        <family val="1"/>
      </rPr>
      <t xml:space="preserve"> Hurricane 828; trailer-mounted industrial vacuum; engine: Deere Tier 4 diesel, 325 hp; vacuum: 5660 cfm; steel engine shroud; 100-gallon fuel tank; 3-stage filtration; tri-8000# axles   </t>
    </r>
  </si>
  <si>
    <t xml:space="preserve">RH0820I27</t>
  </si>
  <si>
    <r>
      <rPr>
        <b val="true"/>
        <sz val="12"/>
        <color rgb="FF000000"/>
        <rFont val="Times New Roman"/>
        <family val="1"/>
      </rPr>
      <t xml:space="preserve">Industrial Vacuum:</t>
    </r>
    <r>
      <rPr>
        <sz val="12"/>
        <color rgb="FF000000"/>
        <rFont val="Times New Roman"/>
        <family val="1"/>
      </rPr>
      <t xml:space="preserve"> FiltAire 6DC; trailer-mounted dust collector; engine: Kohler Tier 4 diesel, 24 hp; vacuum: 6000 cfm; steel engine shroud; 38-gallon fuel tank </t>
    </r>
    <r>
      <rPr>
        <b val="true"/>
        <sz val="12"/>
        <color rgb="FF000000"/>
        <rFont val="Times New Roman"/>
        <family val="1"/>
      </rPr>
      <t xml:space="preserve"> </t>
    </r>
  </si>
  <si>
    <t xml:space="preserve">RH0820I28</t>
  </si>
  <si>
    <r>
      <rPr>
        <b val="true"/>
        <sz val="12"/>
        <color rgb="FF000000"/>
        <rFont val="Times New Roman"/>
        <family val="1"/>
      </rPr>
      <t xml:space="preserve">Industrial Vacuum:</t>
    </r>
    <r>
      <rPr>
        <sz val="12"/>
        <color rgb="FF000000"/>
        <rFont val="Times New Roman"/>
        <family val="1"/>
      </rPr>
      <t xml:space="preserve"> FiltAire 12DC; trailer-mounted dust collector; engine: Kohler Tier 4 diesel, 48 hp; vacuum: 12000 cfm; steel engine shroud; 60-gallon fuel tank </t>
    </r>
    <r>
      <rPr>
        <b val="true"/>
        <sz val="12"/>
        <color rgb="FF000000"/>
        <rFont val="Times New Roman"/>
        <family val="1"/>
      </rPr>
      <t xml:space="preserve"> </t>
    </r>
  </si>
  <si>
    <t xml:space="preserve">RH0820I29</t>
  </si>
  <si>
    <r>
      <rPr>
        <b val="true"/>
        <sz val="12"/>
        <color rgb="FF000000"/>
        <rFont val="Times New Roman"/>
        <family val="1"/>
      </rPr>
      <t xml:space="preserve">Industrial Vacuum:</t>
    </r>
    <r>
      <rPr>
        <sz val="12"/>
        <color rgb="FF000000"/>
        <rFont val="Times New Roman"/>
        <family val="1"/>
      </rPr>
      <t xml:space="preserve"> FiltAire 20DC; trailer-mounted dust collector; engine: Kohler Tier 4 diesel, 65 hp; vacuum: 20000 cfm; steel engine shroud; 60-gallon fuel tank </t>
    </r>
    <r>
      <rPr>
        <b val="true"/>
        <sz val="12"/>
        <color rgb="FF000000"/>
        <rFont val="Times New Roman"/>
        <family val="1"/>
      </rPr>
      <t xml:space="preserve"> </t>
    </r>
  </si>
  <si>
    <t xml:space="preserve">RH0820I30</t>
  </si>
  <si>
    <r>
      <rPr>
        <b val="true"/>
        <sz val="12"/>
        <color rgb="FF000000"/>
        <rFont val="Times New Roman"/>
        <family val="1"/>
      </rPr>
      <t xml:space="preserve">Industrial Vacuum:</t>
    </r>
    <r>
      <rPr>
        <sz val="12"/>
        <color rgb="FF000000"/>
        <rFont val="Times New Roman"/>
        <family val="1"/>
      </rPr>
      <t xml:space="preserve"> FiltAire 30DC; trailer-mounted dust collector; engine: Deere Tier 3 diesel, 156 hp; vacuum: 30000 cfm; steel engine shroud; 120-gallon fuel tank </t>
    </r>
    <r>
      <rPr>
        <b val="true"/>
        <sz val="12"/>
        <color rgb="FF000000"/>
        <rFont val="Times New Roman"/>
        <family val="1"/>
      </rPr>
      <t xml:space="preserve"> </t>
    </r>
  </si>
  <si>
    <t xml:space="preserve">RH0820I31</t>
  </si>
  <si>
    <r>
      <rPr>
        <b val="true"/>
        <sz val="12"/>
        <color rgb="FF000000"/>
        <rFont val="Times New Roman"/>
        <family val="1"/>
      </rPr>
      <t xml:space="preserve">Industrial Vacuum:</t>
    </r>
    <r>
      <rPr>
        <sz val="12"/>
        <color rgb="FF000000"/>
        <rFont val="Times New Roman"/>
        <family val="1"/>
      </rPr>
      <t xml:space="preserve"> FiltAire 45DC; trailer-mounted dust collector; engine: Deere Tier 3 diesel, 173 hp; vacuum:450000 cfm; steel engine shroud; 120-gallon fuel tank </t>
    </r>
    <r>
      <rPr>
        <b val="true"/>
        <sz val="12"/>
        <color rgb="FF000000"/>
        <rFont val="Times New Roman"/>
        <family val="1"/>
      </rPr>
      <t xml:space="preserve"> </t>
    </r>
  </si>
  <si>
    <t xml:space="preserve">RH0820I32</t>
  </si>
  <si>
    <r>
      <rPr>
        <b val="true"/>
        <sz val="12"/>
        <color rgb="FF000000"/>
        <rFont val="Times New Roman"/>
        <family val="1"/>
      </rPr>
      <t xml:space="preserve">Screen Machine Industries</t>
    </r>
    <r>
      <rPr>
        <sz val="12"/>
        <color rgb="FF000000"/>
        <rFont val="Times New Roman"/>
        <family val="1"/>
      </rPr>
      <t xml:space="preserve">: 4043T Portable Impact Crusher: track-mount; crusher feed inlet: 43"x28"; engine: Volvo D11 355 HP Tier IV Final diesel; conveyor: 42";  loading operation: 2-6 Yd loader</t>
    </r>
  </si>
  <si>
    <t xml:space="preserve">RH0820I33</t>
  </si>
  <si>
    <r>
      <rPr>
        <b val="true"/>
        <sz val="12"/>
        <color rgb="FF000000"/>
        <rFont val="Times New Roman"/>
        <family val="1"/>
      </rPr>
      <t xml:space="preserve">Screen Machine Industries</t>
    </r>
    <r>
      <rPr>
        <sz val="12"/>
        <color rgb="FF000000"/>
        <rFont val="Times New Roman"/>
        <family val="1"/>
      </rPr>
      <t xml:space="preserve">: 5256T Portable Impact Crusher: rack-mount; crusher feed inlet: 56"x38"; engine: CAT ACERT C13 475 Hp Tier IV Final diesel; conveyor: 54";  loading operation: 2-8 Yd loader</t>
    </r>
  </si>
  <si>
    <t xml:space="preserve">RH0820I34</t>
  </si>
  <si>
    <r>
      <rPr>
        <b val="true"/>
        <sz val="12"/>
        <color rgb="FF000000"/>
        <rFont val="Times New Roman"/>
        <family val="1"/>
      </rPr>
      <t xml:space="preserve">Screen Machine Industries</t>
    </r>
    <r>
      <rPr>
        <sz val="12"/>
        <color rgb="FF000000"/>
        <rFont val="Times New Roman"/>
        <family val="1"/>
      </rPr>
      <t xml:space="preserve">: JHT Recirculating Impact Crusher: track-mount; crusher feed inlet: 45"x26"; engine: Volvo D11 355 Hp Tier IV Final diesel; conveyor: 42";  loading operation: 2-6 Yd loader</t>
    </r>
  </si>
  <si>
    <t xml:space="preserve">RH0820I35</t>
  </si>
  <si>
    <r>
      <rPr>
        <b val="true"/>
        <sz val="12"/>
        <color rgb="FF000000"/>
        <rFont val="Times New Roman"/>
        <family val="1"/>
      </rPr>
      <t xml:space="preserve">Screen Machine Industries</t>
    </r>
    <r>
      <rPr>
        <sz val="12"/>
        <color rgb="FF000000"/>
        <rFont val="Times New Roman"/>
        <family val="1"/>
      </rPr>
      <t xml:space="preserve">: Spyder 622TH Screening Plant: track-mount; engine: CAT C4.4TA 140 Hp Tier III diesel; screener: triple deck; conveyors: 36"; remote control operation</t>
    </r>
  </si>
  <si>
    <t xml:space="preserve">RH0820I36</t>
  </si>
  <si>
    <r>
      <rPr>
        <b val="true"/>
        <sz val="12"/>
        <color rgb="FF000000"/>
        <rFont val="Times New Roman"/>
        <family val="1"/>
      </rPr>
      <t xml:space="preserve">Screen Machine Industries</t>
    </r>
    <r>
      <rPr>
        <sz val="12"/>
        <color rgb="FF000000"/>
        <rFont val="Times New Roman"/>
        <family val="1"/>
      </rPr>
      <t xml:space="preserve">: Spyder 516T Screening Plant: track-mount; engine: CAT C4.4TA 100 Hp Tier IV diesel; screener: double deck; conveyors (oversize/mid/fine): 48"/24"/36"; remote control operation</t>
    </r>
  </si>
  <si>
    <t xml:space="preserve">RH0820I37</t>
  </si>
  <si>
    <r>
      <rPr>
        <b val="true"/>
        <sz val="12"/>
        <color rgb="FF000000"/>
        <rFont val="Times New Roman"/>
        <family val="1"/>
      </rPr>
      <t xml:space="preserve">Screen Machine Industries</t>
    </r>
    <r>
      <rPr>
        <sz val="12"/>
        <color rgb="FF000000"/>
        <rFont val="Times New Roman"/>
        <family val="1"/>
      </rPr>
      <t xml:space="preserve">: Spyder 516TS Screening Plant: track-mount; engine: Yanmar 74 Hp Tier IV Final diesel; screener: double deck; conveyors (oversize/mid/fine): 24"/24"/42"; remote control operation</t>
    </r>
  </si>
  <si>
    <t xml:space="preserve">RH0820I38</t>
  </si>
  <si>
    <r>
      <rPr>
        <b val="true"/>
        <sz val="12"/>
        <color rgb="FF000000"/>
        <rFont val="Times New Roman"/>
        <family val="1"/>
      </rPr>
      <t xml:space="preserve">Screen Machine Industries</t>
    </r>
    <r>
      <rPr>
        <sz val="12"/>
        <color rgb="FF000000"/>
        <rFont val="Times New Roman"/>
        <family val="1"/>
      </rPr>
      <t xml:space="preserve">: Spyder 514TS3 Screening Plant: Track-mount; engine: Yanmar 74 Hp Tier IV Final diesel; screener: triple deck; conveyors: 42"; remote control operation</t>
    </r>
  </si>
  <si>
    <t xml:space="preserve">RH0820I39</t>
  </si>
  <si>
    <r>
      <rPr>
        <b val="true"/>
        <sz val="12"/>
        <color rgb="FF000000"/>
        <rFont val="Times New Roman"/>
        <family val="1"/>
      </rPr>
      <t xml:space="preserve">Screen Machine Industries</t>
    </r>
    <r>
      <rPr>
        <sz val="12"/>
        <color rgb="FF000000"/>
        <rFont val="Times New Roman"/>
        <family val="1"/>
      </rPr>
      <t xml:space="preserve">: Scalper 107T Portable Screening Plant: track-mount; engine: Yanmar 74 Hp Tier IV Final diesel; screener: dual shaker screen; conveyors: 42"; remote control operation</t>
    </r>
  </si>
  <si>
    <t xml:space="preserve">RH0820I40</t>
  </si>
  <si>
    <r>
      <rPr>
        <b val="true"/>
        <sz val="12"/>
        <color rgb="FF000000"/>
        <rFont val="Times New Roman"/>
        <family val="1"/>
      </rPr>
      <t xml:space="preserve">Screen Machine Industries</t>
    </r>
    <r>
      <rPr>
        <sz val="12"/>
        <color rgb="FF000000"/>
        <rFont val="Times New Roman"/>
        <family val="1"/>
      </rPr>
      <t xml:space="preserve">: Scalper 107D Portable Screening Plant: track-mount; engine: Yanmar 25 Hp Tier IV Final diesel; screener: dual deck; remote control operation</t>
    </r>
  </si>
  <si>
    <t xml:space="preserve">RH0820I41</t>
  </si>
  <si>
    <r>
      <rPr>
        <b val="true"/>
        <sz val="12"/>
        <color rgb="FF000000"/>
        <rFont val="Times New Roman"/>
        <family val="1"/>
      </rPr>
      <t xml:space="preserve">Screen Machine Industries</t>
    </r>
    <r>
      <rPr>
        <sz val="12"/>
        <color rgb="FF000000"/>
        <rFont val="Times New Roman"/>
        <family val="1"/>
      </rPr>
      <t xml:space="preserve">: Scalper 77C Portable Screening Plant: track-mount; engine: Yanmar 48 Hp Tier IV Final diesel; screener: dual deck; remote control operation</t>
    </r>
  </si>
  <si>
    <t xml:space="preserve">RH0820I42</t>
  </si>
  <si>
    <r>
      <rPr>
        <b val="true"/>
        <sz val="12"/>
        <color rgb="FF000000"/>
        <rFont val="Times New Roman"/>
        <family val="1"/>
      </rPr>
      <t xml:space="preserve">Screen Machine Industries</t>
    </r>
    <r>
      <rPr>
        <sz val="12"/>
        <color rgb="FF000000"/>
        <rFont val="Times New Roman"/>
        <family val="1"/>
      </rPr>
      <t xml:space="preserve">: 612W Portable Trommel Screen: track-mount; rotary screen design; engine: Yanmar 74 Hp diesel engine, current tier flex; hopper: 4.5 Yd; conveyors: 24" and 36" remote control operation; applications: topsoil, compost and green waste</t>
    </r>
  </si>
  <si>
    <t xml:space="preserve">      Form-E                                                                            </t>
  </si>
  <si>
    <t xml:space="preserve">OFFEROR:</t>
  </si>
  <si>
    <t xml:space="preserve">Notes:
(Important)</t>
  </si>
  <si>
    <t xml:space="preserve">  (1) Use a single Form-E for ALL options and quote each on a single, separate line. Add or insert additional lines as necessary.</t>
  </si>
  <si>
    <t xml:space="preserve">  (2) Completely describe each item.  Include the manufacturer's code or part number.  Each item listed MUST have a unique code or part number so that it can be identified in any subsequest contract.</t>
  </si>
  <si>
    <t xml:space="preserve">  (3) Options which are upgrades/downgrades of a Form-D Item should be priced at the differential amount between the cost of the Form D Item and the upgrade/downgrade option.</t>
  </si>
  <si>
    <t xml:space="preserve">Code or
Part No.</t>
  </si>
  <si>
    <t xml:space="preserve">MANUFACTURER OF OPTION</t>
  </si>
  <si>
    <t xml:space="preserve">MFGR PRICE BOOK OPTION CODE</t>
  </si>
  <si>
    <t xml:space="preserve">OPTION DESCRIPTION 
</t>
  </si>
  <si>
    <t xml:space="preserve">OFFERED PRICE</t>
  </si>
  <si>
    <t xml:space="preserve">RH0820C149-RHO820C152</t>
  </si>
  <si>
    <t xml:space="preserve">Product Standards</t>
  </si>
  <si>
    <t xml:space="preserve">STD2101</t>
  </si>
  <si>
    <t xml:space="preserve">Self-Cleaning Pendulum Packer</t>
  </si>
  <si>
    <t xml:space="preserve">STD2102</t>
  </si>
  <si>
    <t xml:space="preserve">Zero-grab, Zero kick-out arm (Excepted if Right-Hand arm option selected)</t>
  </si>
  <si>
    <t xml:space="preserve">STD2103</t>
  </si>
  <si>
    <t xml:space="preserve">Hydraulic system designed to operate at engine idle</t>
  </si>
  <si>
    <t xml:space="preserve">STD2104</t>
  </si>
  <si>
    <t xml:space="preserve">Parker IQAN Electronic Control System</t>
  </si>
  <si>
    <t xml:space="preserve">STD2105</t>
  </si>
  <si>
    <t xml:space="preserve">Electro-hydraulic arm controls</t>
  </si>
  <si>
    <t xml:space="preserve">STD2106</t>
  </si>
  <si>
    <t xml:space="preserve">Return line filter - 10 microns</t>
  </si>
  <si>
    <t xml:space="preserve">STD2107</t>
  </si>
  <si>
    <t xml:space="preserve">In-line pressure filter, 5 microns </t>
  </si>
  <si>
    <t xml:space="preserve">STD2108</t>
  </si>
  <si>
    <t xml:space="preserve">Body blasted with steel grit</t>
  </si>
  <si>
    <t xml:space="preserve">STD2109</t>
  </si>
  <si>
    <t xml:space="preserve">Marine rust inhibitor treatment on body</t>
  </si>
  <si>
    <t xml:space="preserve">STD2110</t>
  </si>
  <si>
    <t xml:space="preserve">Warranty on Body &amp; Hydraulics: 1 Year</t>
  </si>
  <si>
    <t xml:space="preserve">STD2111</t>
  </si>
  <si>
    <t xml:space="preserve">Arm reach from side of vehicle: 84 in.</t>
  </si>
  <si>
    <t xml:space="preserve">STD2112</t>
  </si>
  <si>
    <t xml:space="preserve">Arm lifting capacity (maximum reach): 550 lbs (Excepted if Right-Hand arm option is selected)</t>
  </si>
  <si>
    <t xml:space="preserve">STD2113</t>
  </si>
  <si>
    <t xml:space="preserve">Hydraulic oil cooler on the packer return line</t>
  </si>
  <si>
    <t xml:space="preserve">STD2114</t>
  </si>
  <si>
    <t xml:space="preserve">Body control valve: electric-over-hydraulic </t>
  </si>
  <si>
    <t xml:space="preserve">STD2115</t>
  </si>
  <si>
    <t xml:space="preserve">Transmission Driven PTO: Continuous Engagement with Dual Vane Pump mounted on crossmember</t>
  </si>
  <si>
    <t xml:space="preserve">STD2116</t>
  </si>
  <si>
    <t xml:space="preserve">Onboard diagnostic tool with LCD display</t>
  </si>
  <si>
    <t xml:space="preserve">Configurative Features</t>
  </si>
  <si>
    <t xml:space="preserve">AGRA2110</t>
  </si>
  <si>
    <t xml:space="preserve">Right-Hand Automated Arm "32 to 95 gal.</t>
  </si>
  <si>
    <t xml:space="preserve">AGRA2120</t>
  </si>
  <si>
    <t xml:space="preserve">Right-Hand, Heavy Duty Arm &amp; Grabber "32 to 95 gal.</t>
  </si>
  <si>
    <t xml:space="preserve">ALHG2100</t>
  </si>
  <si>
    <t xml:space="preserve">Low height gripper on Right-Hand</t>
  </si>
  <si>
    <t xml:space="preserve">CCHC2100</t>
  </si>
  <si>
    <t xml:space="preserve">Hydraulic Hopper Cover</t>
  </si>
  <si>
    <t xml:space="preserve">Compressed Natural gas (CNG)</t>
  </si>
  <si>
    <t xml:space="preserve">CCNG2101</t>
  </si>
  <si>
    <t xml:space="preserve">CNG neck-mounted fuel tank (Behind Cab) - Qty 3 tanks - 50DGE</t>
  </si>
  <si>
    <t xml:space="preserve">CCNG2100</t>
  </si>
  <si>
    <t xml:space="preserve">CNG neck-mounted fuel tank (Behind Cab) - Qty 4 tanks - 66DGE</t>
  </si>
  <si>
    <t xml:space="preserve">CCNG2103</t>
  </si>
  <si>
    <t xml:space="preserve">CNG neck-mounted fuel tank (Behind Cab) - Qty 5 tanks - 82DGE</t>
  </si>
  <si>
    <t xml:space="preserve">CCNG2105</t>
  </si>
  <si>
    <t xml:space="preserve">CNG neck-mounted fuel tank (Roof Mounted) - Qty 4 tanks - 60DGE</t>
  </si>
  <si>
    <t xml:space="preserve">CCNG2108</t>
  </si>
  <si>
    <t xml:space="preserve">CNG neck-mounted fuel tank (Roof Mounted) - Qty 4 tanks - 66DGE</t>
  </si>
  <si>
    <t xml:space="preserve">CCNG2110</t>
  </si>
  <si>
    <t xml:space="preserve">CNG neck-mounted fuel tanks (Roof Mounted) - Qty 5 tanks - 75DGE</t>
  </si>
  <si>
    <t xml:space="preserve">CCNG2120</t>
  </si>
  <si>
    <t xml:space="preserve">CNG neck-mounted fuel tanks (Tailgate mounted) Qty 2 tanks - 86DGE</t>
  </si>
  <si>
    <t xml:space="preserve">CCNG2130</t>
  </si>
  <si>
    <t xml:space="preserve">CNG neck-mounted fuel tanks (Tailgate mounted) Qty 3 tanks - 96DGE</t>
  </si>
  <si>
    <t xml:space="preserve">CNGI2130</t>
  </si>
  <si>
    <t xml:space="preserve">Ignition interlock on filling port cap (Street side port)</t>
  </si>
  <si>
    <t xml:space="preserve">CNGC2135</t>
  </si>
  <si>
    <t xml:space="preserve">Ignition interlock on filling port cap (Front port)</t>
  </si>
  <si>
    <t xml:space="preserve">CNGF2140</t>
  </si>
  <si>
    <t xml:space="preserve">Transit style port on street side</t>
  </si>
  <si>
    <t xml:space="preserve">CNGP2150</t>
  </si>
  <si>
    <t xml:space="preserve">Filling port on street side front bumper</t>
  </si>
  <si>
    <t xml:space="preserve">CNGA2100</t>
  </si>
  <si>
    <t xml:space="preserve">In-cab CNG gas alarm system</t>
  </si>
  <si>
    <t xml:space="preserve">CNGW2100</t>
  </si>
  <si>
    <t xml:space="preserve">CNG Winter Package</t>
  </si>
  <si>
    <t xml:space="preserve">Lifting Arm Option</t>
  </si>
  <si>
    <t xml:space="preserve">AGSS2100</t>
  </si>
  <si>
    <t xml:space="preserve">Spill shield: installed behind grabber (For Right-Hand only)</t>
  </si>
  <si>
    <t xml:space="preserve">Controls Options</t>
  </si>
  <si>
    <t xml:space="preserve">AAJC2100</t>
  </si>
  <si>
    <t xml:space="preserve">Arm joystick controls in-cab: Dual-side, moveable (N/A on all chassis types)</t>
  </si>
  <si>
    <t xml:space="preserve">AAJC2110</t>
  </si>
  <si>
    <t xml:space="preserve">Arm joystick controls in-cab: Dual joystick (Autocar-Peterbilt-Mack-Condor cab-over)</t>
  </si>
  <si>
    <t xml:space="preserve">AAAC2150</t>
  </si>
  <si>
    <t xml:space="preserve">Auxiliary arm controls in-cab: RH-side, (Mini-joystick style)</t>
  </si>
  <si>
    <t xml:space="preserve">Hydraulic Options</t>
  </si>
  <si>
    <t xml:space="preserve">HHOH2100</t>
  </si>
  <si>
    <t xml:space="preserve">Hydraulic oil heater: in-tank (Electric 110V)</t>
  </si>
  <si>
    <t xml:space="preserve">HHPG2100</t>
  </si>
  <si>
    <t xml:space="preserve">Hydraulic pressure gauge - mounted behind cab rear window</t>
  </si>
  <si>
    <t xml:space="preserve">HHTG2100</t>
  </si>
  <si>
    <t xml:space="preserve">Hydraulic temperature gauge in multiplex display</t>
  </si>
  <si>
    <t xml:space="preserve">Electrical Options</t>
  </si>
  <si>
    <t xml:space="preserve">EGSE2120</t>
  </si>
  <si>
    <t xml:space="preserve">Global Search Eye Infra-Red Detection System (3 sensors)</t>
  </si>
  <si>
    <t xml:space="preserve">EGSE2130</t>
  </si>
  <si>
    <t xml:space="preserve">Global Search Eye Infra-Red Detection System (3 sensors) with automatic braking system</t>
  </si>
  <si>
    <t xml:space="preserve">EDAA2100</t>
  </si>
  <si>
    <t xml:space="preserve">In-cab alarm buzzer upgrade - Additional louder buzzer</t>
  </si>
  <si>
    <t xml:space="preserve">Lighting Options</t>
  </si>
  <si>
    <t xml:space="preserve">LAFL2100</t>
  </si>
  <si>
    <t xml:space="preserve">Lights: amber, alternating, flashing 4” LED in upper tailgate</t>
  </si>
  <si>
    <t xml:space="preserve">LAFL2170</t>
  </si>
  <si>
    <t xml:space="preserve">Lights: amber, alternating, strobing 4” LED in upper tailgate</t>
  </si>
  <si>
    <t xml:space="preserve">LAFF2160</t>
  </si>
  <si>
    <t xml:space="preserve">Lights: amber, alternating, strobing 4” LED in front-of-body</t>
  </si>
  <si>
    <t xml:space="preserve">LBLT2100</t>
  </si>
  <si>
    <t xml:space="preserve">Back up lights: Qty 2 additional on tailgate position 2/3 - 4" LED type</t>
  </si>
  <si>
    <t xml:space="preserve">LBLR2100</t>
  </si>
  <si>
    <t xml:space="preserve">Back up lights: Qty 4 additional on body rubrails - LED type</t>
  </si>
  <si>
    <t xml:space="preserve">LSLA2100</t>
  </si>
  <si>
    <t xml:space="preserve">Light: amber strobe 6” Petersen 769A in center of tailgate: in-cab switch - Qty 1</t>
  </si>
  <si>
    <t xml:space="preserve">LWLK2100</t>
  </si>
  <si>
    <t xml:space="preserve">Work light kit: dual, hopper and work area, in-cab single manual switch - LED type</t>
  </si>
  <si>
    <t xml:space="preserve">Camera Options</t>
  </si>
  <si>
    <t xml:space="preserve">CCCC2141</t>
  </si>
  <si>
    <t xml:space="preserve">Single Safety Vision camera (with shutter) </t>
  </si>
  <si>
    <t xml:space="preserve">CCCC2142</t>
  </si>
  <si>
    <t xml:space="preserve">Dual Safety Vision cameras (with shutter) </t>
  </si>
  <si>
    <t xml:space="preserve">CCCC2143</t>
  </si>
  <si>
    <t xml:space="preserve">Triple Safety Vision cameras (with shutter) </t>
  </si>
  <si>
    <t xml:space="preserve">CCCC2144</t>
  </si>
  <si>
    <t xml:space="preserve">Quadruple Safety Vision cameras (with shutter) </t>
  </si>
  <si>
    <t xml:space="preserve">CCCC2101</t>
  </si>
  <si>
    <t xml:space="preserve">Single 3rd Eye camera (no shutter) </t>
  </si>
  <si>
    <t xml:space="preserve">CCCC2102</t>
  </si>
  <si>
    <t xml:space="preserve">Dual 3rd Eye cameras (no shutter) </t>
  </si>
  <si>
    <t xml:space="preserve">CCCC2103</t>
  </si>
  <si>
    <t xml:space="preserve">Triple 3rd Eye cameras (no shutter) </t>
  </si>
  <si>
    <t xml:space="preserve">CCCC2104</t>
  </si>
  <si>
    <t xml:space="preserve">Quadruple 3rd Eye cameras (no shutter) </t>
  </si>
  <si>
    <t xml:space="preserve">CCCC2111</t>
  </si>
  <si>
    <t xml:space="preserve">Single 3rd Eye camera - Wide angle (no shutter) </t>
  </si>
  <si>
    <t xml:space="preserve">CCCC2112</t>
  </si>
  <si>
    <t xml:space="preserve">Dual 3rd Eye cameras - Wide angle (no shutter) </t>
  </si>
  <si>
    <t xml:space="preserve">CCCC2113</t>
  </si>
  <si>
    <t xml:space="preserve">Triple 3rd Eye cameras - Wide angle (no shutter) </t>
  </si>
  <si>
    <t xml:space="preserve">CCCC2114</t>
  </si>
  <si>
    <t xml:space="preserve">Quadruple 3rd Eye cameras - Wide angle (no shutter) </t>
  </si>
  <si>
    <t xml:space="preserve">CCCC2121</t>
  </si>
  <si>
    <t xml:space="preserve">Single Zone Defense camera (with shutter)</t>
  </si>
  <si>
    <t xml:space="preserve">CCCC2122</t>
  </si>
  <si>
    <t xml:space="preserve">Dual Zone Defense cameras (with shutter)</t>
  </si>
  <si>
    <t xml:space="preserve">CCCC2123</t>
  </si>
  <si>
    <t xml:space="preserve">Triple Zone Defense cameras (with shutter)</t>
  </si>
  <si>
    <t xml:space="preserve">CCCC2124</t>
  </si>
  <si>
    <t xml:space="preserve">Quadruple Zone Defense cameras (with shutter)</t>
  </si>
  <si>
    <t xml:space="preserve">CCCC2127</t>
  </si>
  <si>
    <t xml:space="preserve">Single Zone Defense camera (no shutter)</t>
  </si>
  <si>
    <t xml:space="preserve">CCCC2128</t>
  </si>
  <si>
    <t xml:space="preserve">Dual Zone Defense cameras (no shutter)</t>
  </si>
  <si>
    <t xml:space="preserve">CCCC2129</t>
  </si>
  <si>
    <t xml:space="preserve">Triple Zone Defense cameras (no shutter)</t>
  </si>
  <si>
    <t xml:space="preserve">CCCC2130</t>
  </si>
  <si>
    <t xml:space="preserve">Quadruple Zone Defense cameras (no shutter)</t>
  </si>
  <si>
    <t xml:space="preserve">CCCM2141</t>
  </si>
  <si>
    <t xml:space="preserve">Safety Vision 7” color LCD monitor</t>
  </si>
  <si>
    <t xml:space="preserve">CCCM2101</t>
  </si>
  <si>
    <t xml:space="preserve">3rd Eye 7” color LCD monitor </t>
  </si>
  <si>
    <t xml:space="preserve">CCCM2103</t>
  </si>
  <si>
    <t xml:space="preserve">3rd Eye 7” color LCD monitor - AWT07MLED </t>
  </si>
  <si>
    <t xml:space="preserve">CCCM2104</t>
  </si>
  <si>
    <t xml:space="preserve">3rd Eye 9” color LCD DVR monitor </t>
  </si>
  <si>
    <t xml:space="preserve">CCCM2121</t>
  </si>
  <si>
    <t xml:space="preserve">Zone Defense 7” color LCD monitor </t>
  </si>
  <si>
    <t xml:space="preserve">CCCM2122</t>
  </si>
  <si>
    <t xml:space="preserve">Zone Defense 9” color LCD monitor </t>
  </si>
  <si>
    <t xml:space="preserve">CCCM2123</t>
  </si>
  <si>
    <t xml:space="preserve">Zone Defense 9” color DVR monitor </t>
  </si>
  <si>
    <t xml:space="preserve">CCPC2100</t>
  </si>
  <si>
    <t xml:space="preserve">Protection cages on cameras</t>
  </si>
  <si>
    <t xml:space="preserve">CCRH2100</t>
  </si>
  <si>
    <t xml:space="preserve">Camera mounted on Right-Hand arm</t>
  </si>
  <si>
    <t xml:space="preserve">CCAW2100</t>
  </si>
  <si>
    <t xml:space="preserve">3rd Eye Air Wash on backup camera</t>
  </si>
  <si>
    <t xml:space="preserve">CCSB2100</t>
  </si>
  <si>
    <t xml:space="preserve">Camera system: 3rd Eye, installed on body builder cable</t>
  </si>
  <si>
    <t xml:space="preserve">AG-0000</t>
  </si>
  <si>
    <t xml:space="preserve">No camera system.</t>
  </si>
  <si>
    <t xml:space="preserve">Body Options</t>
  </si>
  <si>
    <t xml:space="preserve">BCOT2100</t>
  </si>
  <si>
    <t xml:space="preserve">Clean out tools</t>
  </si>
  <si>
    <t xml:space="preserve">BFEX2100</t>
  </si>
  <si>
    <t xml:space="preserve">Fire Extinguisher- 20 lbs</t>
  </si>
  <si>
    <t xml:space="preserve">BFEX2120</t>
  </si>
  <si>
    <t xml:space="preserve">Two (2) Fire Extinguishers- 20 lbs</t>
  </si>
  <si>
    <t xml:space="preserve">BESK2100</t>
  </si>
  <si>
    <t xml:space="preserve">Environmental spill kit installed on body</t>
  </si>
  <si>
    <t xml:space="preserve">BRWD2100</t>
  </si>
  <si>
    <t xml:space="preserve">Display Signs - 32in H. x 84in L.</t>
  </si>
  <si>
    <t xml:space="preserve">BRWD2110</t>
  </si>
  <si>
    <t xml:space="preserve">Display Signs - 32in H. x 96in L.</t>
  </si>
  <si>
    <t xml:space="preserve">BRWD2120</t>
  </si>
  <si>
    <t xml:space="preserve">Display Signs - 48in H. x 96in L.</t>
  </si>
  <si>
    <t xml:space="preserve">BBGA2100</t>
  </si>
  <si>
    <t xml:space="preserve">Truck side guards (Bike guards)</t>
  </si>
  <si>
    <t xml:space="preserve">BWCH2100</t>
  </si>
  <si>
    <t xml:space="preserve">Wheel chocks (2) mounted curbside</t>
  </si>
  <si>
    <t xml:space="preserve">BCHT2100</t>
  </si>
  <si>
    <t xml:space="preserve">Cart holders on tailgate (2) (Subject to space availability)</t>
  </si>
  <si>
    <t xml:space="preserve">BFHS2100</t>
  </si>
  <si>
    <t xml:space="preserve">Full height tailgate seal</t>
  </si>
  <si>
    <t xml:space="preserve">Chassis Options</t>
  </si>
  <si>
    <t xml:space="preserve">CRAD2100</t>
  </si>
  <si>
    <t xml:space="preserve">Remote air drains petcock type</t>
  </si>
  <si>
    <t xml:space="preserve">CCTB2100</t>
  </si>
  <si>
    <t xml:space="preserve">Toolbox:  Aluminium, chassis-mounted, size: 24" x 24" x 24"</t>
  </si>
  <si>
    <t xml:space="preserve">CCTB2130</t>
  </si>
  <si>
    <t xml:space="preserve">Toolbox: Aluminum, chassis-mounted, size: 24" x 24" x 14"</t>
  </si>
  <si>
    <t xml:space="preserve">CRTH2100</t>
  </si>
  <si>
    <t xml:space="preserve">Rear tow hooks (2)</t>
  </si>
  <si>
    <t xml:space="preserve">CFAK2100</t>
  </si>
  <si>
    <t xml:space="preserve">First aid kit, mounted in cab, easy access</t>
  </si>
  <si>
    <t xml:space="preserve">CFSM2100</t>
  </si>
  <si>
    <t xml:space="preserve">Safety markers</t>
  </si>
  <si>
    <t xml:space="preserve">Paint Options</t>
  </si>
  <si>
    <t xml:space="preserve">PCBP2110</t>
  </si>
  <si>
    <t xml:space="preserve">Body: 1 Color Urethane Body Paint</t>
  </si>
  <si>
    <t xml:space="preserve">PCBP2100</t>
  </si>
  <si>
    <t xml:space="preserve">Body: 1 Color Base Coat/Clear Coat Body Paint </t>
  </si>
  <si>
    <t xml:space="preserve">PCBP2120</t>
  </si>
  <si>
    <t xml:space="preserve">Body: 2 Colors Urethane Body Paint</t>
  </si>
  <si>
    <t xml:space="preserve">PCBP2125</t>
  </si>
  <si>
    <t xml:space="preserve">Body: 2 Colors Base Coat/Clear Coat Body Paint</t>
  </si>
  <si>
    <t xml:space="preserve">PPCE2120</t>
  </si>
  <si>
    <t xml:space="preserve">Cab : Urethane Paint (Cab Exterior) 1 color (other than color supplied) </t>
  </si>
  <si>
    <t xml:space="preserve">PPCE2130</t>
  </si>
  <si>
    <t xml:space="preserve">Cab : Base Coat/Clear Coat Paint (Cab Exterior) 1 color (other than color supplied) </t>
  </si>
  <si>
    <t xml:space="preserve">PPCE2125</t>
  </si>
  <si>
    <t xml:space="preserve">Cab : Urethane Paint (Cab Exterior) 2 colors (other than color supplied) </t>
  </si>
  <si>
    <t xml:space="preserve">PPCE2135</t>
  </si>
  <si>
    <t xml:space="preserve">Cab : Base Coat/Clear Coat Paint (Cab Exterior) 2 colors (other than color supplied) </t>
  </si>
  <si>
    <t xml:space="preserve">PSSS2110</t>
  </si>
  <si>
    <t xml:space="preserve">CAUTION THIS VEHICLE STOPS AND BACKS FREQUENTLY, 74.5in x 23.5in (black on yellow background)</t>
  </si>
  <si>
    <t xml:space="preserve">PSSS2120</t>
  </si>
  <si>
    <t xml:space="preserve">CAUTION THIS VEHICLE MAKES FREQUENT STOPS STAY BACK 50 FEET, 65in x 20in (red on white background)</t>
  </si>
  <si>
    <t xml:space="preserve">PSSD2130</t>
  </si>
  <si>
    <t xml:space="preserve">SLOW DOWN TO GET AROUND, 36in x 18in</t>
  </si>
  <si>
    <t xml:space="preserve">Body Warranty</t>
  </si>
  <si>
    <t xml:space="preserve">FEWA0440</t>
  </si>
  <si>
    <t xml:space="preserve">PLAN A - Add 1 year on body &amp; hydraulics for a total of 2 years (Parts Only)</t>
  </si>
  <si>
    <t xml:space="preserve">HEWA0440</t>
  </si>
  <si>
    <t xml:space="preserve">PLAN B - Add 2 years on hydraulics only for a total of 3 years (Parts Only)</t>
  </si>
  <si>
    <t xml:space="preserve">HEWA0435</t>
  </si>
  <si>
    <t xml:space="preserve">PLAN C - Add 4 years on hydraulic CYLINDERS only (Excluding Motors) for a total of 5 years (Parts Only)</t>
  </si>
  <si>
    <t xml:space="preserve">CEWA0440</t>
  </si>
  <si>
    <t xml:space="preserve">PLAN D - Add 2 years on hydraulic CYLINDERS only (Excluding Motors) for a total of 3 years (Parts Only)</t>
  </si>
  <si>
    <t xml:space="preserve">RH0820C170-RHO820C177</t>
  </si>
  <si>
    <t xml:space="preserve">STD2501</t>
  </si>
  <si>
    <t xml:space="preserve">Arm reach from side of vehicle: 120 in.</t>
  </si>
  <si>
    <t xml:space="preserve">STD2502</t>
  </si>
  <si>
    <t xml:space="preserve">Arm lifting capacity (maximum reach): 400 lbs</t>
  </si>
  <si>
    <t xml:space="preserve">STD2503</t>
  </si>
  <si>
    <t xml:space="preserve">Electro-proportional joystick with feathering capability</t>
  </si>
  <si>
    <t xml:space="preserve">STD2504</t>
  </si>
  <si>
    <t xml:space="preserve">Hardox 450 body floor</t>
  </si>
  <si>
    <t xml:space="preserve">STD2505</t>
  </si>
  <si>
    <t xml:space="preserve">STD2506</t>
  </si>
  <si>
    <t xml:space="preserve">Tapered body</t>
  </si>
  <si>
    <t xml:space="preserve">STD2507</t>
  </si>
  <si>
    <t xml:space="preserve">Auto-Pack and gripper auto-close override</t>
  </si>
  <si>
    <t xml:space="preserve">STD2508</t>
  </si>
  <si>
    <t xml:space="preserve">Multi-cycle for packing ram (2 to 3 strokes)</t>
  </si>
  <si>
    <t xml:space="preserve">STD2509</t>
  </si>
  <si>
    <t xml:space="preserve">Circuit breakers with manual reset</t>
  </si>
  <si>
    <t xml:space="preserve">STD2510</t>
  </si>
  <si>
    <t xml:space="preserve">Zinc-plated hydraulic tubing</t>
  </si>
  <si>
    <t xml:space="preserve">STD2511</t>
  </si>
  <si>
    <t xml:space="preserve">ANSI Z245.1-2012 compliant</t>
  </si>
  <si>
    <t xml:space="preserve">STD2512</t>
  </si>
  <si>
    <t xml:space="preserve">STD2513</t>
  </si>
  <si>
    <t xml:space="preserve">STD2514</t>
  </si>
  <si>
    <t xml:space="preserve">STD2515</t>
  </si>
  <si>
    <t xml:space="preserve">Spill shield: installed behind grabber</t>
  </si>
  <si>
    <t xml:space="preserve">Body Option </t>
  </si>
  <si>
    <t xml:space="preserve">Upgrade</t>
  </si>
  <si>
    <t xml:space="preserve">Helping Hand  - Upgrade </t>
  </si>
  <si>
    <t xml:space="preserve">BCPH2500</t>
  </si>
  <si>
    <t xml:space="preserve">Crusher Panel</t>
  </si>
  <si>
    <t xml:space="preserve">CCNG2501</t>
  </si>
  <si>
    <t xml:space="preserve">CCNG2500</t>
  </si>
  <si>
    <t xml:space="preserve">CCNG2503</t>
  </si>
  <si>
    <t xml:space="preserve">CCNG2505</t>
  </si>
  <si>
    <t xml:space="preserve">CCNG2510</t>
  </si>
  <si>
    <t xml:space="preserve">CCNG2515</t>
  </si>
  <si>
    <t xml:space="preserve">CNG neck-mounted fuel tanks (Roof Mounted) - Qty 4 tanks - 100DGE</t>
  </si>
  <si>
    <t xml:space="preserve">CCNG2520</t>
  </si>
  <si>
    <t xml:space="preserve">CCNG2530</t>
  </si>
  <si>
    <t xml:space="preserve">CNGI2530</t>
  </si>
  <si>
    <t xml:space="preserve">CNGC2535</t>
  </si>
  <si>
    <t xml:space="preserve">CNGF2540</t>
  </si>
  <si>
    <t xml:space="preserve">CNGP2550</t>
  </si>
  <si>
    <t xml:space="preserve">CNGA2500</t>
  </si>
  <si>
    <t xml:space="preserve">CNGR2500</t>
  </si>
  <si>
    <t xml:space="preserve">Hopper Roof for CNG Roof Mounted system</t>
  </si>
  <si>
    <t xml:space="preserve">CNRD2500</t>
  </si>
  <si>
    <t xml:space="preserve">Rear deflector for CNG Roof Mounted system</t>
  </si>
  <si>
    <t xml:space="preserve">CNGW2500</t>
  </si>
  <si>
    <t xml:space="preserve">AGCD2510</t>
  </si>
  <si>
    <t xml:space="preserve">Grabber counting device: counts number of carts dumped </t>
  </si>
  <si>
    <t xml:space="preserve">AGRB2500</t>
  </si>
  <si>
    <t xml:space="preserve">Grabber with bolted rubber blocks ILO straps </t>
  </si>
  <si>
    <t xml:space="preserve">AHLB2500</t>
  </si>
  <si>
    <t xml:space="preserve">Loading bucket on Helping Hand arm (Gripper shipped loose for future installation)</t>
  </si>
  <si>
    <t xml:space="preserve">AAJC2500</t>
  </si>
  <si>
    <t xml:space="preserve">AAJC2510</t>
  </si>
  <si>
    <t xml:space="preserve">AAAC2550</t>
  </si>
  <si>
    <t xml:space="preserve">APJC2500</t>
  </si>
  <si>
    <t xml:space="preserve">Packer control on joystick</t>
  </si>
  <si>
    <t xml:space="preserve">ACJC2500</t>
  </si>
  <si>
    <t xml:space="preserve">Crusher panel control on joystick</t>
  </si>
  <si>
    <t xml:space="preserve">HPTO2540</t>
  </si>
  <si>
    <t xml:space="preserve">Hot-Shift PTO with pump mounted on crossmember</t>
  </si>
  <si>
    <t xml:space="preserve">HHOH2500</t>
  </si>
  <si>
    <t xml:space="preserve">HHOC2500</t>
  </si>
  <si>
    <t xml:space="preserve">Hydraulic oil cooler</t>
  </si>
  <si>
    <t xml:space="preserve">HHFD2510</t>
  </si>
  <si>
    <t xml:space="preserve">High pressure filter with dirt alarm</t>
  </si>
  <si>
    <t xml:space="preserve">HHPG2500</t>
  </si>
  <si>
    <t xml:space="preserve">Hydraulic pressure gauge on main valve</t>
  </si>
  <si>
    <t xml:space="preserve">HHFR2500</t>
  </si>
  <si>
    <t xml:space="preserve">Alarm for hydraulic filter replacement on return line</t>
  </si>
  <si>
    <t xml:space="preserve">HHWK2510</t>
  </si>
  <si>
    <t xml:space="preserve">Alarm for hydraulic oil temperature</t>
  </si>
  <si>
    <t xml:space="preserve">HHWK2520</t>
  </si>
  <si>
    <t xml:space="preserve">Alarm for low hydraulic oil level</t>
  </si>
  <si>
    <t xml:space="preserve">HHWK2500</t>
  </si>
  <si>
    <t xml:space="preserve">Alarm for low hydraulic oil level &amp; hydraulic oil temperature</t>
  </si>
  <si>
    <t xml:space="preserve">HPCR2500</t>
  </si>
  <si>
    <t xml:space="preserve">Packer cylinders hydraulic oil regeneration (not available with ISL-G engine)</t>
  </si>
  <si>
    <t xml:space="preserve">HPSO2500</t>
  </si>
  <si>
    <t xml:space="preserve">Automatic pump shut off at 50 km/h- 32 mph</t>
  </si>
  <si>
    <t xml:space="preserve">EBCV2500</t>
  </si>
  <si>
    <t xml:space="preserve">EPHM2500</t>
  </si>
  <si>
    <t xml:space="preserve">Hour Meter connected to pump switch</t>
  </si>
  <si>
    <t xml:space="preserve">EGSE2520</t>
  </si>
  <si>
    <t xml:space="preserve">EGSE2530</t>
  </si>
  <si>
    <t xml:space="preserve">EGSE2510</t>
  </si>
  <si>
    <t xml:space="preserve">Third Eye single sensor Radar Detection System</t>
  </si>
  <si>
    <t xml:space="preserve">EMSL2500</t>
  </si>
  <si>
    <t xml:space="preserve">Truck speed limited at 11 km/h - 7 mph if arm not stowed</t>
  </si>
  <si>
    <t xml:space="preserve">EMSL2510</t>
  </si>
  <si>
    <t xml:space="preserve">Engine speed limited at 900 RPM  if arm not stowed</t>
  </si>
  <si>
    <t xml:space="preserve">EMSL2515</t>
  </si>
  <si>
    <t xml:space="preserve">Engine speed limited at 1200 RPM  if arm not stowed</t>
  </si>
  <si>
    <t xml:space="preserve">MSPP2500</t>
  </si>
  <si>
    <t xml:space="preserve">Multiplex system password protection</t>
  </si>
  <si>
    <t xml:space="preserve">CSLA2530</t>
  </si>
  <si>
    <t xml:space="preserve">Light: amber strobe 6" Whelen L10 on cab; in-cab switch; Qty 1</t>
  </si>
  <si>
    <t xml:space="preserve">CSLA2540</t>
  </si>
  <si>
    <t xml:space="preserve">Light: amber strobe 6" Whelen L41,  on cab: in-cab switch; Qty 1</t>
  </si>
  <si>
    <t xml:space="preserve">LAFL2500</t>
  </si>
  <si>
    <t xml:space="preserve">LAFF2550</t>
  </si>
  <si>
    <t xml:space="preserve">Lights: amber, alternating, flashing 4” LED  in front-of-body</t>
  </si>
  <si>
    <t xml:space="preserve">LAFL2570</t>
  </si>
  <si>
    <t xml:space="preserve">LAFF2560</t>
  </si>
  <si>
    <t xml:space="preserve">LBLT2500</t>
  </si>
  <si>
    <t xml:space="preserve">Back up lights: Qty 2 additional on tailgate, position 2/3 - 4" Bulb type</t>
  </si>
  <si>
    <t xml:space="preserve">LBLT2505</t>
  </si>
  <si>
    <t xml:space="preserve">LBLT2510</t>
  </si>
  <si>
    <t xml:space="preserve">Back up lights: Qty 2 additional on tailgate, position 1/2 - 4" Bulb type</t>
  </si>
  <si>
    <t xml:space="preserve">LBLT2515</t>
  </si>
  <si>
    <t xml:space="preserve">Back up lights: Qty 2 additional on tailgate position 1/2 - 4" LED type</t>
  </si>
  <si>
    <t xml:space="preserve">LBLR2520</t>
  </si>
  <si>
    <t xml:space="preserve">Back up lights: Qty 2 additional on mid-body rubrails - Bulb type</t>
  </si>
  <si>
    <t xml:space="preserve">LBLR2525</t>
  </si>
  <si>
    <t xml:space="preserve">Back up lights: Qty 2 additional on mid-body rubrails - LED type</t>
  </si>
  <si>
    <t xml:space="preserve">LLPA2500</t>
  </si>
  <si>
    <t xml:space="preserve">LED light package:</t>
  </si>
  <si>
    <t xml:space="preserve">LLTD2525</t>
  </si>
  <si>
    <t xml:space="preserve">Bar light 48” LED light traffic director: Star Model 59050 in middle of tailgate - in cab switch</t>
  </si>
  <si>
    <t xml:space="preserve">LSLA2520</t>
  </si>
  <si>
    <t xml:space="preserve">Light: amber strobe 6” Whelen L10 in center of tailgate: in-cab switch - Qty 1</t>
  </si>
  <si>
    <t xml:space="preserve">LSLA2530</t>
  </si>
  <si>
    <t xml:space="preserve">Light: amber strobe 6" Whelen L41, in center of tailgate; in-cab switch - Qty 1</t>
  </si>
  <si>
    <t xml:space="preserve">LBLP2510</t>
  </si>
  <si>
    <t xml:space="preserve">High Visibility Lighting Package</t>
  </si>
  <si>
    <t xml:space="preserve">LLTD2520</t>
  </si>
  <si>
    <t xml:space="preserve">Whelen Light Bar on Tailgate</t>
  </si>
  <si>
    <t xml:space="preserve">LLPA2510</t>
  </si>
  <si>
    <t xml:space="preserve">Multifunction Lights Package</t>
  </si>
  <si>
    <t xml:space="preserve">LWLK2510</t>
  </si>
  <si>
    <t xml:space="preserve">Work light kit: single, in-cab single manual switch - Bulb type</t>
  </si>
  <si>
    <t xml:space="preserve">LWLK2515</t>
  </si>
  <si>
    <t xml:space="preserve">Work light kit: single, in-cab single manual switch - LED type</t>
  </si>
  <si>
    <t xml:space="preserve">LWLK2520</t>
  </si>
  <si>
    <t xml:space="preserve">Work light kit: dual, in-cab single manual switch - Bulb type</t>
  </si>
  <si>
    <t xml:space="preserve">LWLK2525</t>
  </si>
  <si>
    <t xml:space="preserve">Work light kit: dual, in-cab single manual switch - LED type</t>
  </si>
  <si>
    <t xml:space="preserve">LWLK2530</t>
  </si>
  <si>
    <t xml:space="preserve">Work light kit: triple, in-cab single manual switch - Bulb type</t>
  </si>
  <si>
    <t xml:space="preserve">LWLK2535</t>
  </si>
  <si>
    <t xml:space="preserve">Work light kit: triple, in-cab single manual switch - LED type</t>
  </si>
  <si>
    <t xml:space="preserve">LSSO2500</t>
  </si>
  <si>
    <t xml:space="preserve">Automatic strobe lights shut-off at 50 km/h - 32 mph</t>
  </si>
  <si>
    <t xml:space="preserve">CCCC2541</t>
  </si>
  <si>
    <t xml:space="preserve">CCCC2542</t>
  </si>
  <si>
    <t xml:space="preserve">CCCC2543</t>
  </si>
  <si>
    <t xml:space="preserve">CCCC2544</t>
  </si>
  <si>
    <t xml:space="preserve">CCCC2501</t>
  </si>
  <si>
    <t xml:space="preserve">CCCC2502</t>
  </si>
  <si>
    <t xml:space="preserve">CCCC2503</t>
  </si>
  <si>
    <t xml:space="preserve">CCCC2504</t>
  </si>
  <si>
    <t xml:space="preserve">CCCC2511</t>
  </si>
  <si>
    <t xml:space="preserve">CCCC2512</t>
  </si>
  <si>
    <t xml:space="preserve">CCCC2513</t>
  </si>
  <si>
    <t xml:space="preserve">CCCC2514</t>
  </si>
  <si>
    <t xml:space="preserve">CCCC2521</t>
  </si>
  <si>
    <t xml:space="preserve">CCCC2522</t>
  </si>
  <si>
    <t xml:space="preserve">CCCC2523</t>
  </si>
  <si>
    <t xml:space="preserve">CCCC2524</t>
  </si>
  <si>
    <t xml:space="preserve">CCCC2527</t>
  </si>
  <si>
    <t xml:space="preserve">CCCC2528</t>
  </si>
  <si>
    <t xml:space="preserve">CCCC2529</t>
  </si>
  <si>
    <t xml:space="preserve">CCCC2530</t>
  </si>
  <si>
    <t xml:space="preserve">CCCM2541</t>
  </si>
  <si>
    <t xml:space="preserve">CCCM2501</t>
  </si>
  <si>
    <t xml:space="preserve">CCCM2503</t>
  </si>
  <si>
    <t xml:space="preserve">CCCM2504</t>
  </si>
  <si>
    <t xml:space="preserve">CCCM2521</t>
  </si>
  <si>
    <t xml:space="preserve">CCCM2522</t>
  </si>
  <si>
    <t xml:space="preserve">CCCM2523</t>
  </si>
  <si>
    <t xml:space="preserve">CCAW2500</t>
  </si>
  <si>
    <t xml:space="preserve">CCSB2500</t>
  </si>
  <si>
    <t xml:space="preserve">CCPC2500</t>
  </si>
  <si>
    <t xml:space="preserve">AUH-0000</t>
  </si>
  <si>
    <t xml:space="preserve">BALS2510</t>
  </si>
  <si>
    <t xml:space="preserve">Ground level grease points: for tailgate &amp; hopper door hinges</t>
  </si>
  <si>
    <t xml:space="preserve">BPLS2500</t>
  </si>
  <si>
    <t xml:space="preserve">Central grease point for packer shoes and rails</t>
  </si>
  <si>
    <t xml:space="preserve">BRLS2500</t>
  </si>
  <si>
    <t xml:space="preserve">Central grease point for follower panel rollers</t>
  </si>
  <si>
    <t xml:space="preserve">BASB2500</t>
  </si>
  <si>
    <t xml:space="preserve">Anti-sail bars on rear mudflaps</t>
  </si>
  <si>
    <t xml:space="preserve">BCOT2500</t>
  </si>
  <si>
    <t xml:space="preserve">Clean out tools (broom, hoe &amp; shovel kit including brackets; installed at front-of-body)</t>
  </si>
  <si>
    <t xml:space="preserve">BHRO2500</t>
  </si>
  <si>
    <t xml:space="preserve">Hopper roof to protect against wind, rain or snow </t>
  </si>
  <si>
    <t xml:space="preserve">BFEX2510</t>
  </si>
  <si>
    <t xml:space="preserve">BFEX2520</t>
  </si>
  <si>
    <t xml:space="preserve">BHWS2500</t>
  </si>
  <si>
    <t xml:space="preserve">Hopper floor liner: 0.250" Hardox 450 steel </t>
  </si>
  <si>
    <t xml:space="preserve">BHSL2500</t>
  </si>
  <si>
    <t xml:space="preserve">Hopper side wall liners: 4mm Hardox 450 steel</t>
  </si>
  <si>
    <t xml:space="preserve">BSFL2510</t>
  </si>
  <si>
    <t xml:space="preserve">Body floor liner at front-of-body: 0.160"  Hardox 450 steel - 48” long  </t>
  </si>
  <si>
    <t xml:space="preserve">BSFL2520</t>
  </si>
  <si>
    <t xml:space="preserve">Body floor liner: 0.160" Hardox 450 steel - full length</t>
  </si>
  <si>
    <t xml:space="preserve">BSWL2535</t>
  </si>
  <si>
    <t xml:space="preserve">Body Side Wall liners: 1/8" x 18" x 24" Hardox 450</t>
  </si>
  <si>
    <t xml:space="preserve">BRTB2500</t>
  </si>
  <si>
    <t xml:space="preserve">Retainer teeth under breaker bar</t>
  </si>
  <si>
    <t xml:space="preserve">BWBT2500</t>
  </si>
  <si>
    <t xml:space="preserve">Continuous body welding at specified points </t>
  </si>
  <si>
    <t xml:space="preserve">BRWD2500</t>
  </si>
  <si>
    <t xml:space="preserve">BRWD2510</t>
  </si>
  <si>
    <t xml:space="preserve">BRWD2520</t>
  </si>
  <si>
    <t xml:space="preserve">Display Signs - 48in H. x 96in L. (N/A on 20 cu.yds CNG roof mount)</t>
  </si>
  <si>
    <t xml:space="preserve">BESK2500</t>
  </si>
  <si>
    <t xml:space="preserve">BBGA2500</t>
  </si>
  <si>
    <t xml:space="preserve">BWCH2500</t>
  </si>
  <si>
    <t xml:space="preserve">BCHT2500</t>
  </si>
  <si>
    <t xml:space="preserve">BFBP2500</t>
  </si>
  <si>
    <t xml:space="preserve">Front body panel, paper guard (Screen) </t>
  </si>
  <si>
    <t xml:space="preserve">BFBP2510</t>
  </si>
  <si>
    <t xml:space="preserve">Front body panel, splash guard (Solid panel) </t>
  </si>
  <si>
    <t xml:space="preserve">CRAD2500</t>
  </si>
  <si>
    <t xml:space="preserve">CCTB2500</t>
  </si>
  <si>
    <t xml:space="preserve">CCTB2530</t>
  </si>
  <si>
    <t xml:space="preserve">CERM2520</t>
  </si>
  <si>
    <t xml:space="preserve">Exhaust routing modification on International chassis - EPA2010.</t>
  </si>
  <si>
    <t xml:space="preserve">CRTH2500</t>
  </si>
  <si>
    <t xml:space="preserve">CWBM2500</t>
  </si>
  <si>
    <t xml:space="preserve">Wheelbase modification: Lenghten single axle chassis WB (including longer ABS cable &amp; drive shaft)</t>
  </si>
  <si>
    <t xml:space="preserve">CWBM2505</t>
  </si>
  <si>
    <t xml:space="preserve">Wheelbase modification: Shorten single axle chassis WB</t>
  </si>
  <si>
    <t xml:space="preserve">CWBM2510</t>
  </si>
  <si>
    <t xml:space="preserve">Wheelbase modification: Lenghten tandem axle chassis WB (including longer ABS cable &amp; drive shaft)</t>
  </si>
  <si>
    <t xml:space="preserve">CWBM2515</t>
  </si>
  <si>
    <t xml:space="preserve">Wheelbase modification: Shorten tandem axle chassis WB</t>
  </si>
  <si>
    <t xml:space="preserve">CHPA2510</t>
  </si>
  <si>
    <t xml:space="preserve">13.5K Hendrickson Composilite steerable tag axle (including steel wheels and tires)</t>
  </si>
  <si>
    <t xml:space="preserve">CHPA2520</t>
  </si>
  <si>
    <t xml:space="preserve">13.5K Hendrickson Composilite steerable tag axle (including aluminum wheels and tires)</t>
  </si>
  <si>
    <t xml:space="preserve">PCBP2510</t>
  </si>
  <si>
    <t xml:space="preserve">PCBP2500</t>
  </si>
  <si>
    <t xml:space="preserve">PCBP2520</t>
  </si>
  <si>
    <t xml:space="preserve">PCBP2525</t>
  </si>
  <si>
    <t xml:space="preserve">PPCE2520</t>
  </si>
  <si>
    <t xml:space="preserve">PPCE2530</t>
  </si>
  <si>
    <t xml:space="preserve">PPCE2525</t>
  </si>
  <si>
    <t xml:space="preserve">PPCE2535</t>
  </si>
  <si>
    <t xml:space="preserve">PZUC2500</t>
  </si>
  <si>
    <t xml:space="preserve">Ziebart undercoating on cab: chassis &amp; body</t>
  </si>
  <si>
    <t xml:space="preserve">PSSS2510</t>
  </si>
  <si>
    <t xml:space="preserve">PSSS2520</t>
  </si>
  <si>
    <t xml:space="preserve">PSSD2530</t>
  </si>
  <si>
    <t xml:space="preserve">Cab Conversion</t>
  </si>
  <si>
    <t xml:space="preserve">CACH0600</t>
  </si>
  <si>
    <t xml:space="preserve">Auxiliary cab heater &amp; glove dryer: on RH-side, stand-up drive - 12,500 BTU</t>
  </si>
  <si>
    <t xml:space="preserve">CADS0600</t>
  </si>
  <si>
    <t xml:space="preserve">Air driver’s sliding seat: vinyl, no armrest - Bostrum type</t>
  </si>
  <si>
    <t xml:space="preserve">CADS0610</t>
  </si>
  <si>
    <t xml:space="preserve">Air driver and passenger sliding seats: vinyl, no armrest - Bostrum type</t>
  </si>
  <si>
    <t xml:space="preserve">CADS0690</t>
  </si>
  <si>
    <t xml:space="preserve">Air driver seat moved from LH-side to Sit-down drive conversion on RH-side</t>
  </si>
  <si>
    <t xml:space="preserve">CANB0600</t>
  </si>
  <si>
    <t xml:space="preserve">Auto-neutral on brake pedal</t>
  </si>
  <si>
    <t xml:space="preserve">CCFR0620</t>
  </si>
  <si>
    <t xml:space="preserve">Heated floor on RH-side cab conversion</t>
  </si>
  <si>
    <t xml:space="preserve">CDMP0600</t>
  </si>
  <si>
    <t xml:space="preserve">Deadman platform on low entry floor</t>
  </si>
  <si>
    <t xml:space="preserve">CDPI0620</t>
  </si>
  <si>
    <t xml:space="preserve">Dashboard package on cab conversion:</t>
  </si>
  <si>
    <t xml:space="preserve">CLRH0600</t>
  </si>
  <si>
    <t xml:space="preserve">Low entry on RH-side ONLY: without pedals &amp; steering;</t>
  </si>
  <si>
    <t xml:space="preserve">CSLH0600</t>
  </si>
  <si>
    <t xml:space="preserve">Stand-up drive on LH-side: with pedals &amp; lateral sliding seat (International cab only)</t>
  </si>
  <si>
    <t xml:space="preserve">CSRH0600</t>
  </si>
  <si>
    <t xml:space="preserve">Stand-up drive on RH-side: with pedals &amp; steering (International and Freightliner cabs only)</t>
  </si>
  <si>
    <t xml:space="preserve">CSRH0610</t>
  </si>
  <si>
    <t xml:space="preserve">Sit-down drive on RH-side:  with pedals &amp; steering</t>
  </si>
  <si>
    <t xml:space="preserve">CWDF0600</t>
  </si>
  <si>
    <t xml:space="preserve">Windshield defroster fans: Qty 2</t>
  </si>
  <si>
    <t xml:space="preserve">CWFD0600</t>
  </si>
  <si>
    <t xml:space="preserve">Windows in foldable door on RH-side:  Qty 4</t>
  </si>
  <si>
    <t xml:space="preserve">LWLM0600</t>
  </si>
  <si>
    <t xml:space="preserve">Work light on cab conversion RH-side (4), in-cab manual switch, auto-activated by work brake,</t>
  </si>
  <si>
    <t xml:space="preserve">LWLM0610</t>
  </si>
  <si>
    <t xml:space="preserve">CRBR0600</t>
  </si>
  <si>
    <t xml:space="preserve">Automatic retainer arm in RHSUD cab door </t>
  </si>
  <si>
    <t xml:space="preserve">CRBL0610</t>
  </si>
  <si>
    <t xml:space="preserve">Automatic retainer arm in LHSUD cab door</t>
  </si>
  <si>
    <t xml:space="preserve">CHBM0600</t>
  </si>
  <si>
    <t xml:space="preserve">Two (2) heated bus type mirrors on cab fenders</t>
  </si>
  <si>
    <t xml:space="preserve">RH0820C161-RHO820C169</t>
  </si>
  <si>
    <t xml:space="preserve">STD0101</t>
  </si>
  <si>
    <t xml:space="preserve">Maximum horizontal arm reach from side of vehicle: 144 in.</t>
  </si>
  <si>
    <t xml:space="preserve">STD0102</t>
  </si>
  <si>
    <t xml:space="preserve">Arm lifting capacity (maximum reach): 1000 lbs</t>
  </si>
  <si>
    <t xml:space="preserve">STD0103</t>
  </si>
  <si>
    <t xml:space="preserve">STD0104</t>
  </si>
  <si>
    <t xml:space="preserve">STD0105</t>
  </si>
  <si>
    <t xml:space="preserve">STD0106</t>
  </si>
  <si>
    <t xml:space="preserve">STD0107</t>
  </si>
  <si>
    <t xml:space="preserve">STD0108</t>
  </si>
  <si>
    <t xml:space="preserve">STD0109</t>
  </si>
  <si>
    <t xml:space="preserve">STD0110</t>
  </si>
  <si>
    <t xml:space="preserve">STD0111</t>
  </si>
  <si>
    <t xml:space="preserve">STD0112</t>
  </si>
  <si>
    <t xml:space="preserve">STD0113</t>
  </si>
  <si>
    <t xml:space="preserve">STD0114</t>
  </si>
  <si>
    <t xml:space="preserve">STD0115</t>
  </si>
  <si>
    <t xml:space="preserve">5 lbs fire extinguisher- first aid kit &amp; triangle kit</t>
  </si>
  <si>
    <t xml:space="preserve">Body Size</t>
  </si>
  <si>
    <t xml:space="preserve">YRHC0202</t>
  </si>
  <si>
    <t xml:space="preserve">Upgrade Full Eject</t>
  </si>
  <si>
    <t xml:space="preserve">AGRA0110</t>
  </si>
  <si>
    <t xml:space="preserve">Heavy Duty Arm &amp; Grabber "32 to 95 gal.</t>
  </si>
  <si>
    <t xml:space="preserve">AGRA0140</t>
  </si>
  <si>
    <t xml:space="preserve">Heavy Duty Arm, Comb &amp; Grabber ( Domestic 64-95gal and European Rectangular 660-1100L cart)</t>
  </si>
  <si>
    <t xml:space="preserve">ALHG0100</t>
  </si>
  <si>
    <t xml:space="preserve">Low height gripper on Right-Hand - N/A with 1100 l. comb gripper</t>
  </si>
  <si>
    <t xml:space="preserve">BCPH0100</t>
  </si>
  <si>
    <t xml:space="preserve">QUES4060</t>
  </si>
  <si>
    <t xml:space="preserve">40% left side / 60% right side</t>
  </si>
  <si>
    <t xml:space="preserve">QUES5050</t>
  </si>
  <si>
    <t xml:space="preserve">50% left side / 50% right side</t>
  </si>
  <si>
    <t xml:space="preserve">QUES6040</t>
  </si>
  <si>
    <t xml:space="preserve">60% left side / 40% right side</t>
  </si>
  <si>
    <t xml:space="preserve">QUESSTAU</t>
  </si>
  <si>
    <t xml:space="preserve">Crusher panel installed on street side (N/A on 60/40 and 50/50 split)</t>
  </si>
  <si>
    <t xml:space="preserve">QUESCUAU</t>
  </si>
  <si>
    <t xml:space="preserve">Crusher panel installed on curb side</t>
  </si>
  <si>
    <t xml:space="preserve">CCNG0101</t>
  </si>
  <si>
    <t xml:space="preserve">CCNG0100</t>
  </si>
  <si>
    <t xml:space="preserve">CCNG0103</t>
  </si>
  <si>
    <t xml:space="preserve">CCNG0105</t>
  </si>
  <si>
    <t xml:space="preserve">CCNG0110</t>
  </si>
  <si>
    <t xml:space="preserve">CCNG0115</t>
  </si>
  <si>
    <t xml:space="preserve">CCNG0120</t>
  </si>
  <si>
    <t xml:space="preserve">CCNG0130</t>
  </si>
  <si>
    <t xml:space="preserve">CNGI0130</t>
  </si>
  <si>
    <t xml:space="preserve">CNGC0135</t>
  </si>
  <si>
    <t xml:space="preserve">CNGF0140</t>
  </si>
  <si>
    <t xml:space="preserve">CNGP0150</t>
  </si>
  <si>
    <t xml:space="preserve">CNGA0100</t>
  </si>
  <si>
    <t xml:space="preserve">CNGR0100</t>
  </si>
  <si>
    <t xml:space="preserve">CNRD0100</t>
  </si>
  <si>
    <t xml:space="preserve">CNGW0100</t>
  </si>
  <si>
    <t xml:space="preserve">AGCD0110</t>
  </si>
  <si>
    <t xml:space="preserve">AGSS0100</t>
  </si>
  <si>
    <t xml:space="preserve">Spill shield: installed behind grabber (Not compatible with AGRA0140)</t>
  </si>
  <si>
    <t xml:space="preserve">AAJC0100</t>
  </si>
  <si>
    <t xml:space="preserve">AAJC0110</t>
  </si>
  <si>
    <t xml:space="preserve">AAAC0150</t>
  </si>
  <si>
    <t xml:space="preserve">APJC0100</t>
  </si>
  <si>
    <t xml:space="preserve">ACJC0100</t>
  </si>
  <si>
    <t xml:space="preserve">HPTO0140</t>
  </si>
  <si>
    <t xml:space="preserve">HHOH0100</t>
  </si>
  <si>
    <t xml:space="preserve">HHOC0100</t>
  </si>
  <si>
    <t xml:space="preserve">HHFD0110</t>
  </si>
  <si>
    <t xml:space="preserve">HHPG0100</t>
  </si>
  <si>
    <t xml:space="preserve">HHFR0100</t>
  </si>
  <si>
    <t xml:space="preserve">HHWK0110</t>
  </si>
  <si>
    <t xml:space="preserve">HHWK0120</t>
  </si>
  <si>
    <t xml:space="preserve">HHWK0100</t>
  </si>
  <si>
    <t xml:space="preserve">HPCR0100</t>
  </si>
  <si>
    <t xml:space="preserve">HPSO0100</t>
  </si>
  <si>
    <t xml:space="preserve">HHST0100</t>
  </si>
  <si>
    <t xml:space="preserve">Hydraulic saddle tank</t>
  </si>
  <si>
    <t xml:space="preserve">EBCV0100</t>
  </si>
  <si>
    <t xml:space="preserve">EPHM0100</t>
  </si>
  <si>
    <t xml:space="preserve">EGSE0120</t>
  </si>
  <si>
    <t xml:space="preserve">EGSE0130</t>
  </si>
  <si>
    <t xml:space="preserve">EGSE0110</t>
  </si>
  <si>
    <t xml:space="preserve">EMSL0100</t>
  </si>
  <si>
    <t xml:space="preserve">EMSL0110</t>
  </si>
  <si>
    <t xml:space="preserve">EMSL0115</t>
  </si>
  <si>
    <t xml:space="preserve">MSPP0100</t>
  </si>
  <si>
    <t xml:space="preserve">CSLA0130</t>
  </si>
  <si>
    <t xml:space="preserve">CSLA0140</t>
  </si>
  <si>
    <t xml:space="preserve">LAFL0100</t>
  </si>
  <si>
    <t xml:space="preserve">LAFF0150</t>
  </si>
  <si>
    <t xml:space="preserve">LAFL0170</t>
  </si>
  <si>
    <t xml:space="preserve">LAFF0160</t>
  </si>
  <si>
    <t xml:space="preserve">LBLT0100</t>
  </si>
  <si>
    <t xml:space="preserve">LBLT0105</t>
  </si>
  <si>
    <t xml:space="preserve">LBLT0110</t>
  </si>
  <si>
    <t xml:space="preserve">LBLT0115</t>
  </si>
  <si>
    <t xml:space="preserve">LBLR0120</t>
  </si>
  <si>
    <t xml:space="preserve">LBLR0125</t>
  </si>
  <si>
    <t xml:space="preserve">LLPA0100</t>
  </si>
  <si>
    <t xml:space="preserve">LLTD0125</t>
  </si>
  <si>
    <t xml:space="preserve">LSLA0120</t>
  </si>
  <si>
    <t xml:space="preserve">LSLA0130</t>
  </si>
  <si>
    <t xml:space="preserve">LBLP0110</t>
  </si>
  <si>
    <t xml:space="preserve">LLTD0120</t>
  </si>
  <si>
    <t xml:space="preserve">LLPA0110</t>
  </si>
  <si>
    <t xml:space="preserve">LWLK0110</t>
  </si>
  <si>
    <t xml:space="preserve">LWLK0115</t>
  </si>
  <si>
    <t xml:space="preserve">LWLK0120</t>
  </si>
  <si>
    <t xml:space="preserve">LWLK0125</t>
  </si>
  <si>
    <t xml:space="preserve">LWLK0130</t>
  </si>
  <si>
    <t xml:space="preserve">LWLK0135</t>
  </si>
  <si>
    <t xml:space="preserve">LSSO0100</t>
  </si>
  <si>
    <t xml:space="preserve">CCCC0141</t>
  </si>
  <si>
    <t xml:space="preserve">CCCC0142</t>
  </si>
  <si>
    <t xml:space="preserve">CCCC0143</t>
  </si>
  <si>
    <t xml:space="preserve">CCCC0144</t>
  </si>
  <si>
    <t xml:space="preserve">CCCC0101</t>
  </si>
  <si>
    <t xml:space="preserve">CCCC0102</t>
  </si>
  <si>
    <t xml:space="preserve">CCCC0103</t>
  </si>
  <si>
    <t xml:space="preserve">CCCC0104</t>
  </si>
  <si>
    <t xml:space="preserve">CCCC0111</t>
  </si>
  <si>
    <t xml:space="preserve">CCCC0112</t>
  </si>
  <si>
    <t xml:space="preserve">CCCC0113</t>
  </si>
  <si>
    <t xml:space="preserve">CCCC0114</t>
  </si>
  <si>
    <t xml:space="preserve">CCCC0121</t>
  </si>
  <si>
    <t xml:space="preserve">CCCC0122</t>
  </si>
  <si>
    <t xml:space="preserve">CCCC0123</t>
  </si>
  <si>
    <t xml:space="preserve">CCCC0124</t>
  </si>
  <si>
    <t xml:space="preserve">CCCC0127</t>
  </si>
  <si>
    <t xml:space="preserve">CCCC0128</t>
  </si>
  <si>
    <t xml:space="preserve">CCCC0129</t>
  </si>
  <si>
    <t xml:space="preserve">CCCC0130</t>
  </si>
  <si>
    <t xml:space="preserve">CCCM0141</t>
  </si>
  <si>
    <t xml:space="preserve">CCCM0101</t>
  </si>
  <si>
    <t xml:space="preserve">CCCM0103</t>
  </si>
  <si>
    <t xml:space="preserve">CCCM0104</t>
  </si>
  <si>
    <t xml:space="preserve">CCCM0121</t>
  </si>
  <si>
    <t xml:space="preserve">CCCM0122</t>
  </si>
  <si>
    <t xml:space="preserve">CCCM0123</t>
  </si>
  <si>
    <t xml:space="preserve">CCAW0100</t>
  </si>
  <si>
    <t xml:space="preserve">CCSB0100</t>
  </si>
  <si>
    <t xml:space="preserve">CCPC0100</t>
  </si>
  <si>
    <t xml:space="preserve">CCRH0100</t>
  </si>
  <si>
    <t xml:space="preserve">AU-0000</t>
  </si>
  <si>
    <t xml:space="preserve">BALS0110</t>
  </si>
  <si>
    <t xml:space="preserve">BPLS0100</t>
  </si>
  <si>
    <t xml:space="preserve">BRLS0100</t>
  </si>
  <si>
    <t xml:space="preserve">BCOT0100</t>
  </si>
  <si>
    <t xml:space="preserve">BHRO0101</t>
  </si>
  <si>
    <t xml:space="preserve">Hopper roof (universal, adapted to cart size) to protect against wind</t>
  </si>
  <si>
    <t xml:space="preserve">BFEX0110</t>
  </si>
  <si>
    <t xml:space="preserve">BFEX0120</t>
  </si>
  <si>
    <t xml:space="preserve">BHWS0100</t>
  </si>
  <si>
    <t xml:space="preserve">BHSL0100</t>
  </si>
  <si>
    <t xml:space="preserve">BSFL0110</t>
  </si>
  <si>
    <t xml:space="preserve">BSFL0120</t>
  </si>
  <si>
    <t xml:space="preserve">BSWL0135</t>
  </si>
  <si>
    <t xml:space="preserve">BRTB0100</t>
  </si>
  <si>
    <t xml:space="preserve">BWBT0100</t>
  </si>
  <si>
    <t xml:space="preserve">BRWD0100</t>
  </si>
  <si>
    <t xml:space="preserve">BRWD0110</t>
  </si>
  <si>
    <t xml:space="preserve">BRWD0120</t>
  </si>
  <si>
    <t xml:space="preserve">BESK0100</t>
  </si>
  <si>
    <t xml:space="preserve">BBGA0100</t>
  </si>
  <si>
    <t xml:space="preserve">BWCH0100</t>
  </si>
  <si>
    <t xml:space="preserve">BCHT0100</t>
  </si>
  <si>
    <t xml:space="preserve">BLCO0100</t>
  </si>
  <si>
    <t xml:space="preserve">Larger clean out doors and foldable ladder</t>
  </si>
  <si>
    <t xml:space="preserve">BFBP0100</t>
  </si>
  <si>
    <t xml:space="preserve">BFBP0110</t>
  </si>
  <si>
    <t xml:space="preserve">CRAD0100</t>
  </si>
  <si>
    <t xml:space="preserve">CCTB0100</t>
  </si>
  <si>
    <t xml:space="preserve">CCTB0130</t>
  </si>
  <si>
    <t xml:space="preserve">CERM0120</t>
  </si>
  <si>
    <t xml:space="preserve">CRTH0100</t>
  </si>
  <si>
    <t xml:space="preserve">CWBM0100</t>
  </si>
  <si>
    <t xml:space="preserve">CWBM0105</t>
  </si>
  <si>
    <t xml:space="preserve">CWBM0110</t>
  </si>
  <si>
    <t xml:space="preserve">CWBM0115</t>
  </si>
  <si>
    <t xml:space="preserve">CHPA0110</t>
  </si>
  <si>
    <t xml:space="preserve">CHPA0120</t>
  </si>
  <si>
    <t xml:space="preserve">PCBP0110</t>
  </si>
  <si>
    <t xml:space="preserve">PCBP0100</t>
  </si>
  <si>
    <t xml:space="preserve">PCBP0120</t>
  </si>
  <si>
    <t xml:space="preserve">PCBP0125</t>
  </si>
  <si>
    <t xml:space="preserve">PPCE0120</t>
  </si>
  <si>
    <t xml:space="preserve">PPCE0130</t>
  </si>
  <si>
    <t xml:space="preserve">PPCE0125</t>
  </si>
  <si>
    <t xml:space="preserve">PPCE0135</t>
  </si>
  <si>
    <t xml:space="preserve">PZUC0100</t>
  </si>
  <si>
    <t xml:space="preserve">PSSS0110</t>
  </si>
  <si>
    <t xml:space="preserve">PSSS0120</t>
  </si>
  <si>
    <t xml:space="preserve">PSSD0130</t>
  </si>
  <si>
    <t xml:space="preserve">FEWA0130</t>
  </si>
  <si>
    <t xml:space="preserve">PLAN A - Add 1 year on body &amp; hydraulics for a total of 2 years (including hydraulic cooler)</t>
  </si>
  <si>
    <t xml:space="preserve">HEWA0110</t>
  </si>
  <si>
    <t xml:space="preserve">PLAN B - Add 2 years on hydraulics only for a total of 3 years (including hydraulic cooler)</t>
  </si>
  <si>
    <t xml:space="preserve">HEWA0120</t>
  </si>
  <si>
    <t xml:space="preserve">PLAN C - Add 4 years on hydraulic CYLINDERS only for a total of 5 years</t>
  </si>
  <si>
    <t xml:space="preserve">CEWA0110</t>
  </si>
  <si>
    <t xml:space="preserve">PLAN D - Add 2 years on hydraulic CYLINDERS only for a total of 3 years</t>
  </si>
  <si>
    <t xml:space="preserve">RH0820C178-RH0820C190</t>
  </si>
  <si>
    <t xml:space="preserve">STD0304</t>
  </si>
  <si>
    <t xml:space="preserve">Hopper floor and slope liners 1/4" Hardox 500 steel</t>
  </si>
  <si>
    <t xml:space="preserve">STD0305</t>
  </si>
  <si>
    <t xml:space="preserve">Hopper side walls liners 3/16" Hardox 450 steel</t>
  </si>
  <si>
    <t xml:space="preserve">STD0306</t>
  </si>
  <si>
    <t xml:space="preserve">STD0307</t>
  </si>
  <si>
    <t xml:space="preserve">STD0309</t>
  </si>
  <si>
    <t xml:space="preserve">STD0316</t>
  </si>
  <si>
    <t xml:space="preserve">RH-side outside controls</t>
  </si>
  <si>
    <t xml:space="preserve">STD0310</t>
  </si>
  <si>
    <t xml:space="preserve">STD0311</t>
  </si>
  <si>
    <t xml:space="preserve">STD0312</t>
  </si>
  <si>
    <t xml:space="preserve">STD0313</t>
  </si>
  <si>
    <t xml:space="preserve">STD0314</t>
  </si>
  <si>
    <t xml:space="preserve">STD0315</t>
  </si>
  <si>
    <t xml:space="preserve">CDFL0301</t>
  </si>
  <si>
    <t xml:space="preserve">Drop-frame only by Labrie (Hydraulic and fuel tank not included, must be selected separately)</t>
  </si>
  <si>
    <t xml:space="preserve">CHFT0300</t>
  </si>
  <si>
    <t xml:space="preserve">Tanks, Saddle tanks: combo 65 gal. fuel / 71 gal. hydraulic (Cab-over Diesel)</t>
  </si>
  <si>
    <t xml:space="preserve">CHFT0310</t>
  </si>
  <si>
    <t xml:space="preserve">Tanks, Saddle tanks: larger - combo 85 gal. fuel / 71 gal. Hydraulic (Cab-over Diesel)</t>
  </si>
  <si>
    <t xml:space="preserve">CHFT0320</t>
  </si>
  <si>
    <t xml:space="preserve">Tank,  Hydraulic tank in drop section - 65 gal. (All chassis Diesel or CNG)</t>
  </si>
  <si>
    <t xml:space="preserve">CHFT0330</t>
  </si>
  <si>
    <t xml:space="preserve">Tank, Single hydraulic saddle tank - 65 gal. (Cab-over Diesel or CNG)</t>
  </si>
  <si>
    <t xml:space="preserve">CFTD0301</t>
  </si>
  <si>
    <t xml:space="preserve">Tank, All chassis Diesel : Main Fuel tank in drop section - 65 gal. (If OEM tank cannot be used)</t>
  </si>
  <si>
    <t xml:space="preserve">BCPH0300</t>
  </si>
  <si>
    <t xml:space="preserve">Deduct for no crusher panel</t>
  </si>
  <si>
    <t xml:space="preserve">BGCB0300</t>
  </si>
  <si>
    <t xml:space="preserve">Glass compartment in hopper - 3 cu. yd. - 2 compartments</t>
  </si>
  <si>
    <t xml:space="preserve">BGCB0310</t>
  </si>
  <si>
    <t xml:space="preserve">Glass compartment in hopper - 3 cu. yd. - 1 compartment</t>
  </si>
  <si>
    <t xml:space="preserve">BGCB0320</t>
  </si>
  <si>
    <t xml:space="preserve">Glass compartment in body - 5 cu.yd. - 1 compartment</t>
  </si>
  <si>
    <t xml:space="preserve">CCNG0301</t>
  </si>
  <si>
    <t xml:space="preserve">CCNG0300</t>
  </si>
  <si>
    <t xml:space="preserve">CCNG0303</t>
  </si>
  <si>
    <t xml:space="preserve">CCNG0305</t>
  </si>
  <si>
    <t xml:space="preserve">CCNG0310</t>
  </si>
  <si>
    <t xml:space="preserve">CCNG0315</t>
  </si>
  <si>
    <t xml:space="preserve">CCNG0320</t>
  </si>
  <si>
    <t xml:space="preserve">CCNG0330</t>
  </si>
  <si>
    <t xml:space="preserve">CNGI0330</t>
  </si>
  <si>
    <t xml:space="preserve">CNGC0335</t>
  </si>
  <si>
    <t xml:space="preserve">CNGF0340</t>
  </si>
  <si>
    <t xml:space="preserve">CNGP0350</t>
  </si>
  <si>
    <t xml:space="preserve">CNGA0300</t>
  </si>
  <si>
    <t xml:space="preserve">CNGR0300</t>
  </si>
  <si>
    <t xml:space="preserve">CNRD0300</t>
  </si>
  <si>
    <t xml:space="preserve">CNGW0300</t>
  </si>
  <si>
    <t xml:space="preserve">Cans &amp; Tippers Options</t>
  </si>
  <si>
    <t xml:space="preserve">BCTR0300</t>
  </si>
  <si>
    <t xml:space="preserve">R-H side cart tipper, Series 100 Actuator style (N/A with Co-mingle units)</t>
  </si>
  <si>
    <t xml:space="preserve">BCTR0310</t>
  </si>
  <si>
    <t xml:space="preserve">R-H side cart tipper, Series 220 Cylinder style</t>
  </si>
  <si>
    <t xml:space="preserve">BCTR0320</t>
  </si>
  <si>
    <t xml:space="preserve">R-H side cart tipper, Series 330 Hi-Lift, Cylinder style, single cart</t>
  </si>
  <si>
    <t xml:space="preserve">BCTR0330</t>
  </si>
  <si>
    <t xml:space="preserve">R-H side cart tipper plumbing only (Includes flow divider and control valve)</t>
  </si>
  <si>
    <t xml:space="preserve">BCCR0300</t>
  </si>
  <si>
    <t xml:space="preserve">Cart counter for cart tipper, right hand side</t>
  </si>
  <si>
    <t xml:space="preserve">BCTL0300</t>
  </si>
  <si>
    <t xml:space="preserve">L-H side cart tipper, Series 100 Actuator style, Includes Packer and Crusher panel controls</t>
  </si>
  <si>
    <t xml:space="preserve">BCTL0310</t>
  </si>
  <si>
    <t xml:space="preserve">L-H side cart tipper, Series 220 Cylinder style,</t>
  </si>
  <si>
    <t xml:space="preserve">BCTL0320</t>
  </si>
  <si>
    <t xml:space="preserve">L-H side cart tipper, Series 330 Hi-Lift, Cylinder style,</t>
  </si>
  <si>
    <t xml:space="preserve">BCTL0330</t>
  </si>
  <si>
    <t xml:space="preserve">L-H side cart tipper plumbing,</t>
  </si>
  <si>
    <t xml:space="preserve">BCCL0300</t>
  </si>
  <si>
    <t xml:space="preserve">Cart counter for cart tipper, left hand side</t>
  </si>
  <si>
    <t xml:space="preserve">ECKA0340</t>
  </si>
  <si>
    <t xml:space="preserve">LH-side outside controls : Additional Packer and Crusher panel controls</t>
  </si>
  <si>
    <t xml:space="preserve">HPTO0340</t>
  </si>
  <si>
    <t xml:space="preserve">Hot-Shift PTO with pump mounted on crossmember (Automated or Manual)</t>
  </si>
  <si>
    <t xml:space="preserve">HHOH0300</t>
  </si>
  <si>
    <t xml:space="preserve">HHFD0310</t>
  </si>
  <si>
    <t xml:space="preserve">HHPG0300</t>
  </si>
  <si>
    <t xml:space="preserve">HHTG0300</t>
  </si>
  <si>
    <t xml:space="preserve">HHFR0300</t>
  </si>
  <si>
    <t xml:space="preserve">HHWK0310</t>
  </si>
  <si>
    <t xml:space="preserve">HHWK0320</t>
  </si>
  <si>
    <t xml:space="preserve">HHWK0300</t>
  </si>
  <si>
    <t xml:space="preserve">HPCR0300</t>
  </si>
  <si>
    <t xml:space="preserve">HPSO0300</t>
  </si>
  <si>
    <t xml:space="preserve">EBCV0300</t>
  </si>
  <si>
    <t xml:space="preserve">EPHM0300</t>
  </si>
  <si>
    <t xml:space="preserve">EGSE0320</t>
  </si>
  <si>
    <t xml:space="preserve">EGSE0330</t>
  </si>
  <si>
    <t xml:space="preserve">MSPP0300</t>
  </si>
  <si>
    <t xml:space="preserve">EGSE0310</t>
  </si>
  <si>
    <t xml:space="preserve">CSLA0330</t>
  </si>
  <si>
    <t xml:space="preserve">CSLA0340</t>
  </si>
  <si>
    <t xml:space="preserve">LAFL0300</t>
  </si>
  <si>
    <t xml:space="preserve">LAFF0350</t>
  </si>
  <si>
    <t xml:space="preserve">LAFL0370</t>
  </si>
  <si>
    <t xml:space="preserve">LAFF0360</t>
  </si>
  <si>
    <t xml:space="preserve">LBLT0300</t>
  </si>
  <si>
    <t xml:space="preserve">LBLT0305</t>
  </si>
  <si>
    <t xml:space="preserve">LBLT0310</t>
  </si>
  <si>
    <t xml:space="preserve">LBLT0315</t>
  </si>
  <si>
    <t xml:space="preserve">LBLR0320</t>
  </si>
  <si>
    <t xml:space="preserve">LBLR0325</t>
  </si>
  <si>
    <t xml:space="preserve">LLPA0300</t>
  </si>
  <si>
    <t xml:space="preserve">LLTD0325</t>
  </si>
  <si>
    <t xml:space="preserve">LSLA0320</t>
  </si>
  <si>
    <t xml:space="preserve">LSLA0330</t>
  </si>
  <si>
    <t xml:space="preserve">LBLP0310</t>
  </si>
  <si>
    <t xml:space="preserve">LLTD0320</t>
  </si>
  <si>
    <t xml:space="preserve">LLPA0310</t>
  </si>
  <si>
    <t xml:space="preserve">LWLK0310</t>
  </si>
  <si>
    <t xml:space="preserve">LWLK0315</t>
  </si>
  <si>
    <t xml:space="preserve">LWLK0320</t>
  </si>
  <si>
    <t xml:space="preserve">LWLK0325</t>
  </si>
  <si>
    <t xml:space="preserve">LWLK0330</t>
  </si>
  <si>
    <t xml:space="preserve">LWLK0335</t>
  </si>
  <si>
    <t xml:space="preserve">LSSO0300</t>
  </si>
  <si>
    <t xml:space="preserve">CCCC0341</t>
  </si>
  <si>
    <t xml:space="preserve">CCCC0342</t>
  </si>
  <si>
    <t xml:space="preserve">CCCC0343</t>
  </si>
  <si>
    <t xml:space="preserve">CCCC0344</t>
  </si>
  <si>
    <t xml:space="preserve">CCCC0301</t>
  </si>
  <si>
    <t xml:space="preserve">CCCC0302</t>
  </si>
  <si>
    <t xml:space="preserve">CCCC0303</t>
  </si>
  <si>
    <t xml:space="preserve">CCCC0304</t>
  </si>
  <si>
    <t xml:space="preserve">CCCC0311</t>
  </si>
  <si>
    <t xml:space="preserve">CCCC0312</t>
  </si>
  <si>
    <t xml:space="preserve">CCCC0313</t>
  </si>
  <si>
    <t xml:space="preserve">CCCC0314</t>
  </si>
  <si>
    <t xml:space="preserve">CCCC0321</t>
  </si>
  <si>
    <t xml:space="preserve">CCCC0322</t>
  </si>
  <si>
    <t xml:space="preserve">CCCC0323</t>
  </si>
  <si>
    <t xml:space="preserve">CCCC0324</t>
  </si>
  <si>
    <t xml:space="preserve">CCCC0327</t>
  </si>
  <si>
    <t xml:space="preserve">CCCC0328</t>
  </si>
  <si>
    <t xml:space="preserve">CCCC0329</t>
  </si>
  <si>
    <t xml:space="preserve">CCCC0330</t>
  </si>
  <si>
    <t xml:space="preserve">CCCM0341</t>
  </si>
  <si>
    <t xml:space="preserve">CCCM0301</t>
  </si>
  <si>
    <t xml:space="preserve">CCCM0303</t>
  </si>
  <si>
    <t xml:space="preserve">CCCM0304</t>
  </si>
  <si>
    <t xml:space="preserve">CCCM0321</t>
  </si>
  <si>
    <t xml:space="preserve">CCCM0322</t>
  </si>
  <si>
    <t xml:space="preserve">CCCM0323</t>
  </si>
  <si>
    <t xml:space="preserve">CCAW0300</t>
  </si>
  <si>
    <t xml:space="preserve">CCSB0300</t>
  </si>
  <si>
    <t xml:space="preserve">CCPC0300</t>
  </si>
  <si>
    <t xml:space="preserve">EX-0000</t>
  </si>
  <si>
    <t xml:space="preserve">BALS0310</t>
  </si>
  <si>
    <t xml:space="preserve">BPLS0300</t>
  </si>
  <si>
    <t xml:space="preserve">BRLS0300</t>
  </si>
  <si>
    <t xml:space="preserve">BASB0300</t>
  </si>
  <si>
    <t xml:space="preserve">BCOT0300</t>
  </si>
  <si>
    <t xml:space="preserve">BFEX0310</t>
  </si>
  <si>
    <t xml:space="preserve">BFEX0320</t>
  </si>
  <si>
    <t xml:space="preserve">BLSH0300</t>
  </si>
  <si>
    <t xml:space="preserve">Loading step (2), both sides at hopper: also requires safety panic bars</t>
  </si>
  <si>
    <t xml:space="preserve">BPBK0300</t>
  </si>
  <si>
    <t xml:space="preserve">Panic bars/limit switch kit/2nd hand enable button (MOL 2004)</t>
  </si>
  <si>
    <t xml:space="preserve">BPBK0310</t>
  </si>
  <si>
    <t xml:space="preserve">Panic bars only</t>
  </si>
  <si>
    <t xml:space="preserve">BRWD0300</t>
  </si>
  <si>
    <t xml:space="preserve">BRWD0310</t>
  </si>
  <si>
    <t xml:space="preserve">BRWD0320</t>
  </si>
  <si>
    <t xml:space="preserve">BWBT0300</t>
  </si>
  <si>
    <t xml:space="preserve">BSFU0300</t>
  </si>
  <si>
    <t xml:space="preserve">Hardox 450 body floor upgrade</t>
  </si>
  <si>
    <t xml:space="preserve">BESK0300</t>
  </si>
  <si>
    <t xml:space="preserve">BRTB0300</t>
  </si>
  <si>
    <t xml:space="preserve">BBGA0300</t>
  </si>
  <si>
    <t xml:space="preserve">BCHT0300</t>
  </si>
  <si>
    <t xml:space="preserve">BWCH0300</t>
  </si>
  <si>
    <t xml:space="preserve">CRAD0300</t>
  </si>
  <si>
    <t xml:space="preserve">CCTB0320</t>
  </si>
  <si>
    <t xml:space="preserve">Toolbox: Aluminum, chassis-mounted, size 18" x 24" x 43",</t>
  </si>
  <si>
    <t xml:space="preserve">CCTB0330</t>
  </si>
  <si>
    <t xml:space="preserve">CERM0300</t>
  </si>
  <si>
    <t xml:space="preserve">Exhaust routing modification on Freightliner M2 - CNG chassis only</t>
  </si>
  <si>
    <t xml:space="preserve">CERM0320</t>
  </si>
  <si>
    <t xml:space="preserve">CRTH0300</t>
  </si>
  <si>
    <t xml:space="preserve">CWBM0300</t>
  </si>
  <si>
    <t xml:space="preserve">CWBM0305</t>
  </si>
  <si>
    <t xml:space="preserve">CWBM0310</t>
  </si>
  <si>
    <t xml:space="preserve">CWBM0315</t>
  </si>
  <si>
    <t xml:space="preserve">CHPA0310</t>
  </si>
  <si>
    <t xml:space="preserve">CHPA0320</t>
  </si>
  <si>
    <t xml:space="preserve">PCBP0310</t>
  </si>
  <si>
    <t xml:space="preserve">PCBP0300</t>
  </si>
  <si>
    <t xml:space="preserve">PCBP0320</t>
  </si>
  <si>
    <t xml:space="preserve">PCBP0325</t>
  </si>
  <si>
    <t xml:space="preserve">PPCE0350</t>
  </si>
  <si>
    <t xml:space="preserve">PPCE0360</t>
  </si>
  <si>
    <t xml:space="preserve">PPCE0370</t>
  </si>
  <si>
    <t xml:space="preserve">PPCE0380</t>
  </si>
  <si>
    <t xml:space="preserve">PZUC0300</t>
  </si>
  <si>
    <t xml:space="preserve">PSSS0310</t>
  </si>
  <si>
    <t xml:space="preserve">PSSS0320</t>
  </si>
  <si>
    <t xml:space="preserve">PSSD0330</t>
  </si>
  <si>
    <t xml:space="preserve">FEWA0330</t>
  </si>
  <si>
    <t xml:space="preserve">PLAN A - Add 1 year on body &amp; hydraulics for a total of 2 years</t>
  </si>
  <si>
    <t xml:space="preserve">HEWA0330</t>
  </si>
  <si>
    <t xml:space="preserve">PLAN B - Add 2 years on hydraulics only for a total of 3 years </t>
  </si>
  <si>
    <t xml:space="preserve">HEWA0325</t>
  </si>
  <si>
    <t xml:space="preserve">PLAN C - Add 4 years on hydraulic CYLINDERS only for a total of 5 years </t>
  </si>
  <si>
    <t xml:space="preserve">CEWA0320</t>
  </si>
  <si>
    <t xml:space="preserve">RH0820C191-RH0820C198</t>
  </si>
  <si>
    <t xml:space="preserve">BCPH0310</t>
  </si>
  <si>
    <t xml:space="preserve">Dual crusher panels (including RH-side controls)</t>
  </si>
  <si>
    <t xml:space="preserve">QUESSTEX</t>
  </si>
  <si>
    <t xml:space="preserve">Crusher panel installed on street side</t>
  </si>
  <si>
    <t xml:space="preserve">QUESCUEX</t>
  </si>
  <si>
    <t xml:space="preserve">BCTR0340</t>
  </si>
  <si>
    <t xml:space="preserve">RH-side only, SSO bucket dumper - with fixed wall hopper divider</t>
  </si>
  <si>
    <t xml:space="preserve">BCTR0350</t>
  </si>
  <si>
    <t xml:space="preserve">RH-side only, SSO bucket dumper with additional Labrie Rotary Actuator style RH-side tipper</t>
  </si>
  <si>
    <t xml:space="preserve">Chute Options</t>
  </si>
  <si>
    <t xml:space="preserve">BHCD0300</t>
  </si>
  <si>
    <t xml:space="preserve">Deduct for no hydraulic Chute (For Manual Co-mingle units only)</t>
  </si>
  <si>
    <t xml:space="preserve">ECKA0350</t>
  </si>
  <si>
    <t xml:space="preserve">LH-side outside controls: Additional Packer, Crusher panel and Chute controls</t>
  </si>
  <si>
    <t xml:space="preserve">RH0820B49-RH0820B50</t>
  </si>
  <si>
    <t xml:space="preserve">STD2701</t>
  </si>
  <si>
    <t xml:space="preserve">3.5 C.Y. hopper</t>
  </si>
  <si>
    <t xml:space="preserve">STD2702</t>
  </si>
  <si>
    <t xml:space="preserve">Trough floor design</t>
  </si>
  <si>
    <t xml:space="preserve">STD2703</t>
  </si>
  <si>
    <t xml:space="preserve">Street side access door</t>
  </si>
  <si>
    <t xml:space="preserve">STD2704</t>
  </si>
  <si>
    <t xml:space="preserve">Hot Shift Power Take-Off (PTO)</t>
  </si>
  <si>
    <t xml:space="preserve">STD2705</t>
  </si>
  <si>
    <t xml:space="preserve">Remote mounted Gear pump</t>
  </si>
  <si>
    <t xml:space="preserve">STD2706</t>
  </si>
  <si>
    <t xml:space="preserve">Overspeed protection on pump (programming of Allison transmission)</t>
  </si>
  <si>
    <t xml:space="preserve">STD2707</t>
  </si>
  <si>
    <t xml:space="preserve">Engine speed-up : Automatic with Pack Cycle + Manual push buttons</t>
  </si>
  <si>
    <t xml:space="preserve">STD2708</t>
  </si>
  <si>
    <t xml:space="preserve">Telescopic ejection cylinder</t>
  </si>
  <si>
    <t xml:space="preserve">STD2709</t>
  </si>
  <si>
    <t xml:space="preserve">Hardened carrier rollers</t>
  </si>
  <si>
    <t xml:space="preserve">STD2710</t>
  </si>
  <si>
    <t xml:space="preserve">Driver Signal buttons on each side of tailgate</t>
  </si>
  <si>
    <t xml:space="preserve">STD2711</t>
  </si>
  <si>
    <t xml:space="preserve">Manual tailgate latches (2nd set standard on demolition)</t>
  </si>
  <si>
    <t xml:space="preserve">STD2712</t>
  </si>
  <si>
    <t xml:space="preserve">Adjustable riding steps w/grab handles both sides of tailgate</t>
  </si>
  <si>
    <t xml:space="preserve">STD2713</t>
  </si>
  <si>
    <t xml:space="preserve">STD2714</t>
  </si>
  <si>
    <t xml:space="preserve">5 lbs fire extinguisher, first aid kit &amp; triangle kit</t>
  </si>
  <si>
    <t xml:space="preserve">STD2715</t>
  </si>
  <si>
    <t xml:space="preserve">Safety vests (3)</t>
  </si>
  <si>
    <t xml:space="preserve">STD2717</t>
  </si>
  <si>
    <t xml:space="preserve">STD2716</t>
  </si>
  <si>
    <t xml:space="preserve">STD2718</t>
  </si>
  <si>
    <t xml:space="preserve">STD2719</t>
  </si>
  <si>
    <t xml:space="preserve">STD2720</t>
  </si>
  <si>
    <t xml:space="preserve">STD2721</t>
  </si>
  <si>
    <t xml:space="preserve">Mounting Sills - Steel - ½” Flat</t>
  </si>
  <si>
    <t xml:space="preserve">BBFP2715</t>
  </si>
  <si>
    <t xml:space="preserve">Hardox 450 Upgrade for Commercial Tailgate</t>
  </si>
  <si>
    <t xml:space="preserve">BSCO2700</t>
  </si>
  <si>
    <t xml:space="preserve">Chromium Overlay Slide Shoes and Guides Upgrade</t>
  </si>
  <si>
    <t xml:space="preserve">BBFM2700</t>
  </si>
  <si>
    <t xml:space="preserve">Factory Mounting: 25 C.Y. Bodies</t>
  </si>
  <si>
    <t xml:space="preserve">BBFM2701</t>
  </si>
  <si>
    <t xml:space="preserve">Factory Mounting: 31 C.Y. Bodies</t>
  </si>
  <si>
    <t xml:space="preserve">BSMS2750</t>
  </si>
  <si>
    <t xml:space="preserve">Mounting Springs - Second Set - 25 C.Y. Bodies Only</t>
  </si>
  <si>
    <t xml:space="preserve">CCNG2701</t>
  </si>
  <si>
    <t xml:space="preserve">CCNG2700</t>
  </si>
  <si>
    <t xml:space="preserve">CCNG2703</t>
  </si>
  <si>
    <t xml:space="preserve">CNGI2730</t>
  </si>
  <si>
    <t xml:space="preserve">CNGC2735</t>
  </si>
  <si>
    <t xml:space="preserve">CNGF2740</t>
  </si>
  <si>
    <t xml:space="preserve">CNGP2750</t>
  </si>
  <si>
    <t xml:space="preserve">CNGA2700</t>
  </si>
  <si>
    <t xml:space="preserve">CNGW2700</t>
  </si>
  <si>
    <t xml:space="preserve">BCDS2755</t>
  </si>
  <si>
    <t xml:space="preserve">Single LEACH Cart Tipper Installation - Includes Load Sill Prep, Hydraulics and LEACH Cart Tipper</t>
  </si>
  <si>
    <t xml:space="preserve">BCDS2760</t>
  </si>
  <si>
    <t xml:space="preserve">Dual LEACH Cart Tippers Installation - Includes Load Sill Prep, Hydraulics and LEACH Cart Tippers</t>
  </si>
  <si>
    <t xml:space="preserve">BCDS2700</t>
  </si>
  <si>
    <t xml:space="preserve">Tipper HYDRAULICS Single</t>
  </si>
  <si>
    <t xml:space="preserve">BCDS2720</t>
  </si>
  <si>
    <t xml:space="preserve">Tipper HYDRAULICS Dual </t>
  </si>
  <si>
    <t xml:space="preserve">BDDS2700</t>
  </si>
  <si>
    <t xml:space="preserve">LESS Single LEACH Cart Tipper</t>
  </si>
  <si>
    <t xml:space="preserve">BDDS2710</t>
  </si>
  <si>
    <t xml:space="preserve">LESS Dual LEACH Cart Tippers</t>
  </si>
  <si>
    <t xml:space="preserve">BCLO2700</t>
  </si>
  <si>
    <t xml:space="preserve">Winch - Latch &amp; Ears - 12,000 lbs Capacity</t>
  </si>
  <si>
    <t xml:space="preserve">BCLO2705</t>
  </si>
  <si>
    <t xml:space="preserve">Winch - Push Bar - Latch &amp; Ears for Commercial Container - 12,000 lbs Capacity</t>
  </si>
  <si>
    <t xml:space="preserve">BCLO2710</t>
  </si>
  <si>
    <t xml:space="preserve">Reeving Cylinder (Body Colored) - Latch &amp; Ears - 12-000 lbs</t>
  </si>
  <si>
    <t xml:space="preserve">BCLO2715</t>
  </si>
  <si>
    <t xml:space="preserve">Reeving Cylinder (Body Colored) - Push Bar - Latch &amp; Ears - 12-000 lbs Capacity</t>
  </si>
  <si>
    <t xml:space="preserve">BCLO2720</t>
  </si>
  <si>
    <t xml:space="preserve">Commercial Container Push Bar - Latch &amp; Ears</t>
  </si>
  <si>
    <t xml:space="preserve">HHOH2700</t>
  </si>
  <si>
    <t xml:space="preserve">HHPG2700</t>
  </si>
  <si>
    <t xml:space="preserve">HHFR2700</t>
  </si>
  <si>
    <t xml:space="preserve">HHWK2700</t>
  </si>
  <si>
    <t xml:space="preserve">CPTO2750</t>
  </si>
  <si>
    <t xml:space="preserve">Less PTO</t>
  </si>
  <si>
    <t xml:space="preserve">CCPM2765</t>
  </si>
  <si>
    <t xml:space="preserve">Muncie Hot Shift PTO with Shaft Extension and Double Shaft Seal Pump</t>
  </si>
  <si>
    <t xml:space="preserve">CCPM2710</t>
  </si>
  <si>
    <t xml:space="preserve">P75 Commercial Pump</t>
  </si>
  <si>
    <t xml:space="preserve">CCPM2700</t>
  </si>
  <si>
    <t xml:space="preserve">Married Pump (P50)</t>
  </si>
  <si>
    <t xml:space="preserve">CCPM2701</t>
  </si>
  <si>
    <t xml:space="preserve">Less Pump</t>
  </si>
  <si>
    <t xml:space="preserve">CCPM2711</t>
  </si>
  <si>
    <t xml:space="preserve">P75 Commercial Front Pump - with Leach Dry Valve System</t>
  </si>
  <si>
    <t xml:space="preserve">CCPM2715</t>
  </si>
  <si>
    <t xml:space="preserve">Front Pump - with Leach Dry Valve System ILO PTO System</t>
  </si>
  <si>
    <t xml:space="preserve">CCPM2720</t>
  </si>
  <si>
    <t xml:space="preserve">Work-At-Idle Front Mount Dual Vane Pump</t>
  </si>
  <si>
    <t xml:space="preserve">CCPM2750</t>
  </si>
  <si>
    <t xml:space="preserve">Front Pump - Muncie Live Pack</t>
  </si>
  <si>
    <t xml:space="preserve">CCPM2760</t>
  </si>
  <si>
    <t xml:space="preserve">Single Vane pump</t>
  </si>
  <si>
    <t xml:space="preserve">EPHM2700</t>
  </si>
  <si>
    <t xml:space="preserve">EGSE2720</t>
  </si>
  <si>
    <t xml:space="preserve">EGSE2730</t>
  </si>
  <si>
    <t xml:space="preserve">EGSE2710</t>
  </si>
  <si>
    <t xml:space="preserve">CTAN2700</t>
  </si>
  <si>
    <t xml:space="preserve">CTIN2700</t>
  </si>
  <si>
    <t xml:space="preserve">Pump Neutral Interlock </t>
  </si>
  <si>
    <t xml:space="preserve">CTOS2700</t>
  </si>
  <si>
    <t xml:space="preserve">Over Speed Switch</t>
  </si>
  <si>
    <t xml:space="preserve">CTOS2730</t>
  </si>
  <si>
    <t xml:space="preserve">No overspeed protection on pump.</t>
  </si>
  <si>
    <t xml:space="preserve">ESDI2700</t>
  </si>
  <si>
    <t xml:space="preserve">Side Door Interlock</t>
  </si>
  <si>
    <t xml:space="preserve">EEEB2710</t>
  </si>
  <si>
    <t xml:space="preserve">Pump Shut-Off Switches, Both Sides Of Tailgate</t>
  </si>
  <si>
    <t xml:space="preserve">LAFL2705</t>
  </si>
  <si>
    <t xml:space="preserve">LBLR2725</t>
  </si>
  <si>
    <t xml:space="preserve">LSLO2700</t>
  </si>
  <si>
    <t xml:space="preserve">Lights: Multi-Function Strobe Lights:</t>
  </si>
  <si>
    <t xml:space="preserve">LWLK2710</t>
  </si>
  <si>
    <t xml:space="preserve">Work Light: Hopper - Flush mount - Bulb - Qty 1</t>
  </si>
  <si>
    <t xml:space="preserve">LWLK2715</t>
  </si>
  <si>
    <t xml:space="preserve">Work Light: Hopper - Flush mount - LED - Qty 1</t>
  </si>
  <si>
    <t xml:space="preserve">LWLK2720</t>
  </si>
  <si>
    <t xml:space="preserve">Work Lights: Hopper - Flush mount - Bulb - Qty 2</t>
  </si>
  <si>
    <t xml:space="preserve">LWLK2725</t>
  </si>
  <si>
    <t xml:space="preserve">Work Lights: Hopper - Flush mount - LED - Qty 2</t>
  </si>
  <si>
    <t xml:space="preserve">LWLT2730</t>
  </si>
  <si>
    <t xml:space="preserve">Work Lights: Tailgate Sides - Bulb - Qty 2</t>
  </si>
  <si>
    <t xml:space="preserve">LWLT2735</t>
  </si>
  <si>
    <t xml:space="preserve">Work Lights: Tailgate Sides - LED - Qty 2</t>
  </si>
  <si>
    <t xml:space="preserve">LWLE2740</t>
  </si>
  <si>
    <t xml:space="preserve">Work Light: Ejector Panel - Bulb - Qty 1</t>
  </si>
  <si>
    <t xml:space="preserve">LWLE2745</t>
  </si>
  <si>
    <t xml:space="preserve">Work Light: Ejector Panel - LED - Qty 1</t>
  </si>
  <si>
    <t xml:space="preserve">LSLA2710</t>
  </si>
  <si>
    <t xml:space="preserve">Light: Single Rotating Amber Beacon (with guard) - LH Top of Tailgate - Bulb - Qty 1</t>
  </si>
  <si>
    <t xml:space="preserve">LSLA2715</t>
  </si>
  <si>
    <t xml:space="preserve">Light: Amber Strobe 6" Beacon style (NOT rotating beacon) with guard </t>
  </si>
  <si>
    <t xml:space="preserve">LAFL2760</t>
  </si>
  <si>
    <t xml:space="preserve">Lights: Oval Strobe - LED - Flush Mounted Tailgate Upper Light Panel - Qty 2</t>
  </si>
  <si>
    <t xml:space="preserve">LAFF2750</t>
  </si>
  <si>
    <t xml:space="preserve">Lights: Oval Strobe - LED - Flush Mounted Front of Body - Qty 2</t>
  </si>
  <si>
    <t xml:space="preserve">LGLB2700</t>
  </si>
  <si>
    <t xml:space="preserve">Guards on Rear Upper Light Bar</t>
  </si>
  <si>
    <t xml:space="preserve">LBTL2700</t>
  </si>
  <si>
    <t xml:space="preserve">Lights: Trapezoidal - Under Body - Front - Bulb - Qty 2</t>
  </si>
  <si>
    <t xml:space="preserve">LBTL2705</t>
  </si>
  <si>
    <t xml:space="preserve">Lights: Trapezoidal - Under Body - Front - LED - Qty 2</t>
  </si>
  <si>
    <t xml:space="preserve">CCCC2741</t>
  </si>
  <si>
    <t xml:space="preserve">CCCC2742</t>
  </si>
  <si>
    <t xml:space="preserve">CCCC2743</t>
  </si>
  <si>
    <t xml:space="preserve">CCCC2744</t>
  </si>
  <si>
    <t xml:space="preserve">CCCC2701</t>
  </si>
  <si>
    <t xml:space="preserve">CCCC2702</t>
  </si>
  <si>
    <t xml:space="preserve">CCCC2703</t>
  </si>
  <si>
    <t xml:space="preserve">CCCC2704</t>
  </si>
  <si>
    <t xml:space="preserve">CCCC2711</t>
  </si>
  <si>
    <t xml:space="preserve">CCCC2712</t>
  </si>
  <si>
    <t xml:space="preserve">CCCC2713</t>
  </si>
  <si>
    <t xml:space="preserve">CCCC2714</t>
  </si>
  <si>
    <t xml:space="preserve">CCCC2721</t>
  </si>
  <si>
    <t xml:space="preserve">CCCC2722</t>
  </si>
  <si>
    <t xml:space="preserve">CCCC2723</t>
  </si>
  <si>
    <t xml:space="preserve">CCCC2724</t>
  </si>
  <si>
    <t xml:space="preserve">CCCC2727</t>
  </si>
  <si>
    <t xml:space="preserve">CCCC2728</t>
  </si>
  <si>
    <t xml:space="preserve">CCCC2729</t>
  </si>
  <si>
    <t xml:space="preserve">CCCC2730</t>
  </si>
  <si>
    <t xml:space="preserve">CCCC2747</t>
  </si>
  <si>
    <t xml:space="preserve">Single Safety Vision camera (no shutter) </t>
  </si>
  <si>
    <t xml:space="preserve">CCCM2747</t>
  </si>
  <si>
    <t xml:space="preserve">Safety Vision 5.6” color LCD monitor</t>
  </si>
  <si>
    <t xml:space="preserve">CCCM2741</t>
  </si>
  <si>
    <t xml:space="preserve">CCCM2701</t>
  </si>
  <si>
    <t xml:space="preserve">CCCM2703</t>
  </si>
  <si>
    <t xml:space="preserve">CCCM2704</t>
  </si>
  <si>
    <t xml:space="preserve">CCCM2721</t>
  </si>
  <si>
    <t xml:space="preserve">CCCM2722</t>
  </si>
  <si>
    <t xml:space="preserve">CCCM2723</t>
  </si>
  <si>
    <t xml:space="preserve">CCAW2700</t>
  </si>
  <si>
    <t xml:space="preserve">CCSB2700</t>
  </si>
  <si>
    <t xml:space="preserve">2R2-0000</t>
  </si>
  <si>
    <t xml:space="preserve">BCOT2705</t>
  </si>
  <si>
    <t xml:space="preserve">Broom &amp; Shovel Holders - Both Sides Tailgate - Broom and Plastic Shovel Included</t>
  </si>
  <si>
    <t xml:space="preserve">BFEX2710</t>
  </si>
  <si>
    <t xml:space="preserve">BFEX2720</t>
  </si>
  <si>
    <t xml:space="preserve">BRWD2700</t>
  </si>
  <si>
    <t xml:space="preserve">Display Sign - 32in H. x 84in L.</t>
  </si>
  <si>
    <t xml:space="preserve">BRWD2710</t>
  </si>
  <si>
    <t xml:space="preserve">Display Sign - 32in H. x 96in L.</t>
  </si>
  <si>
    <t xml:space="preserve">BRWD2720</t>
  </si>
  <si>
    <t xml:space="preserve">Display Sign - 48in H. x 96in L.</t>
  </si>
  <si>
    <t xml:space="preserve">BESK2700</t>
  </si>
  <si>
    <t xml:space="preserve">Environmental spill kit </t>
  </si>
  <si>
    <t xml:space="preserve">BBGA2700</t>
  </si>
  <si>
    <t xml:space="preserve">BWCH2700</t>
  </si>
  <si>
    <t xml:space="preserve">BASA2710</t>
  </si>
  <si>
    <t xml:space="preserve">Rubber Mud Guards - Behind Rear Axle</t>
  </si>
  <si>
    <t xml:space="preserve">BASB2720</t>
  </si>
  <si>
    <t xml:space="preserve">Metal Mud Guards - Front Rear Axle</t>
  </si>
  <si>
    <t xml:space="preserve">BASB2730</t>
  </si>
  <si>
    <t xml:space="preserve">Rubber Anti-Sail Mud Guards - Front Rear Axle</t>
  </si>
  <si>
    <t xml:space="preserve">BPPG2710</t>
  </si>
  <si>
    <t xml:space="preserve">Packer protection - 2nd hand enable buttons and guard (MOL 2004)  - Rear loader base unit</t>
  </si>
  <si>
    <t xml:space="preserve">BBLA2700</t>
  </si>
  <si>
    <t xml:space="preserve">Side Door Ladder - with Grab Handle</t>
  </si>
  <si>
    <t xml:space="preserve">BBSS2750</t>
  </si>
  <si>
    <t xml:space="preserve">Front Spill Shield - 30” High</t>
  </si>
  <si>
    <t xml:space="preserve">BBTS2700</t>
  </si>
  <si>
    <t xml:space="preserve">Full extended tailgate seal</t>
  </si>
  <si>
    <t xml:space="preserve">BLSH2700</t>
  </si>
  <si>
    <t xml:space="preserve">Large Riding Steps - ANSI Max </t>
  </si>
  <si>
    <t xml:space="preserve">BBWS2710</t>
  </si>
  <si>
    <t xml:space="preserve">Liners - Rear Body Sides - </t>
  </si>
  <si>
    <t xml:space="preserve">BSWS2760</t>
  </si>
  <si>
    <t xml:space="preserve">Liners - Tailgate Hopper - ¼" Full Bottom Liner (2 Pieces)</t>
  </si>
  <si>
    <t xml:space="preserve">BAWS2770</t>
  </si>
  <si>
    <t xml:space="preserve">Liners - Tailgate Hopper Sides - ¼”</t>
  </si>
  <si>
    <t xml:space="preserve">BPWS2770</t>
  </si>
  <si>
    <t xml:space="preserve">Liners - Packer Panel Face Liner  - ¼” thick GR 50 </t>
  </si>
  <si>
    <t xml:space="preserve">BPHU2775</t>
  </si>
  <si>
    <t xml:space="preserve">Hardox Upgrade for Packer Panel</t>
  </si>
  <si>
    <t xml:space="preserve">BCWS2770</t>
  </si>
  <si>
    <t xml:space="preserve">Liners - Carrier Panel Face Liner - 3/16” thick GR 50 </t>
  </si>
  <si>
    <t xml:space="preserve">BCWS2775</t>
  </si>
  <si>
    <t xml:space="preserve">Upgrade for Carrier Panel Face</t>
  </si>
  <si>
    <t xml:space="preserve">BWOT2710</t>
  </si>
  <si>
    <t xml:space="preserve">Washout Tank - Aluminum - 50 Gallons</t>
  </si>
  <si>
    <t xml:space="preserve">BGGB2710</t>
  </si>
  <si>
    <t xml:space="preserve">Tailgate Hinges and Cylinders Ground Level Grease Points</t>
  </si>
  <si>
    <t xml:space="preserve">BGGP2710</t>
  </si>
  <si>
    <t xml:space="preserve">Centralized Grease System - Packer &amp; Carrier Panels</t>
  </si>
  <si>
    <t xml:space="preserve">BUOR2700</t>
  </si>
  <si>
    <t xml:space="preserve">Chassis mounted Hydraulic Tank</t>
  </si>
  <si>
    <t xml:space="preserve">BRWS2720</t>
  </si>
  <si>
    <t xml:space="preserve">Liners - A1018 Ramp Liners - (STD on Demolition)</t>
  </si>
  <si>
    <t xml:space="preserve">CRAD2700</t>
  </si>
  <si>
    <t xml:space="preserve">CCTB2730</t>
  </si>
  <si>
    <t xml:space="preserve">CCTB2700</t>
  </si>
  <si>
    <t xml:space="preserve">CCTB2710</t>
  </si>
  <si>
    <t xml:space="preserve">Toolbox:  Aluminium, chassis-mounted, size: 24" x 24" x 36"</t>
  </si>
  <si>
    <t xml:space="preserve">PCBP2710</t>
  </si>
  <si>
    <t xml:space="preserve">PCBP2700</t>
  </si>
  <si>
    <t xml:space="preserve">PCBP2720</t>
  </si>
  <si>
    <t xml:space="preserve">PCBP2725</t>
  </si>
  <si>
    <t xml:space="preserve">PPCE2720</t>
  </si>
  <si>
    <t xml:space="preserve">PPCE2730</t>
  </si>
  <si>
    <t xml:space="preserve">PPCE2725</t>
  </si>
  <si>
    <t xml:space="preserve">PPCE2710</t>
  </si>
  <si>
    <t xml:space="preserve">PCCP2719</t>
  </si>
  <si>
    <t xml:space="preserve">Paint Chassis Components - Customer Color (other than black)</t>
  </si>
  <si>
    <t xml:space="preserve">FEWA0710</t>
  </si>
  <si>
    <t xml:space="preserve">HEWA0710</t>
  </si>
  <si>
    <t xml:space="preserve">HEWA0720</t>
  </si>
  <si>
    <t xml:space="preserve">PLAN C - Add 4 years on hydraulic CYLINDERS only for a total of 5 years (Parts Only)</t>
  </si>
  <si>
    <t xml:space="preserve">CEWA0710</t>
  </si>
  <si>
    <t xml:space="preserve">PLAN D - Add 2 years on hydraulic CYLINDERS only for a total of 3 years (Parts Only)</t>
  </si>
  <si>
    <t xml:space="preserve">RH0820B51-RH0820B52</t>
  </si>
  <si>
    <t xml:space="preserve">2R2-25-DEM</t>
  </si>
  <si>
    <t xml:space="preserve">2R-II, 25 C.Y. Demolition</t>
  </si>
  <si>
    <t xml:space="preserve">2R2-31-DEM</t>
  </si>
  <si>
    <t xml:space="preserve">2R-II, 31 C.Y. Demolition</t>
  </si>
  <si>
    <t xml:space="preserve">RH0820B57-RH0820B60</t>
  </si>
  <si>
    <t xml:space="preserve">STD0701</t>
  </si>
  <si>
    <t xml:space="preserve">STD0702</t>
  </si>
  <si>
    <t xml:space="preserve">STD0703</t>
  </si>
  <si>
    <t xml:space="preserve">STD0704</t>
  </si>
  <si>
    <t xml:space="preserve">STD0705</t>
  </si>
  <si>
    <t xml:space="preserve">STD0706</t>
  </si>
  <si>
    <t xml:space="preserve">STD0707</t>
  </si>
  <si>
    <t xml:space="preserve">STD0708</t>
  </si>
  <si>
    <t xml:space="preserve">STD0709</t>
  </si>
  <si>
    <t xml:space="preserve">STD0710</t>
  </si>
  <si>
    <t xml:space="preserve">STD0711</t>
  </si>
  <si>
    <t xml:space="preserve">Manual tailgate latches</t>
  </si>
  <si>
    <t xml:space="preserve">STD0712</t>
  </si>
  <si>
    <t xml:space="preserve">STD0713</t>
  </si>
  <si>
    <t xml:space="preserve">STD0714</t>
  </si>
  <si>
    <t xml:space="preserve">STD0715</t>
  </si>
  <si>
    <t xml:space="preserve">STD0717</t>
  </si>
  <si>
    <t xml:space="preserve">STD0716</t>
  </si>
  <si>
    <t xml:space="preserve">STD0718</t>
  </si>
  <si>
    <t xml:space="preserve">STD0719</t>
  </si>
  <si>
    <t xml:space="preserve">STD0720</t>
  </si>
  <si>
    <t xml:space="preserve">BBFP0715</t>
  </si>
  <si>
    <t xml:space="preserve">BSCO0700</t>
  </si>
  <si>
    <t xml:space="preserve">BDPP0700</t>
  </si>
  <si>
    <t xml:space="preserve">Demolition type Packer Panel</t>
  </si>
  <si>
    <t xml:space="preserve">BBFM0700</t>
  </si>
  <si>
    <t xml:space="preserve">Factory Mounting: 20 &amp; 25 C.Y. Bodies</t>
  </si>
  <si>
    <t xml:space="preserve">BBFM0701</t>
  </si>
  <si>
    <t xml:space="preserve">Factory Mounting: 29 &amp; 32 C.Y. Bodies</t>
  </si>
  <si>
    <t xml:space="preserve">BBMS0701</t>
  </si>
  <si>
    <t xml:space="preserve">BBMS0702</t>
  </si>
  <si>
    <t xml:space="preserve">Mounting Sills - Wood - 3½” to 1” tapered (Thickest section front mounted) </t>
  </si>
  <si>
    <t xml:space="preserve">BBMS0703</t>
  </si>
  <si>
    <t xml:space="preserve">Mounting Sills - Wood - 3½” to 1” tapered (thickest section rear mounted)</t>
  </si>
  <si>
    <t xml:space="preserve">BSMS0750</t>
  </si>
  <si>
    <t xml:space="preserve">Mounting Springs - Second Set - 20 &amp; 25 C.Y. Bodies Only</t>
  </si>
  <si>
    <t xml:space="preserve">CCNG0701</t>
  </si>
  <si>
    <t xml:space="preserve">CCNG0700</t>
  </si>
  <si>
    <t xml:space="preserve">CCNG0703</t>
  </si>
  <si>
    <t xml:space="preserve">CCNG0705</t>
  </si>
  <si>
    <t xml:space="preserve">CCNG0710</t>
  </si>
  <si>
    <t xml:space="preserve">CCNG0715</t>
  </si>
  <si>
    <t xml:space="preserve">CNGI0730</t>
  </si>
  <si>
    <t xml:space="preserve">CNGC0735</t>
  </si>
  <si>
    <t xml:space="preserve">CNGF0740</t>
  </si>
  <si>
    <t xml:space="preserve">CNGP0750</t>
  </si>
  <si>
    <t xml:space="preserve">CNGA0700</t>
  </si>
  <si>
    <t xml:space="preserve">CNGR0700</t>
  </si>
  <si>
    <t xml:space="preserve">Branch deflector at the front of body for CNG roof kit on Leach  </t>
  </si>
  <si>
    <t xml:space="preserve">CNGB0700</t>
  </si>
  <si>
    <t xml:space="preserve">CNGW0700</t>
  </si>
  <si>
    <t xml:space="preserve">BCDS0755</t>
  </si>
  <si>
    <t xml:space="preserve">BCDS0760</t>
  </si>
  <si>
    <t xml:space="preserve">BCDS0700</t>
  </si>
  <si>
    <t xml:space="preserve">BCDS0720</t>
  </si>
  <si>
    <t xml:space="preserve">BDDS0700</t>
  </si>
  <si>
    <t xml:space="preserve">BDDS0710</t>
  </si>
  <si>
    <t xml:space="preserve">BCLO0700</t>
  </si>
  <si>
    <t xml:space="preserve">BCLO0705</t>
  </si>
  <si>
    <t xml:space="preserve">BCLO0710</t>
  </si>
  <si>
    <t xml:space="preserve">BCLO0715</t>
  </si>
  <si>
    <t xml:space="preserve">BCLO0720</t>
  </si>
  <si>
    <t xml:space="preserve">HHOH0700</t>
  </si>
  <si>
    <t xml:space="preserve">HHPG0700</t>
  </si>
  <si>
    <t xml:space="preserve">HHFR0700</t>
  </si>
  <si>
    <t xml:space="preserve">HHWK0700</t>
  </si>
  <si>
    <t xml:space="preserve">CPTO0750</t>
  </si>
  <si>
    <t xml:space="preserve">CCPM0765</t>
  </si>
  <si>
    <t xml:space="preserve">CCPM0710</t>
  </si>
  <si>
    <t xml:space="preserve">CCPM0700</t>
  </si>
  <si>
    <t xml:space="preserve">CCPM0701</t>
  </si>
  <si>
    <t xml:space="preserve">CCPM0711</t>
  </si>
  <si>
    <t xml:space="preserve">CCPM0715</t>
  </si>
  <si>
    <t xml:space="preserve">CCPM0720</t>
  </si>
  <si>
    <t xml:space="preserve">CCPM0750</t>
  </si>
  <si>
    <t xml:space="preserve">CCPM0760</t>
  </si>
  <si>
    <t xml:space="preserve">EPHM0700</t>
  </si>
  <si>
    <t xml:space="preserve">EGSE0720</t>
  </si>
  <si>
    <t xml:space="preserve">EGSE0730</t>
  </si>
  <si>
    <t xml:space="preserve">EGSE0710</t>
  </si>
  <si>
    <t xml:space="preserve">CTAN0700</t>
  </si>
  <si>
    <t xml:space="preserve">CTIN0700</t>
  </si>
  <si>
    <t xml:space="preserve">CTOS0700</t>
  </si>
  <si>
    <t xml:space="preserve">CTOS0730</t>
  </si>
  <si>
    <t xml:space="preserve">ESDI0700</t>
  </si>
  <si>
    <t xml:space="preserve">EEEB0710</t>
  </si>
  <si>
    <t xml:space="preserve">LAFL0705</t>
  </si>
  <si>
    <t xml:space="preserve">LBLR0725</t>
  </si>
  <si>
    <t xml:space="preserve">LSLO0700</t>
  </si>
  <si>
    <t xml:space="preserve">LWLK0710</t>
  </si>
  <si>
    <t xml:space="preserve">LWLK0715</t>
  </si>
  <si>
    <t xml:space="preserve">LWLK0720</t>
  </si>
  <si>
    <t xml:space="preserve">LWLK0725</t>
  </si>
  <si>
    <t xml:space="preserve">LWLT0730</t>
  </si>
  <si>
    <t xml:space="preserve">LWLT0735</t>
  </si>
  <si>
    <t xml:space="preserve">LWLE0740</t>
  </si>
  <si>
    <t xml:space="preserve">LWLE0745</t>
  </si>
  <si>
    <t xml:space="preserve">LSLA0710</t>
  </si>
  <si>
    <t xml:space="preserve">LSLA0715</t>
  </si>
  <si>
    <t xml:space="preserve">LAFL0760</t>
  </si>
  <si>
    <t xml:space="preserve">LAFF0750</t>
  </si>
  <si>
    <t xml:space="preserve">LGLB0700</t>
  </si>
  <si>
    <t xml:space="preserve">LBTL0700</t>
  </si>
  <si>
    <t xml:space="preserve">LBTL0705</t>
  </si>
  <si>
    <t xml:space="preserve">CCCC0741</t>
  </si>
  <si>
    <t xml:space="preserve">CCCC0742</t>
  </si>
  <si>
    <t xml:space="preserve">CCCC0743</t>
  </si>
  <si>
    <t xml:space="preserve">CCCC0744</t>
  </si>
  <si>
    <t xml:space="preserve">CCCC0701</t>
  </si>
  <si>
    <t xml:space="preserve">CCCC0702</t>
  </si>
  <si>
    <t xml:space="preserve">CCCC0703</t>
  </si>
  <si>
    <t xml:space="preserve">CCCC0704</t>
  </si>
  <si>
    <t xml:space="preserve">CCCC0711</t>
  </si>
  <si>
    <t xml:space="preserve">CCCC0712</t>
  </si>
  <si>
    <t xml:space="preserve">CCCC0713</t>
  </si>
  <si>
    <t xml:space="preserve">CCCC0714</t>
  </si>
  <si>
    <t xml:space="preserve">CCCC0721</t>
  </si>
  <si>
    <t xml:space="preserve">CCCC0722</t>
  </si>
  <si>
    <t xml:space="preserve">CCCC0723</t>
  </si>
  <si>
    <t xml:space="preserve">CCCC0724</t>
  </si>
  <si>
    <t xml:space="preserve">CCCC0727</t>
  </si>
  <si>
    <t xml:space="preserve">CCCC0728</t>
  </si>
  <si>
    <t xml:space="preserve">CCCC0729</t>
  </si>
  <si>
    <t xml:space="preserve">CCCC0730</t>
  </si>
  <si>
    <t xml:space="preserve">CCCC0747</t>
  </si>
  <si>
    <t xml:space="preserve">CCCM0747</t>
  </si>
  <si>
    <t xml:space="preserve">CCCM0741</t>
  </si>
  <si>
    <t xml:space="preserve">CCCM0701</t>
  </si>
  <si>
    <t xml:space="preserve">CCCM0703</t>
  </si>
  <si>
    <t xml:space="preserve">CCCM0704</t>
  </si>
  <si>
    <t xml:space="preserve">CCCM0721</t>
  </si>
  <si>
    <t xml:space="preserve">CCCM0722</t>
  </si>
  <si>
    <t xml:space="preserve">CCCM0723</t>
  </si>
  <si>
    <t xml:space="preserve">CCAW0700</t>
  </si>
  <si>
    <t xml:space="preserve">CCSB0700</t>
  </si>
  <si>
    <t xml:space="preserve">2R3-0000</t>
  </si>
  <si>
    <t xml:space="preserve">BCOT0705</t>
  </si>
  <si>
    <t xml:space="preserve">BFEX0710</t>
  </si>
  <si>
    <t xml:space="preserve">BFEX0720</t>
  </si>
  <si>
    <t xml:space="preserve">BRWD0700</t>
  </si>
  <si>
    <t xml:space="preserve">BRWD0710</t>
  </si>
  <si>
    <t xml:space="preserve">BRWD0720</t>
  </si>
  <si>
    <t xml:space="preserve">BESK0700</t>
  </si>
  <si>
    <t xml:space="preserve">BBGA0700</t>
  </si>
  <si>
    <t xml:space="preserve">BWCH0700</t>
  </si>
  <si>
    <t xml:space="preserve">BASA0710</t>
  </si>
  <si>
    <t xml:space="preserve">BASB0720</t>
  </si>
  <si>
    <t xml:space="preserve">BASB0730</t>
  </si>
  <si>
    <t xml:space="preserve">BPPG0710</t>
  </si>
  <si>
    <t xml:space="preserve">BATL0700</t>
  </si>
  <si>
    <t xml:space="preserve">Automatic Tailgate Latches (2nd cylinder set)</t>
  </si>
  <si>
    <t xml:space="preserve">BATL0710</t>
  </si>
  <si>
    <t xml:space="preserve">Automatic Tailgate Latches (Single cylinder set) - 102" OAW</t>
  </si>
  <si>
    <t xml:space="preserve">BBLA0700</t>
  </si>
  <si>
    <t xml:space="preserve">BBSS0750</t>
  </si>
  <si>
    <t xml:space="preserve">BBTS0700</t>
  </si>
  <si>
    <t xml:space="preserve">BCAA0700</t>
  </si>
  <si>
    <t xml:space="preserve">Longer Body Fenders </t>
  </si>
  <si>
    <t xml:space="preserve">BBSO0700</t>
  </si>
  <si>
    <t xml:space="preserve">Body Side Opening - Hydraulic Tank Level Gauge Access - Curb Side</t>
  </si>
  <si>
    <t xml:space="preserve">BLSH0700</t>
  </si>
  <si>
    <t xml:space="preserve">BBWS0710</t>
  </si>
  <si>
    <t xml:space="preserve">BRWS0715</t>
  </si>
  <si>
    <t xml:space="preserve">Liners - Hardox Ramp Liners - Rear Body</t>
  </si>
  <si>
    <t xml:space="preserve">BSWS0760</t>
  </si>
  <si>
    <t xml:space="preserve">BSWS0761</t>
  </si>
  <si>
    <t xml:space="preserve">Liners - Tailgate Hopper - ¼" Partial Front Bottom Liner</t>
  </si>
  <si>
    <t xml:space="preserve">BAWS0770</t>
  </si>
  <si>
    <t xml:space="preserve">BPWS0770</t>
  </si>
  <si>
    <t xml:space="preserve">BPHU0775</t>
  </si>
  <si>
    <t xml:space="preserve">BCWS0770</t>
  </si>
  <si>
    <t xml:space="preserve">BCWS0775</t>
  </si>
  <si>
    <t xml:space="preserve">BWOT0710</t>
  </si>
  <si>
    <t xml:space="preserve">BGGB0710</t>
  </si>
  <si>
    <t xml:space="preserve">BGGP0710</t>
  </si>
  <si>
    <t xml:space="preserve">BUOR0700</t>
  </si>
  <si>
    <t xml:space="preserve">CRAD0700</t>
  </si>
  <si>
    <t xml:space="preserve">CCTB730</t>
  </si>
  <si>
    <t xml:space="preserve">CCTB0700</t>
  </si>
  <si>
    <t xml:space="preserve">CCTB0710</t>
  </si>
  <si>
    <t xml:space="preserve">PCBP0710</t>
  </si>
  <si>
    <t xml:space="preserve">PCBP0700</t>
  </si>
  <si>
    <t xml:space="preserve">PCBP0720</t>
  </si>
  <si>
    <t xml:space="preserve">PCBP0725</t>
  </si>
  <si>
    <t xml:space="preserve">PPCE0720</t>
  </si>
  <si>
    <t xml:space="preserve">PPCE0730</t>
  </si>
  <si>
    <t xml:space="preserve">PPCE0725</t>
  </si>
  <si>
    <t xml:space="preserve">PPCE0710</t>
  </si>
  <si>
    <t xml:space="preserve">PCCP0719</t>
  </si>
  <si>
    <t xml:space="preserve">RH0820B61-RH0820B63</t>
  </si>
  <si>
    <t xml:space="preserve">2R3-25-DEM</t>
  </si>
  <si>
    <t xml:space="preserve">2R-III, 25 C.Y. Demolition</t>
  </si>
  <si>
    <t xml:space="preserve">2R3-29-DEM</t>
  </si>
  <si>
    <t xml:space="preserve">2R-III, 29 C.Y. Demolition</t>
  </si>
  <si>
    <t xml:space="preserve">2R3-32-DEM</t>
  </si>
  <si>
    <t xml:space="preserve">2R-III, 32 C.Y. Demolition</t>
  </si>
  <si>
    <t xml:space="preserve">RH0820B53-RH0820B56</t>
  </si>
  <si>
    <t xml:space="preserve">BBFP0700</t>
  </si>
  <si>
    <t xml:space="preserve">Commercial Tailgate Weldment - ½” Hopper Bottom -Additional wall braces- 3/16” GR 80 Partition Sheet</t>
  </si>
  <si>
    <t xml:space="preserve">BBFP0720</t>
  </si>
  <si>
    <t xml:space="preserve">Commercial Tailgate Weldment + Hardox 450 Upgrade for Residential Tailgate</t>
  </si>
  <si>
    <t xml:space="preserve">BBFP0710</t>
  </si>
  <si>
    <t xml:space="preserve">Hardox 450 Upgrade for Residential Tailgate</t>
  </si>
  <si>
    <t xml:space="preserve">BBPP0700</t>
  </si>
  <si>
    <t xml:space="preserve">Full Center Bearings on Packer Plate </t>
  </si>
  <si>
    <t xml:space="preserve">RHO820B64-RH0820B77</t>
  </si>
  <si>
    <t xml:space="preserve">STD0801</t>
  </si>
  <si>
    <t xml:space="preserve">3.0 C.Y. hopper</t>
  </si>
  <si>
    <t xml:space="preserve">STD0802</t>
  </si>
  <si>
    <t xml:space="preserve">STD0803</t>
  </si>
  <si>
    <t xml:space="preserve">STD0804</t>
  </si>
  <si>
    <t xml:space="preserve">STD0805</t>
  </si>
  <si>
    <t xml:space="preserve">STD0806</t>
  </si>
  <si>
    <t xml:space="preserve">STD0807</t>
  </si>
  <si>
    <t xml:space="preserve">STD0808</t>
  </si>
  <si>
    <t xml:space="preserve">STD0809</t>
  </si>
  <si>
    <t xml:space="preserve">STD0810</t>
  </si>
  <si>
    <t xml:space="preserve">STD0811</t>
  </si>
  <si>
    <t xml:space="preserve">STD0812</t>
  </si>
  <si>
    <t xml:space="preserve">STD0813</t>
  </si>
  <si>
    <t xml:space="preserve">STD0814</t>
  </si>
  <si>
    <t xml:space="preserve">STD0815</t>
  </si>
  <si>
    <t xml:space="preserve">STD0817</t>
  </si>
  <si>
    <t xml:space="preserve">STD0816</t>
  </si>
  <si>
    <t xml:space="preserve">STD0818</t>
  </si>
  <si>
    <t xml:space="preserve">STD0819</t>
  </si>
  <si>
    <t xml:space="preserve">STD0820</t>
  </si>
  <si>
    <t xml:space="preserve">BBFP0810</t>
  </si>
  <si>
    <t xml:space="preserve">BBFP0811</t>
  </si>
  <si>
    <t xml:space="preserve">Hardox 450 Upgrade for Light Commercial Tailgate</t>
  </si>
  <si>
    <t xml:space="preserve">BSCO0800</t>
  </si>
  <si>
    <t xml:space="preserve">BBFM0802</t>
  </si>
  <si>
    <t xml:space="preserve">Factory Mounting: 14,16, &amp; 18 Yard Bodies</t>
  </si>
  <si>
    <t xml:space="preserve">BBFM0800</t>
  </si>
  <si>
    <t xml:space="preserve">BBFM0801</t>
  </si>
  <si>
    <t xml:space="preserve">BBMS0801</t>
  </si>
  <si>
    <t xml:space="preserve">BBMS0802</t>
  </si>
  <si>
    <t xml:space="preserve">BBMS0803</t>
  </si>
  <si>
    <t xml:space="preserve">BSMS0850</t>
  </si>
  <si>
    <t xml:space="preserve">Mounting Springs - Second Set - 14, 16, 18, 20 &amp; 25 C.Y. Bodies Only</t>
  </si>
  <si>
    <t xml:space="preserve">CCNG0801</t>
  </si>
  <si>
    <t xml:space="preserve">CCNG0800</t>
  </si>
  <si>
    <t xml:space="preserve">CCNG0803</t>
  </si>
  <si>
    <t xml:space="preserve">CCNG0805</t>
  </si>
  <si>
    <t xml:space="preserve">CCNG0810</t>
  </si>
  <si>
    <t xml:space="preserve">CCNG0815</t>
  </si>
  <si>
    <t xml:space="preserve">CCNG0820</t>
  </si>
  <si>
    <t xml:space="preserve">CNG neck-mounted fuel tanks (Roof Mounted) - Qty 4 tanks - 66DGE</t>
  </si>
  <si>
    <t xml:space="preserve">CNGI0830</t>
  </si>
  <si>
    <t xml:space="preserve">CNGC0835</t>
  </si>
  <si>
    <t xml:space="preserve">CNGF0840</t>
  </si>
  <si>
    <t xml:space="preserve">CNGP0850</t>
  </si>
  <si>
    <t xml:space="preserve">CNGA0800</t>
  </si>
  <si>
    <t xml:space="preserve">CNGR0800</t>
  </si>
  <si>
    <t xml:space="preserve">CNGB0800</t>
  </si>
  <si>
    <t xml:space="preserve">CNGW0800</t>
  </si>
  <si>
    <t xml:space="preserve">BCDS0855</t>
  </si>
  <si>
    <t xml:space="preserve">BCDS0860</t>
  </si>
  <si>
    <t xml:space="preserve">BCDS0800</t>
  </si>
  <si>
    <t xml:space="preserve">BCDS0820</t>
  </si>
  <si>
    <t xml:space="preserve">BDDS0800</t>
  </si>
  <si>
    <t xml:space="preserve">BDDS0810</t>
  </si>
  <si>
    <t xml:space="preserve">BCLO0800</t>
  </si>
  <si>
    <t xml:space="preserve">BCLO0805</t>
  </si>
  <si>
    <t xml:space="preserve">BCLO0810</t>
  </si>
  <si>
    <t xml:space="preserve">BCLO0815</t>
  </si>
  <si>
    <t xml:space="preserve">BCLO0820</t>
  </si>
  <si>
    <t xml:space="preserve">HHOH0800</t>
  </si>
  <si>
    <t xml:space="preserve">HHPG0800</t>
  </si>
  <si>
    <t xml:space="preserve">HHFR0800</t>
  </si>
  <si>
    <t xml:space="preserve">HHWK0800</t>
  </si>
  <si>
    <t xml:space="preserve">CPTO0850</t>
  </si>
  <si>
    <t xml:space="preserve">CCPM0865</t>
  </si>
  <si>
    <t xml:space="preserve">CCPM0810</t>
  </si>
  <si>
    <t xml:space="preserve">CCPM0800</t>
  </si>
  <si>
    <t xml:space="preserve">CCPM0801</t>
  </si>
  <si>
    <t xml:space="preserve">CCPM0811</t>
  </si>
  <si>
    <t xml:space="preserve">CCPM0815</t>
  </si>
  <si>
    <t xml:space="preserve">CCPM0820</t>
  </si>
  <si>
    <t xml:space="preserve">CCPM0850</t>
  </si>
  <si>
    <t xml:space="preserve">CCPM0860</t>
  </si>
  <si>
    <t xml:space="preserve">HHRV0800</t>
  </si>
  <si>
    <t xml:space="preserve">Hydraulic Regen Valve (shortens carrier cycle time)</t>
  </si>
  <si>
    <t xml:space="preserve">EPHM0800</t>
  </si>
  <si>
    <t xml:space="preserve">EGSE0820</t>
  </si>
  <si>
    <t xml:space="preserve">EGSE0830</t>
  </si>
  <si>
    <t xml:space="preserve">EGSE0810</t>
  </si>
  <si>
    <t xml:space="preserve">CTAN0800</t>
  </si>
  <si>
    <t xml:space="preserve">CTIN0800</t>
  </si>
  <si>
    <t xml:space="preserve">CTOS0800</t>
  </si>
  <si>
    <t xml:space="preserve">CTOS0830</t>
  </si>
  <si>
    <t xml:space="preserve">ESDI0800</t>
  </si>
  <si>
    <t xml:space="preserve">EEEB0810</t>
  </si>
  <si>
    <t xml:space="preserve">LAFL0805</t>
  </si>
  <si>
    <t xml:space="preserve">LBLR0825</t>
  </si>
  <si>
    <t xml:space="preserve">LSLO0800</t>
  </si>
  <si>
    <t xml:space="preserve">LWLK0810</t>
  </si>
  <si>
    <t xml:space="preserve">LWLK0815</t>
  </si>
  <si>
    <t xml:space="preserve">LWLK0820</t>
  </si>
  <si>
    <t xml:space="preserve">LWLK0825</t>
  </si>
  <si>
    <t xml:space="preserve">LWLT0830</t>
  </si>
  <si>
    <t xml:space="preserve">LWLT0835</t>
  </si>
  <si>
    <t xml:space="preserve">LWLE0840</t>
  </si>
  <si>
    <t xml:space="preserve">LWLE0845</t>
  </si>
  <si>
    <t xml:space="preserve">LSLA0810</t>
  </si>
  <si>
    <t xml:space="preserve">LSLA0815</t>
  </si>
  <si>
    <t xml:space="preserve">LAFL0860</t>
  </si>
  <si>
    <t xml:space="preserve">LAFF0850</t>
  </si>
  <si>
    <t xml:space="preserve">LGLB0800</t>
  </si>
  <si>
    <t xml:space="preserve">LBTL0800</t>
  </si>
  <si>
    <t xml:space="preserve">LBTL0805</t>
  </si>
  <si>
    <t xml:space="preserve">LLPA0800</t>
  </si>
  <si>
    <t xml:space="preserve">Lights: Mid-Body Turn Signals (14- 20 C.Y. Body) - LED - Qty 2</t>
  </si>
  <si>
    <t xml:space="preserve">CCCC0841</t>
  </si>
  <si>
    <t xml:space="preserve">CCCC0842</t>
  </si>
  <si>
    <t xml:space="preserve">CCCC0843</t>
  </si>
  <si>
    <t xml:space="preserve">CCCC0844</t>
  </si>
  <si>
    <t xml:space="preserve">CCCC0801</t>
  </si>
  <si>
    <t xml:space="preserve">CCCC0802</t>
  </si>
  <si>
    <t xml:space="preserve">CCCC0803</t>
  </si>
  <si>
    <t xml:space="preserve">CCCC0804</t>
  </si>
  <si>
    <t xml:space="preserve">CCCC0811</t>
  </si>
  <si>
    <t xml:space="preserve">CCCC0812</t>
  </si>
  <si>
    <t xml:space="preserve">CCCC0813</t>
  </si>
  <si>
    <t xml:space="preserve">CCCC0814</t>
  </si>
  <si>
    <t xml:space="preserve">CCCC0821</t>
  </si>
  <si>
    <t xml:space="preserve">CCCC0822</t>
  </si>
  <si>
    <t xml:space="preserve">CCCC0823</t>
  </si>
  <si>
    <t xml:space="preserve">CCCC0824</t>
  </si>
  <si>
    <t xml:space="preserve">CCCC0827</t>
  </si>
  <si>
    <t xml:space="preserve">CCCC0828</t>
  </si>
  <si>
    <t xml:space="preserve">CCCC0829</t>
  </si>
  <si>
    <t xml:space="preserve">CCCC0830</t>
  </si>
  <si>
    <t xml:space="preserve">CCCC0847</t>
  </si>
  <si>
    <t xml:space="preserve">CCCM0847</t>
  </si>
  <si>
    <t xml:space="preserve">CCCM0841</t>
  </si>
  <si>
    <t xml:space="preserve">CCCM0801</t>
  </si>
  <si>
    <t xml:space="preserve">CCCM0803</t>
  </si>
  <si>
    <t xml:space="preserve">CCCM0804</t>
  </si>
  <si>
    <t xml:space="preserve">CCCM0821</t>
  </si>
  <si>
    <t xml:space="preserve">CCCM0822</t>
  </si>
  <si>
    <t xml:space="preserve">CCCM0823</t>
  </si>
  <si>
    <t xml:space="preserve">CCAW0800</t>
  </si>
  <si>
    <t xml:space="preserve">CCSB0800</t>
  </si>
  <si>
    <t xml:space="preserve">AL3-0000</t>
  </si>
  <si>
    <t xml:space="preserve">BCOT0805</t>
  </si>
  <si>
    <t xml:space="preserve">BFEX0810</t>
  </si>
  <si>
    <t xml:space="preserve">BFEX0820</t>
  </si>
  <si>
    <t xml:space="preserve">BRWD0800</t>
  </si>
  <si>
    <t xml:space="preserve">BRWD0810</t>
  </si>
  <si>
    <t xml:space="preserve">BRWD0820</t>
  </si>
  <si>
    <t xml:space="preserve">BESK0800</t>
  </si>
  <si>
    <t xml:space="preserve">BBGA0800</t>
  </si>
  <si>
    <t xml:space="preserve">BWCH0800</t>
  </si>
  <si>
    <t xml:space="preserve">BASA0810</t>
  </si>
  <si>
    <t xml:space="preserve">BASB0820</t>
  </si>
  <si>
    <t xml:space="preserve">BASB0830</t>
  </si>
  <si>
    <t xml:space="preserve">BPPG0810</t>
  </si>
  <si>
    <t xml:space="preserve">BATL0800</t>
  </si>
  <si>
    <t xml:space="preserve">BATL0810</t>
  </si>
  <si>
    <t xml:space="preserve">BBLA0800</t>
  </si>
  <si>
    <t xml:space="preserve">BBSS0850</t>
  </si>
  <si>
    <t xml:space="preserve">BBTS0800</t>
  </si>
  <si>
    <t xml:space="preserve">BCAA0800</t>
  </si>
  <si>
    <t xml:space="preserve">BBSO0800</t>
  </si>
  <si>
    <t xml:space="preserve">BLSH0800</t>
  </si>
  <si>
    <t xml:space="preserve">BBWS0810</t>
  </si>
  <si>
    <t xml:space="preserve">Liners - Rear Body Sides</t>
  </si>
  <si>
    <t xml:space="preserve">BRWS0815</t>
  </si>
  <si>
    <t xml:space="preserve">BWOT0810</t>
  </si>
  <si>
    <t xml:space="preserve">BGGB0810</t>
  </si>
  <si>
    <t xml:space="preserve">BGGP0810</t>
  </si>
  <si>
    <t xml:space="preserve">BUOR0800</t>
  </si>
  <si>
    <t xml:space="preserve">CRAD0800</t>
  </si>
  <si>
    <t xml:space="preserve">CCTB0830</t>
  </si>
  <si>
    <t xml:space="preserve">CCTB0800</t>
  </si>
  <si>
    <t xml:space="preserve">CCTB0810</t>
  </si>
  <si>
    <t xml:space="preserve">PCBP0810</t>
  </si>
  <si>
    <t xml:space="preserve">PCBP0800</t>
  </si>
  <si>
    <t xml:space="preserve">PCBP0820</t>
  </si>
  <si>
    <t xml:space="preserve">PCBP0825</t>
  </si>
  <si>
    <t xml:space="preserve">PPCE0820</t>
  </si>
  <si>
    <t xml:space="preserve">PPCE0830</t>
  </si>
  <si>
    <t xml:space="preserve">PPCE0825</t>
  </si>
  <si>
    <t xml:space="preserve">PPCE0810</t>
  </si>
  <si>
    <t xml:space="preserve">PCCP0819</t>
  </si>
  <si>
    <t xml:space="preserve">RH0820B78-RH0820B81</t>
  </si>
  <si>
    <t xml:space="preserve">STD3801</t>
  </si>
  <si>
    <t xml:space="preserve">1.5 C.Y. hopper (Mini), 2.2 C.Y. hopper (MR)</t>
  </si>
  <si>
    <t xml:space="preserve">STD3802</t>
  </si>
  <si>
    <t xml:space="preserve">Flat floor design</t>
  </si>
  <si>
    <t xml:space="preserve">STD3803</t>
  </si>
  <si>
    <t xml:space="preserve">Street side access door with hydraulic system shutdown interlock</t>
  </si>
  <si>
    <t xml:space="preserve">STD3804</t>
  </si>
  <si>
    <t xml:space="preserve">STD3805</t>
  </si>
  <si>
    <t xml:space="preserve">Married Gear pump</t>
  </si>
  <si>
    <t xml:space="preserve">STD3806</t>
  </si>
  <si>
    <t xml:space="preserve">STD3807</t>
  </si>
  <si>
    <t xml:space="preserve">STD3808</t>
  </si>
  <si>
    <t xml:space="preserve">STD3809</t>
  </si>
  <si>
    <t xml:space="preserve">UHMW carrier shoes</t>
  </si>
  <si>
    <t xml:space="preserve">STD3810</t>
  </si>
  <si>
    <t xml:space="preserve">STD3811</t>
  </si>
  <si>
    <t xml:space="preserve">STD3812</t>
  </si>
  <si>
    <t xml:space="preserve">STD3813</t>
  </si>
  <si>
    <t xml:space="preserve">STD3814</t>
  </si>
  <si>
    <t xml:space="preserve">STD3815</t>
  </si>
  <si>
    <t xml:space="preserve">STD3817</t>
  </si>
  <si>
    <t xml:space="preserve">STD3816</t>
  </si>
  <si>
    <t xml:space="preserve">STD3818</t>
  </si>
  <si>
    <t xml:space="preserve">STD3819</t>
  </si>
  <si>
    <t xml:space="preserve">STD3820</t>
  </si>
  <si>
    <t xml:space="preserve">BBFM3802</t>
  </si>
  <si>
    <t xml:space="preserve">Factory Mounting</t>
  </si>
  <si>
    <t xml:space="preserve">BBMS3801</t>
  </si>
  <si>
    <t xml:space="preserve">BBMS3804</t>
  </si>
  <si>
    <t xml:space="preserve">Mounting Sills - Wood - 2½” to 1” tapered (thickest section rear mounted)</t>
  </si>
  <si>
    <t xml:space="preserve">UCDL3800</t>
  </si>
  <si>
    <t xml:space="preserve">Under CDL rating</t>
  </si>
  <si>
    <t xml:space="preserve">CCNG3801</t>
  </si>
  <si>
    <t xml:space="preserve">CCNG3800</t>
  </si>
  <si>
    <t xml:space="preserve">CCNG3803</t>
  </si>
  <si>
    <t xml:space="preserve">CCNG3820</t>
  </si>
  <si>
    <t xml:space="preserve">CNGI3830</t>
  </si>
  <si>
    <t xml:space="preserve">CNGC3835</t>
  </si>
  <si>
    <t xml:space="preserve">CNGF3840</t>
  </si>
  <si>
    <t xml:space="preserve">CNGP3850</t>
  </si>
  <si>
    <t xml:space="preserve">CNGA3800</t>
  </si>
  <si>
    <t xml:space="preserve">CNGR3800</t>
  </si>
  <si>
    <t xml:space="preserve">CNGW3800</t>
  </si>
  <si>
    <t xml:space="preserve">BCDS3855</t>
  </si>
  <si>
    <t xml:space="preserve">BCDS3860</t>
  </si>
  <si>
    <t xml:space="preserve">BCDS3800</t>
  </si>
  <si>
    <t xml:space="preserve">BCDS3820</t>
  </si>
  <si>
    <t xml:space="preserve">Tipper HYDRAULICS Dual</t>
  </si>
  <si>
    <t xml:space="preserve">BDDS3800</t>
  </si>
  <si>
    <t xml:space="preserve">BDDS3810</t>
  </si>
  <si>
    <t xml:space="preserve">BCLO3800</t>
  </si>
  <si>
    <t xml:space="preserve">Winch - Latch &amp; Ears - 9,000 lbs Capacity</t>
  </si>
  <si>
    <t xml:space="preserve">BCLO3805</t>
  </si>
  <si>
    <t xml:space="preserve">Winch - Push Bar - Latch &amp; Ears for Commercial Container - 9,000 lbs Capacity</t>
  </si>
  <si>
    <t xml:space="preserve">BCLO3810</t>
  </si>
  <si>
    <t xml:space="preserve">Reeving Cylinder (Body Colored) - Latch &amp; Ears - 9,000 lbs</t>
  </si>
  <si>
    <t xml:space="preserve">BCLO3815</t>
  </si>
  <si>
    <t xml:space="preserve">Reeving Cylinder (Body Colored) - Push Bar - Latch &amp; Ears - 9,000 lbs Capacity</t>
  </si>
  <si>
    <t xml:space="preserve">BCLO3820</t>
  </si>
  <si>
    <t xml:space="preserve">HHOH3800</t>
  </si>
  <si>
    <t xml:space="preserve">HHPG3800</t>
  </si>
  <si>
    <t xml:space="preserve">HHFR3800</t>
  </si>
  <si>
    <t xml:space="preserve">HHWK3800</t>
  </si>
  <si>
    <t xml:space="preserve">CPTO3850</t>
  </si>
  <si>
    <t xml:space="preserve">CCPM3801</t>
  </si>
  <si>
    <t xml:space="preserve">HHRV3800</t>
  </si>
  <si>
    <t xml:space="preserve">Work-At-Idle Hydraulic Regen Valve for carrier</t>
  </si>
  <si>
    <t xml:space="preserve">EPHM3800</t>
  </si>
  <si>
    <t xml:space="preserve">EGSE3820</t>
  </si>
  <si>
    <t xml:space="preserve">EGSE3830</t>
  </si>
  <si>
    <t xml:space="preserve">EGSE3810</t>
  </si>
  <si>
    <t xml:space="preserve">CTAN3800</t>
  </si>
  <si>
    <t xml:space="preserve">CTIN3800</t>
  </si>
  <si>
    <t xml:space="preserve">CTOS3800</t>
  </si>
  <si>
    <t xml:space="preserve">CTOS3830</t>
  </si>
  <si>
    <t xml:space="preserve">No overspeed protection on pump</t>
  </si>
  <si>
    <t xml:space="preserve">EEEB3810</t>
  </si>
  <si>
    <t xml:space="preserve">LAFL3805</t>
  </si>
  <si>
    <t xml:space="preserve">LBLR3825</t>
  </si>
  <si>
    <t xml:space="preserve">LSLO3800</t>
  </si>
  <si>
    <t xml:space="preserve">LWLK3810</t>
  </si>
  <si>
    <t xml:space="preserve">LWLK3815</t>
  </si>
  <si>
    <t xml:space="preserve">LWLK3820</t>
  </si>
  <si>
    <t xml:space="preserve">LWLK3825</t>
  </si>
  <si>
    <t xml:space="preserve">LWLT3830</t>
  </si>
  <si>
    <t xml:space="preserve">LWLT3835</t>
  </si>
  <si>
    <t xml:space="preserve">LWLE3840</t>
  </si>
  <si>
    <t xml:space="preserve">LWLE3845</t>
  </si>
  <si>
    <t xml:space="preserve">LSLA3810</t>
  </si>
  <si>
    <t xml:space="preserve">LSLA3815</t>
  </si>
  <si>
    <t xml:space="preserve">LAFL3860</t>
  </si>
  <si>
    <t xml:space="preserve">LAFF3850</t>
  </si>
  <si>
    <t xml:space="preserve">LGLB3800</t>
  </si>
  <si>
    <t xml:space="preserve">LBTL3800</t>
  </si>
  <si>
    <t xml:space="preserve">LBTL3805</t>
  </si>
  <si>
    <t xml:space="preserve">LLPA3800</t>
  </si>
  <si>
    <t xml:space="preserve">Lights: Mid-Body Turn Signals - LED - Qty 2</t>
  </si>
  <si>
    <t xml:space="preserve">CCCC3841</t>
  </si>
  <si>
    <t xml:space="preserve">CCCC3842</t>
  </si>
  <si>
    <t xml:space="preserve">CCCC3843</t>
  </si>
  <si>
    <t xml:space="preserve">CCCC3844</t>
  </si>
  <si>
    <t xml:space="preserve">CCCC3801</t>
  </si>
  <si>
    <t xml:space="preserve">CCCC3802</t>
  </si>
  <si>
    <t xml:space="preserve">CCCC3803</t>
  </si>
  <si>
    <t xml:space="preserve">CCCC3804</t>
  </si>
  <si>
    <t xml:space="preserve">CCCC3811</t>
  </si>
  <si>
    <t xml:space="preserve">CCCC3812</t>
  </si>
  <si>
    <t xml:space="preserve">CCCC3813</t>
  </si>
  <si>
    <t xml:space="preserve">CCCC3814</t>
  </si>
  <si>
    <t xml:space="preserve">CCCC3821</t>
  </si>
  <si>
    <t xml:space="preserve">CCCC3822</t>
  </si>
  <si>
    <t xml:space="preserve">CCCC3823</t>
  </si>
  <si>
    <t xml:space="preserve">CCCC3824</t>
  </si>
  <si>
    <t xml:space="preserve">CCCC3827</t>
  </si>
  <si>
    <t xml:space="preserve">CCCC3828</t>
  </si>
  <si>
    <t xml:space="preserve">CCCC3829</t>
  </si>
  <si>
    <t xml:space="preserve">CCCC3830</t>
  </si>
  <si>
    <t xml:space="preserve">CCCC3847</t>
  </si>
  <si>
    <t xml:space="preserve">CCCM3847</t>
  </si>
  <si>
    <t xml:space="preserve">CCCM3841</t>
  </si>
  <si>
    <t xml:space="preserve">CCCM3801</t>
  </si>
  <si>
    <t xml:space="preserve">CCCM3803</t>
  </si>
  <si>
    <t xml:space="preserve">CCCM3804</t>
  </si>
  <si>
    <t xml:space="preserve">CCCM3821</t>
  </si>
  <si>
    <t xml:space="preserve">CCCM3822</t>
  </si>
  <si>
    <t xml:space="preserve">CCCM3823</t>
  </si>
  <si>
    <t xml:space="preserve">CCAW3800</t>
  </si>
  <si>
    <t xml:space="preserve">CCSB3800</t>
  </si>
  <si>
    <t xml:space="preserve">BCOT3805</t>
  </si>
  <si>
    <t xml:space="preserve">BFEX3810</t>
  </si>
  <si>
    <t xml:space="preserve">BFEX3820</t>
  </si>
  <si>
    <t xml:space="preserve">BESK3800</t>
  </si>
  <si>
    <t xml:space="preserve">BBGA3800</t>
  </si>
  <si>
    <t xml:space="preserve">BWCH3800</t>
  </si>
  <si>
    <t xml:space="preserve">BASA3810</t>
  </si>
  <si>
    <t xml:space="preserve">BASB3820</t>
  </si>
  <si>
    <t xml:space="preserve">BASB3830</t>
  </si>
  <si>
    <t xml:space="preserve">BPPG3810</t>
  </si>
  <si>
    <t xml:space="preserve">BBLA3800</t>
  </si>
  <si>
    <t xml:space="preserve">BBSS3850</t>
  </si>
  <si>
    <t xml:space="preserve">BCAA3800</t>
  </si>
  <si>
    <t xml:space="preserve">Longer Body Fenders</t>
  </si>
  <si>
    <t xml:space="preserve">BLSH3800</t>
  </si>
  <si>
    <t xml:space="preserve">BBWS3810</t>
  </si>
  <si>
    <t xml:space="preserve">BRWS3815</t>
  </si>
  <si>
    <t xml:space="preserve">BWOT3810</t>
  </si>
  <si>
    <t xml:space="preserve">BGGB3810</t>
  </si>
  <si>
    <t xml:space="preserve">BGGP3810</t>
  </si>
  <si>
    <t xml:space="preserve">BUOR3800</t>
  </si>
  <si>
    <t xml:space="preserve">CRAD3800</t>
  </si>
  <si>
    <t xml:space="preserve">CCTB3830</t>
  </si>
  <si>
    <t xml:space="preserve">CCTB3800</t>
  </si>
  <si>
    <t xml:space="preserve">CCTB3810</t>
  </si>
  <si>
    <t xml:space="preserve">PCBP3810</t>
  </si>
  <si>
    <t xml:space="preserve">PCBP3800</t>
  </si>
  <si>
    <t xml:space="preserve">PCBP3820</t>
  </si>
  <si>
    <t xml:space="preserve">PCBP3825</t>
  </si>
  <si>
    <t xml:space="preserve">PPCE3820</t>
  </si>
  <si>
    <t xml:space="preserve">PPCE3830</t>
  </si>
  <si>
    <t xml:space="preserve">PPCE3825</t>
  </si>
  <si>
    <t xml:space="preserve">PPCE3810</t>
  </si>
  <si>
    <t xml:space="preserve">PCCP3819</t>
  </si>
  <si>
    <t xml:space="preserve">RH0820B82-RHO820B85</t>
  </si>
  <si>
    <t xml:space="preserve">STD2801</t>
  </si>
  <si>
    <t xml:space="preserve">2.4 C.Y. hopper (total)</t>
  </si>
  <si>
    <t xml:space="preserve">STD2802</t>
  </si>
  <si>
    <t xml:space="preserve">STD2803</t>
  </si>
  <si>
    <t xml:space="preserve">Street and curb side access door with hydraulic system shutdown interlock</t>
  </si>
  <si>
    <t xml:space="preserve">STD2804</t>
  </si>
  <si>
    <t xml:space="preserve">STD2805</t>
  </si>
  <si>
    <t xml:space="preserve">Remote mounted Dual Vane pump</t>
  </si>
  <si>
    <t xml:space="preserve">STD2806</t>
  </si>
  <si>
    <t xml:space="preserve">STD2807</t>
  </si>
  <si>
    <t xml:space="preserve">STD2808</t>
  </si>
  <si>
    <t xml:space="preserve">Telescopic ejection cylinders</t>
  </si>
  <si>
    <t xml:space="preserve">STD2809</t>
  </si>
  <si>
    <t xml:space="preserve">Chromium carrier shoes</t>
  </si>
  <si>
    <t xml:space="preserve">STD2810</t>
  </si>
  <si>
    <t xml:space="preserve">STD2811</t>
  </si>
  <si>
    <t xml:space="preserve">Automatic tailgate latches</t>
  </si>
  <si>
    <t xml:space="preserve">STD2812</t>
  </si>
  <si>
    <t xml:space="preserve">STD2813</t>
  </si>
  <si>
    <t xml:space="preserve">STD2814</t>
  </si>
  <si>
    <t xml:space="preserve">STD2815</t>
  </si>
  <si>
    <t xml:space="preserve">STD2817</t>
  </si>
  <si>
    <t xml:space="preserve">STD2816</t>
  </si>
  <si>
    <t xml:space="preserve">STD2818</t>
  </si>
  <si>
    <t xml:space="preserve">STD2819</t>
  </si>
  <si>
    <t xml:space="preserve">STD2820</t>
  </si>
  <si>
    <t xml:space="preserve">BBFP2810</t>
  </si>
  <si>
    <t xml:space="preserve">Hardox 450 Upgrade for Tailgate</t>
  </si>
  <si>
    <t xml:space="preserve">BBFM2800</t>
  </si>
  <si>
    <t xml:space="preserve">BBFM2801</t>
  </si>
  <si>
    <t xml:space="preserve">BBMS2801</t>
  </si>
  <si>
    <t xml:space="preserve">BBMS2802</t>
  </si>
  <si>
    <t xml:space="preserve">BBMS2803</t>
  </si>
  <si>
    <t xml:space="preserve">BSMS2850</t>
  </si>
  <si>
    <t xml:space="preserve">CCNG2801</t>
  </si>
  <si>
    <t xml:space="preserve">CCNG2800</t>
  </si>
  <si>
    <t xml:space="preserve">CCNG2803</t>
  </si>
  <si>
    <t xml:space="preserve">CCNG2805</t>
  </si>
  <si>
    <t xml:space="preserve">CCNG2810</t>
  </si>
  <si>
    <t xml:space="preserve">CCNG2815</t>
  </si>
  <si>
    <t xml:space="preserve">CNGI2830</t>
  </si>
  <si>
    <t xml:space="preserve">CNGC2835</t>
  </si>
  <si>
    <t xml:space="preserve">CNGF2840</t>
  </si>
  <si>
    <t xml:space="preserve">CNGP2850</t>
  </si>
  <si>
    <t xml:space="preserve">CNGA2800</t>
  </si>
  <si>
    <t xml:space="preserve">CNGR2800</t>
  </si>
  <si>
    <t xml:space="preserve">CNGW2800</t>
  </si>
  <si>
    <t xml:space="preserve">BCDS2855</t>
  </si>
  <si>
    <t xml:space="preserve">BCDS2860</t>
  </si>
  <si>
    <t xml:space="preserve">BCDS2800</t>
  </si>
  <si>
    <t xml:space="preserve">BCDS2820</t>
  </si>
  <si>
    <t xml:space="preserve">BDDS2800</t>
  </si>
  <si>
    <t xml:space="preserve">BDDS2810</t>
  </si>
  <si>
    <t xml:space="preserve">PCCT2800</t>
  </si>
  <si>
    <t xml:space="preserve">Packer/Carrier controls for both tailgates from curbside</t>
  </si>
  <si>
    <t xml:space="preserve">PCCT2810</t>
  </si>
  <si>
    <t xml:space="preserve">Packer/Carrier controls : curbside for curbside tailgate- streetside for streetside tailgate</t>
  </si>
  <si>
    <t xml:space="preserve">HHOH2800</t>
  </si>
  <si>
    <t xml:space="preserve">HHPG2800</t>
  </si>
  <si>
    <t xml:space="preserve">Hydraulic pressure gauges on main valve</t>
  </si>
  <si>
    <t xml:space="preserve">HHFR2800</t>
  </si>
  <si>
    <t xml:space="preserve">HHWK2800</t>
  </si>
  <si>
    <t xml:space="preserve">CPTO2850</t>
  </si>
  <si>
    <t xml:space="preserve">CCPM2801</t>
  </si>
  <si>
    <t xml:space="preserve">CCPM2855</t>
  </si>
  <si>
    <t xml:space="preserve">Front Mount Dual Vane Pump</t>
  </si>
  <si>
    <t xml:space="preserve">EPHM2800</t>
  </si>
  <si>
    <t xml:space="preserve">EGSE2820</t>
  </si>
  <si>
    <t xml:space="preserve">EGSE2830</t>
  </si>
  <si>
    <t xml:space="preserve">EGSE2810</t>
  </si>
  <si>
    <t xml:space="preserve">CTAN2800</t>
  </si>
  <si>
    <t xml:space="preserve">CTIN2800</t>
  </si>
  <si>
    <t xml:space="preserve">CTOS2800</t>
  </si>
  <si>
    <t xml:space="preserve">CTOS2830</t>
  </si>
  <si>
    <t xml:space="preserve">EEEB2810</t>
  </si>
  <si>
    <t xml:space="preserve">LAFL2805</t>
  </si>
  <si>
    <t xml:space="preserve">LBLR2825</t>
  </si>
  <si>
    <t xml:space="preserve">LSLO2800</t>
  </si>
  <si>
    <t xml:space="preserve">LWLK2820</t>
  </si>
  <si>
    <t xml:space="preserve">Work Lights: Hoppers - Flush mount - Bulb - 1 per side - Qty 2</t>
  </si>
  <si>
    <t xml:space="preserve">LWLK2825</t>
  </si>
  <si>
    <t xml:space="preserve">Work Lights: Hoppers - Flush mount - LED - 1 per side - Qty 2</t>
  </si>
  <si>
    <t xml:space="preserve">LWLT2830</t>
  </si>
  <si>
    <t xml:space="preserve">LWLT2835</t>
  </si>
  <si>
    <t xml:space="preserve">LWLE2840</t>
  </si>
  <si>
    <t xml:space="preserve">Work Light: Ejector Panels - Bulb - Qty 2</t>
  </si>
  <si>
    <t xml:space="preserve">LWLE2845</t>
  </si>
  <si>
    <t xml:space="preserve">Work Light: Ejector Panels - LED - Qty 2</t>
  </si>
  <si>
    <t xml:space="preserve">LSLA2810</t>
  </si>
  <si>
    <t xml:space="preserve">LSLA2815</t>
  </si>
  <si>
    <t xml:space="preserve">LAFL2860</t>
  </si>
  <si>
    <t xml:space="preserve">LAFF2850</t>
  </si>
  <si>
    <t xml:space="preserve">LGLB2800</t>
  </si>
  <si>
    <t xml:space="preserve">LBTL2800</t>
  </si>
  <si>
    <t xml:space="preserve">LBTL2805</t>
  </si>
  <si>
    <t xml:space="preserve">CCCC2841</t>
  </si>
  <si>
    <t xml:space="preserve">CCCC2842</t>
  </si>
  <si>
    <t xml:space="preserve">CCCC2843</t>
  </si>
  <si>
    <t xml:space="preserve">CCCC2844</t>
  </si>
  <si>
    <t xml:space="preserve">CCCC2801</t>
  </si>
  <si>
    <t xml:space="preserve">CCCC2802</t>
  </si>
  <si>
    <t xml:space="preserve">CCCC2803</t>
  </si>
  <si>
    <t xml:space="preserve">CCCC2804</t>
  </si>
  <si>
    <t xml:space="preserve">CCCC2811</t>
  </si>
  <si>
    <t xml:space="preserve">CCCC2812</t>
  </si>
  <si>
    <t xml:space="preserve">CCCC2813</t>
  </si>
  <si>
    <t xml:space="preserve">CCCC2814</t>
  </si>
  <si>
    <t xml:space="preserve">CCCC2821</t>
  </si>
  <si>
    <t xml:space="preserve">CCCC2822</t>
  </si>
  <si>
    <t xml:space="preserve">CCCC2823</t>
  </si>
  <si>
    <t xml:space="preserve">CCCC2824</t>
  </si>
  <si>
    <t xml:space="preserve">CCCC2827</t>
  </si>
  <si>
    <t xml:space="preserve">CCCC2828</t>
  </si>
  <si>
    <t xml:space="preserve">CCCC2829</t>
  </si>
  <si>
    <t xml:space="preserve">CCCC2830</t>
  </si>
  <si>
    <t xml:space="preserve">CCCC2847</t>
  </si>
  <si>
    <t xml:space="preserve">CCCM2847</t>
  </si>
  <si>
    <t xml:space="preserve">CCCM2841</t>
  </si>
  <si>
    <t xml:space="preserve">CCCM2801</t>
  </si>
  <si>
    <t xml:space="preserve">CCCM2803</t>
  </si>
  <si>
    <t xml:space="preserve">CCCM2804</t>
  </si>
  <si>
    <t xml:space="preserve">CCCM2821</t>
  </si>
  <si>
    <t xml:space="preserve">CCCM2822</t>
  </si>
  <si>
    <t xml:space="preserve">CCCM2823</t>
  </si>
  <si>
    <t xml:space="preserve">CCAW2800</t>
  </si>
  <si>
    <t xml:space="preserve">CCSB2800</t>
  </si>
  <si>
    <t xml:space="preserve">SR-0000</t>
  </si>
  <si>
    <t xml:space="preserve">BCOT2805</t>
  </si>
  <si>
    <t xml:space="preserve">Broom &amp; Shovel Holders - Body Curbside - Broom and Plastic Shovel Included</t>
  </si>
  <si>
    <t xml:space="preserve">BFEX2810</t>
  </si>
  <si>
    <t xml:space="preserve">BFEX2820</t>
  </si>
  <si>
    <t xml:space="preserve">BRWD2800</t>
  </si>
  <si>
    <t xml:space="preserve">BRWD2810</t>
  </si>
  <si>
    <t xml:space="preserve">BRWD2820</t>
  </si>
  <si>
    <t xml:space="preserve">BESK2800</t>
  </si>
  <si>
    <t xml:space="preserve">BBGA2800</t>
  </si>
  <si>
    <t xml:space="preserve">BWCH2800</t>
  </si>
  <si>
    <t xml:space="preserve">BASA2810</t>
  </si>
  <si>
    <t xml:space="preserve">BASB2820</t>
  </si>
  <si>
    <t xml:space="preserve">BASB2830</t>
  </si>
  <si>
    <t xml:space="preserve">BPPG2830</t>
  </si>
  <si>
    <t xml:space="preserve">Packer protection - 2nd hand enable buttons and guard (MOL 2004)  - Split Rear base unit</t>
  </si>
  <si>
    <t xml:space="preserve">BBLA2800</t>
  </si>
  <si>
    <t xml:space="preserve">Side Door Ladders - with Grab Handles</t>
  </si>
  <si>
    <t xml:space="preserve">BBSS2850</t>
  </si>
  <si>
    <t xml:space="preserve">BCAA2800</t>
  </si>
  <si>
    <t xml:space="preserve">BLSH2800</t>
  </si>
  <si>
    <t xml:space="preserve">Large Riding Steps - ANSI Max</t>
  </si>
  <si>
    <t xml:space="preserve">BBWS2810</t>
  </si>
  <si>
    <t xml:space="preserve">BRWS2815</t>
  </si>
  <si>
    <t xml:space="preserve">BWOT2810</t>
  </si>
  <si>
    <t xml:space="preserve">BGGB2810</t>
  </si>
  <si>
    <t xml:space="preserve">BGGP2810</t>
  </si>
  <si>
    <t xml:space="preserve">BLTO2800</t>
  </si>
  <si>
    <t xml:space="preserve">Leachate Tank for Organics collection under body floor (mounted streetside)</t>
  </si>
  <si>
    <t xml:space="preserve">BLTO2810</t>
  </si>
  <si>
    <t xml:space="preserve">Leachate Tank for Organics collection under body floor (mounted curbside)</t>
  </si>
  <si>
    <t xml:space="preserve">CRAD2800</t>
  </si>
  <si>
    <t xml:space="preserve">CCTB2830</t>
  </si>
  <si>
    <t xml:space="preserve">CCTB2800</t>
  </si>
  <si>
    <t xml:space="preserve">CCTB2810</t>
  </si>
  <si>
    <t xml:space="preserve">PCBP2810</t>
  </si>
  <si>
    <t xml:space="preserve">PCBP2800</t>
  </si>
  <si>
    <t xml:space="preserve">PCBP2820</t>
  </si>
  <si>
    <t xml:space="preserve">PCBP2825</t>
  </si>
  <si>
    <t xml:space="preserve">PPCE2820</t>
  </si>
  <si>
    <t xml:space="preserve">PPCE2830</t>
  </si>
  <si>
    <t xml:space="preserve">PPCE2825</t>
  </si>
  <si>
    <t xml:space="preserve">PPCE2810</t>
  </si>
  <si>
    <t xml:space="preserve">PCCP2819</t>
  </si>
  <si>
    <t xml:space="preserve">RH0820C146-RH0820C148</t>
  </si>
  <si>
    <t xml:space="preserve">STD0401</t>
  </si>
  <si>
    <t xml:space="preserve">STD0402</t>
  </si>
  <si>
    <t xml:space="preserve">STD0403</t>
  </si>
  <si>
    <t xml:space="preserve">STD0404</t>
  </si>
  <si>
    <t xml:space="preserve">STD0405</t>
  </si>
  <si>
    <t xml:space="preserve">STD0406</t>
  </si>
  <si>
    <t xml:space="preserve">Full eject body</t>
  </si>
  <si>
    <t xml:space="preserve">STD0407</t>
  </si>
  <si>
    <t xml:space="preserve">Nitrided packer cylinder with shaver</t>
  </si>
  <si>
    <t xml:space="preserve">STD0408</t>
  </si>
  <si>
    <t xml:space="preserve">STD0409</t>
  </si>
  <si>
    <t xml:space="preserve">STD0410</t>
  </si>
  <si>
    <t xml:space="preserve">STD0411</t>
  </si>
  <si>
    <t xml:space="preserve">STD0412</t>
  </si>
  <si>
    <t xml:space="preserve">STD0413</t>
  </si>
  <si>
    <t xml:space="preserve">STD0414</t>
  </si>
  <si>
    <t xml:space="preserve">STD0415</t>
  </si>
  <si>
    <t xml:space="preserve">STD0416</t>
  </si>
  <si>
    <t xml:space="preserve">STD0417</t>
  </si>
  <si>
    <t xml:space="preserve">STD0418</t>
  </si>
  <si>
    <t xml:space="preserve">BCPH0400</t>
  </si>
  <si>
    <t xml:space="preserve">CCNG0405</t>
  </si>
  <si>
    <t xml:space="preserve">CNGI0430</t>
  </si>
  <si>
    <t xml:space="preserve">CNGC0435</t>
  </si>
  <si>
    <t xml:space="preserve">CNGF0440</t>
  </si>
  <si>
    <t xml:space="preserve">CNGP0450</t>
  </si>
  <si>
    <t xml:space="preserve">CNGA0400</t>
  </si>
  <si>
    <t xml:space="preserve">CNGW0400</t>
  </si>
  <si>
    <t xml:space="preserve">AGCD0400</t>
  </si>
  <si>
    <t xml:space="preserve">AGSS0400</t>
  </si>
  <si>
    <t xml:space="preserve">AGRB0400</t>
  </si>
  <si>
    <t xml:space="preserve">BCTL0420</t>
  </si>
  <si>
    <t xml:space="preserve">BCTL0430</t>
  </si>
  <si>
    <t xml:space="preserve">BCCL0400</t>
  </si>
  <si>
    <t xml:space="preserve">ECKA0410</t>
  </si>
  <si>
    <t xml:space="preserve">LH-side outside controls : Additional Packer and Crusher panel controls if equipped</t>
  </si>
  <si>
    <t xml:space="preserve">AAJC0400</t>
  </si>
  <si>
    <t xml:space="preserve">AAJC0410</t>
  </si>
  <si>
    <t xml:space="preserve">AAAC0450</t>
  </si>
  <si>
    <t xml:space="preserve">ECCK0410</t>
  </si>
  <si>
    <t xml:space="preserve">Crusher panel control:</t>
  </si>
  <si>
    <t xml:space="preserve">APJC0400</t>
  </si>
  <si>
    <t xml:space="preserve">ACJC0400</t>
  </si>
  <si>
    <t xml:space="preserve">HHOH0400</t>
  </si>
  <si>
    <t xml:space="preserve">HHPG0400</t>
  </si>
  <si>
    <t xml:space="preserve">HHWK0410</t>
  </si>
  <si>
    <t xml:space="preserve">HHWK0420</t>
  </si>
  <si>
    <t xml:space="preserve">HHWK0400</t>
  </si>
  <si>
    <t xml:space="preserve">HPSO0400</t>
  </si>
  <si>
    <t xml:space="preserve">HHWI0400</t>
  </si>
  <si>
    <t xml:space="preserve">Work-at-idle hydraulic system for arm only (For automated units- Engine 270 HP min. required)</t>
  </si>
  <si>
    <t xml:space="preserve">EPHM0400</t>
  </si>
  <si>
    <t xml:space="preserve">EGSE0420</t>
  </si>
  <si>
    <t xml:space="preserve">EGSE0430</t>
  </si>
  <si>
    <t xml:space="preserve">EGSE0410</t>
  </si>
  <si>
    <t xml:space="preserve">MSPP0400</t>
  </si>
  <si>
    <t xml:space="preserve">CSLA0430</t>
  </si>
  <si>
    <t xml:space="preserve">CSLA0440</t>
  </si>
  <si>
    <t xml:space="preserve">LAFL0400</t>
  </si>
  <si>
    <t xml:space="preserve">LAFL0470</t>
  </si>
  <si>
    <t xml:space="preserve">LBLT0400</t>
  </si>
  <si>
    <t xml:space="preserve">LBLT0405</t>
  </si>
  <si>
    <t xml:space="preserve">LBLT0410</t>
  </si>
  <si>
    <t xml:space="preserve">LBLT0415</t>
  </si>
  <si>
    <t xml:space="preserve">LBLR0420</t>
  </si>
  <si>
    <t xml:space="preserve">Back up lights: Qty 2 additional on rear fenders - Bulb type</t>
  </si>
  <si>
    <t xml:space="preserve">LBLR0425</t>
  </si>
  <si>
    <t xml:space="preserve">Back up lights: Qty 2 additional on rear fenders - LED type</t>
  </si>
  <si>
    <t xml:space="preserve">LLPA0400</t>
  </si>
  <si>
    <t xml:space="preserve">LSLA0420</t>
  </si>
  <si>
    <t xml:space="preserve">LSLA0430</t>
  </si>
  <si>
    <t xml:space="preserve">LBLP0410</t>
  </si>
  <si>
    <t xml:space="preserve">LLTD0420</t>
  </si>
  <si>
    <t xml:space="preserve">LLPA0410</t>
  </si>
  <si>
    <t xml:space="preserve">LWLK0410</t>
  </si>
  <si>
    <t xml:space="preserve">LWLK0415</t>
  </si>
  <si>
    <t xml:space="preserve">LWLK0420</t>
  </si>
  <si>
    <t xml:space="preserve">LWLK0425</t>
  </si>
  <si>
    <t xml:space="preserve">LWLK0430</t>
  </si>
  <si>
    <t xml:space="preserve">LWLK0435</t>
  </si>
  <si>
    <t xml:space="preserve">LSSO0400</t>
  </si>
  <si>
    <t xml:space="preserve">CCCC0441</t>
  </si>
  <si>
    <t xml:space="preserve">CCCC0442</t>
  </si>
  <si>
    <t xml:space="preserve">CCCC0443</t>
  </si>
  <si>
    <t xml:space="preserve">CCCC0444</t>
  </si>
  <si>
    <t xml:space="preserve">CCCC0401</t>
  </si>
  <si>
    <t xml:space="preserve">CCCC0402</t>
  </si>
  <si>
    <t xml:space="preserve">CCCC0403</t>
  </si>
  <si>
    <t xml:space="preserve">CCCC0404</t>
  </si>
  <si>
    <t xml:space="preserve">CCCC0411</t>
  </si>
  <si>
    <t xml:space="preserve">CCCC0412</t>
  </si>
  <si>
    <t xml:space="preserve">CCCC0413</t>
  </si>
  <si>
    <t xml:space="preserve">CCCC0414</t>
  </si>
  <si>
    <t xml:space="preserve">CCCC0421</t>
  </si>
  <si>
    <t xml:space="preserve">CCCC0422</t>
  </si>
  <si>
    <t xml:space="preserve">CCCC0423</t>
  </si>
  <si>
    <t xml:space="preserve">CCCC0424</t>
  </si>
  <si>
    <t xml:space="preserve">CCCC0427</t>
  </si>
  <si>
    <t xml:space="preserve">CCCC0428</t>
  </si>
  <si>
    <t xml:space="preserve">CCCC0429</t>
  </si>
  <si>
    <t xml:space="preserve">CCCC0430</t>
  </si>
  <si>
    <t xml:space="preserve">CCCM0441</t>
  </si>
  <si>
    <t xml:space="preserve">CCCM0401</t>
  </si>
  <si>
    <t xml:space="preserve">CCCM0403</t>
  </si>
  <si>
    <t xml:space="preserve">CCCM0404</t>
  </si>
  <si>
    <t xml:space="preserve">CCCM0421</t>
  </si>
  <si>
    <t xml:space="preserve">CCCM0422</t>
  </si>
  <si>
    <t xml:space="preserve">CCCM0423</t>
  </si>
  <si>
    <t xml:space="preserve">CCAW0400</t>
  </si>
  <si>
    <t xml:space="preserve">CCSB0400</t>
  </si>
  <si>
    <t xml:space="preserve">CCPC0400</t>
  </si>
  <si>
    <t xml:space="preserve">MX-0000</t>
  </si>
  <si>
    <t xml:space="preserve">BGGB0410</t>
  </si>
  <si>
    <t xml:space="preserve">BRLS0400</t>
  </si>
  <si>
    <t xml:space="preserve">BASB0400</t>
  </si>
  <si>
    <t xml:space="preserve">BCOT0400</t>
  </si>
  <si>
    <t xml:space="preserve">BFEX0410</t>
  </si>
  <si>
    <t xml:space="preserve">BFEX0420</t>
  </si>
  <si>
    <t xml:space="preserve">BHFL0400</t>
  </si>
  <si>
    <t xml:space="preserve">Hopper and body floor liner: Hardox 450 steel - full length</t>
  </si>
  <si>
    <t xml:space="preserve">BLSH0400</t>
  </si>
  <si>
    <t xml:space="preserve">BPBK0400</t>
  </si>
  <si>
    <t xml:space="preserve">BPBK0410</t>
  </si>
  <si>
    <t xml:space="preserve">BESK0400</t>
  </si>
  <si>
    <t xml:space="preserve">BRTB0400</t>
  </si>
  <si>
    <t xml:space="preserve">BBGA0400</t>
  </si>
  <si>
    <t xml:space="preserve">BWCH0400</t>
  </si>
  <si>
    <t xml:space="preserve">CRAD0400</t>
  </si>
  <si>
    <t xml:space="preserve">CRTH0400</t>
  </si>
  <si>
    <t xml:space="preserve">CWBM0400</t>
  </si>
  <si>
    <t xml:space="preserve">CWBM0405</t>
  </si>
  <si>
    <t xml:space="preserve">PCBP0410</t>
  </si>
  <si>
    <t xml:space="preserve">PCBP0400</t>
  </si>
  <si>
    <t xml:space="preserve">PCBP0420</t>
  </si>
  <si>
    <t xml:space="preserve">PCBP0425</t>
  </si>
  <si>
    <t xml:space="preserve">PPCE0420</t>
  </si>
  <si>
    <t xml:space="preserve">PPCE0430</t>
  </si>
  <si>
    <t xml:space="preserve">PPCE0425</t>
  </si>
  <si>
    <t xml:space="preserve">PPCE0435</t>
  </si>
  <si>
    <t xml:space="preserve">PZUC0400</t>
  </si>
  <si>
    <t xml:space="preserve">PSSS0410</t>
  </si>
  <si>
    <t xml:space="preserve">CAUTION THIS VEHICLE STOPS AND BACKS FREQUENTLY, 66.5in x 23.5in (black on yellow background)</t>
  </si>
  <si>
    <t xml:space="preserve">PSSS0420</t>
  </si>
  <si>
    <t xml:space="preserve">PSSD0430</t>
  </si>
  <si>
    <t xml:space="preserve">FEWA0431</t>
  </si>
  <si>
    <t xml:space="preserve">HEWA0431</t>
  </si>
  <si>
    <t xml:space="preserve">HEWA0426</t>
  </si>
  <si>
    <t xml:space="preserve">CEWA0431</t>
  </si>
  <si>
    <t xml:space="preserve">RH0820C143-RH0820C145</t>
  </si>
  <si>
    <t xml:space="preserve">BCTR0420</t>
  </si>
  <si>
    <t xml:space="preserve">BCTR0430</t>
  </si>
  <si>
    <t xml:space="preserve">BCTR0440</t>
  </si>
  <si>
    <t xml:space="preserve">Hydraulic lifter, bucket style, on RH side</t>
  </si>
  <si>
    <t xml:space="preserve">BCCR0400</t>
  </si>
  <si>
    <t xml:space="preserve">FEWA0430</t>
  </si>
  <si>
    <t xml:space="preserve">HEWA0430</t>
  </si>
  <si>
    <t xml:space="preserve">HEWA0425</t>
  </si>
  <si>
    <t xml:space="preserve">CEWA0430</t>
  </si>
  <si>
    <t xml:space="preserve">RH0820C153-RH0820C60</t>
  </si>
  <si>
    <t xml:space="preserve">STD2301</t>
  </si>
  <si>
    <t xml:space="preserve">12 C.Y. hopper (HIGH PROFILE BODY), 10.2 C.Y. hopper (LOW PROFILE BODY)</t>
  </si>
  <si>
    <t xml:space="preserve">STD2302</t>
  </si>
  <si>
    <t xml:space="preserve">Packer panel: Full eject type, full height</t>
  </si>
  <si>
    <t xml:space="preserve">STD2303</t>
  </si>
  <si>
    <t xml:space="preserve">Grade 80 Steel Body</t>
  </si>
  <si>
    <t xml:space="preserve">STD2306</t>
  </si>
  <si>
    <t xml:space="preserve">Arms rated capacity: 3,000 lbs @ 30in reach</t>
  </si>
  <si>
    <t xml:space="preserve">STD2304</t>
  </si>
  <si>
    <t xml:space="preserve">AR400 hopper floor</t>
  </si>
  <si>
    <t xml:space="preserve">STD2305</t>
  </si>
  <si>
    <t xml:space="preserve">Clean out doors- front of hopper - both sides</t>
  </si>
  <si>
    <t xml:space="preserve">STD2307</t>
  </si>
  <si>
    <t xml:space="preserve">STD2308</t>
  </si>
  <si>
    <t xml:space="preserve">STD2309</t>
  </si>
  <si>
    <t xml:space="preserve">Two chromed double acting telescopic packer cylinders</t>
  </si>
  <si>
    <t xml:space="preserve">STD2310</t>
  </si>
  <si>
    <t xml:space="preserve">STD2311</t>
  </si>
  <si>
    <t xml:space="preserve">STD2312</t>
  </si>
  <si>
    <t xml:space="preserve">STD2313</t>
  </si>
  <si>
    <t xml:space="preserve">STD2314</t>
  </si>
  <si>
    <t xml:space="preserve">STD2315</t>
  </si>
  <si>
    <t xml:space="preserve">LAAS2300</t>
  </si>
  <si>
    <t xml:space="preserve">Lifting arm mounted on Left hand side</t>
  </si>
  <si>
    <t xml:space="preserve">LAAS2310</t>
  </si>
  <si>
    <t xml:space="preserve">Lifting arm mounted on Right hand side</t>
  </si>
  <si>
    <t xml:space="preserve">CCNG2301</t>
  </si>
  <si>
    <t xml:space="preserve">CCNG2300</t>
  </si>
  <si>
    <t xml:space="preserve">CCNG2303</t>
  </si>
  <si>
    <t xml:space="preserve">CCNG2320</t>
  </si>
  <si>
    <t xml:space="preserve">CCNG2330</t>
  </si>
  <si>
    <t xml:space="preserve">CNGI2330</t>
  </si>
  <si>
    <t xml:space="preserve">CNGC2335</t>
  </si>
  <si>
    <t xml:space="preserve">CNGF2340</t>
  </si>
  <si>
    <t xml:space="preserve">CNGP2350</t>
  </si>
  <si>
    <t xml:space="preserve">CNGA2300</t>
  </si>
  <si>
    <t xml:space="preserve">CNGW2300</t>
  </si>
  <si>
    <t xml:space="preserve">LALB2310</t>
  </si>
  <si>
    <t xml:space="preserve">EMCO standard Lift Bar</t>
  </si>
  <si>
    <t xml:space="preserve">LALB2320</t>
  </si>
  <si>
    <t xml:space="preserve">PAK-MOR Lift bar in lieu Standard Lift Bar</t>
  </si>
  <si>
    <t xml:space="preserve">LALB2340</t>
  </si>
  <si>
    <t xml:space="preserve">TRUX-MOR Lift Assembly in lieu Standard Lift Bar</t>
  </si>
  <si>
    <t xml:space="preserve">LALF2300</t>
  </si>
  <si>
    <t xml:space="preserve">Floating Head Lift bar In Lieu of Standard Lift Bar</t>
  </si>
  <si>
    <t xml:space="preserve">LALG2320</t>
  </si>
  <si>
    <t xml:space="preserve">Universal Grabbers : fixed, 110 gallon lifting capacity</t>
  </si>
  <si>
    <t xml:space="preserve">LALG2325</t>
  </si>
  <si>
    <t xml:space="preserve">Universal Grabbers : UG 300-2A, fixed, 300 gallon lifting capacity straight fingers</t>
  </si>
  <si>
    <t xml:space="preserve">LALG2330</t>
  </si>
  <si>
    <t xml:space="preserve">Universal Grabbers : UG 300-2B, fixed, 300 gallon lifting capacity curved fingers</t>
  </si>
  <si>
    <t xml:space="preserve">LALG2335</t>
  </si>
  <si>
    <t xml:space="preserve">Universal Grabbers : UG 450-1A, fixed, 450 gallon lifting capacity </t>
  </si>
  <si>
    <t xml:space="preserve">LARA2300</t>
  </si>
  <si>
    <t xml:space="preserve">Roll-Out Attachment: 16" LEFT HAND manual cart attachment</t>
  </si>
  <si>
    <t xml:space="preserve">LARA2310</t>
  </si>
  <si>
    <t xml:space="preserve">Roll-Out Attachment: 16" RIGHT HAND manual cart attachment</t>
  </si>
  <si>
    <t xml:space="preserve">LARA2320</t>
  </si>
  <si>
    <t xml:space="preserve">Roll-Out Attachment: 18" LEFT HAND manual cart attachment</t>
  </si>
  <si>
    <t xml:space="preserve">LARA2330</t>
  </si>
  <si>
    <t xml:space="preserve">Roll-Out Attachment: 18" RIGHT HAND manual cart attachment</t>
  </si>
  <si>
    <t xml:space="preserve">LARE2300</t>
  </si>
  <si>
    <t xml:space="preserve">48" Reach Extended ARM (2,000lb Capacity) in Lieu of 30".</t>
  </si>
  <si>
    <t xml:space="preserve">AAJC2300</t>
  </si>
  <si>
    <t xml:space="preserve">Drive Position Main Control Pneumatic Joystick, 2 handles, reach-lift</t>
  </si>
  <si>
    <t xml:space="preserve">AAJC2310</t>
  </si>
  <si>
    <t xml:space="preserve">Drive Position Main Control Pneumatic Joystick, 1 handle, reach-lift (upgrade from 2 handles)</t>
  </si>
  <si>
    <t xml:space="preserve">AAJC2305</t>
  </si>
  <si>
    <t xml:space="preserve">Drive Position Main Control Pneumatic Joystick, 3 handles, reach-lift and TRUX-MOR (or grabber)</t>
  </si>
  <si>
    <t xml:space="preserve">AAJC2320</t>
  </si>
  <si>
    <t xml:space="preserve">Drive Position Main Control Joystick, 1 handle + rocker, reach-lift + TRUX-MOR (or grabber)</t>
  </si>
  <si>
    <t xml:space="preserve">EGSE2320</t>
  </si>
  <si>
    <t xml:space="preserve">EGSE2330</t>
  </si>
  <si>
    <t xml:space="preserve">EGSE2310</t>
  </si>
  <si>
    <t xml:space="preserve">ATAT2330</t>
  </si>
  <si>
    <t xml:space="preserve">Throttle Advance Toggle Switch (ON/OFF/Auto)</t>
  </si>
  <si>
    <t xml:space="preserve">LAFL2300</t>
  </si>
  <si>
    <t xml:space="preserve">LAFL2370</t>
  </si>
  <si>
    <t xml:space="preserve">LBLT2300</t>
  </si>
  <si>
    <t xml:space="preserve">LBLR2300</t>
  </si>
  <si>
    <t xml:space="preserve">LSLA2300</t>
  </si>
  <si>
    <t xml:space="preserve">LWLK2300</t>
  </si>
  <si>
    <t xml:space="preserve">LWLK2310</t>
  </si>
  <si>
    <t xml:space="preserve">Work light kit: quintuple, hopper and work area (4), in-cab single manual switch - LED type</t>
  </si>
  <si>
    <t xml:space="preserve">LLPA2310</t>
  </si>
  <si>
    <t xml:space="preserve">LBLH2305</t>
  </si>
  <si>
    <t xml:space="preserve">Additional Work Light: Hopper - LED - Qty 1</t>
  </si>
  <si>
    <t xml:space="preserve">LLTD2320</t>
  </si>
  <si>
    <t xml:space="preserve">HHOH2300</t>
  </si>
  <si>
    <t xml:space="preserve">HHPG2300</t>
  </si>
  <si>
    <t xml:space="preserve">HHTG2300</t>
  </si>
  <si>
    <t xml:space="preserve">Hydraulic temperature gauge, reservoir mounted</t>
  </si>
  <si>
    <t xml:space="preserve">CCCC2341</t>
  </si>
  <si>
    <t xml:space="preserve">CCCC2342</t>
  </si>
  <si>
    <t xml:space="preserve">CCCC2343</t>
  </si>
  <si>
    <t xml:space="preserve">CCCC2344</t>
  </si>
  <si>
    <t xml:space="preserve">CCCC2301</t>
  </si>
  <si>
    <t xml:space="preserve">CCCC2302</t>
  </si>
  <si>
    <t xml:space="preserve">CCCC2303</t>
  </si>
  <si>
    <t xml:space="preserve">CCCC2304</t>
  </si>
  <si>
    <t xml:space="preserve">CCCC2311</t>
  </si>
  <si>
    <t xml:space="preserve">CCCC2312</t>
  </si>
  <si>
    <t xml:space="preserve">CCCC2313</t>
  </si>
  <si>
    <t xml:space="preserve">CCCC2314</t>
  </si>
  <si>
    <t xml:space="preserve">CCCC2321</t>
  </si>
  <si>
    <t xml:space="preserve">CCCC2322</t>
  </si>
  <si>
    <t xml:space="preserve">CCCC2323</t>
  </si>
  <si>
    <t xml:space="preserve">CCCC2324</t>
  </si>
  <si>
    <t xml:space="preserve">CCCC2327</t>
  </si>
  <si>
    <t xml:space="preserve">CCCC2328</t>
  </si>
  <si>
    <t xml:space="preserve">CCCC2329</t>
  </si>
  <si>
    <t xml:space="preserve">CCCC2330</t>
  </si>
  <si>
    <t xml:space="preserve">CCCM2341</t>
  </si>
  <si>
    <t xml:space="preserve">CCCM2301</t>
  </si>
  <si>
    <t xml:space="preserve">CCCM2303</t>
  </si>
  <si>
    <t xml:space="preserve">CCCM2304</t>
  </si>
  <si>
    <t xml:space="preserve">CCCM2321</t>
  </si>
  <si>
    <t xml:space="preserve">CCCM2322</t>
  </si>
  <si>
    <t xml:space="preserve">CCCM2323</t>
  </si>
  <si>
    <t xml:space="preserve">CCAW2300</t>
  </si>
  <si>
    <t xml:space="preserve">CCSB2300</t>
  </si>
  <si>
    <t xml:space="preserve">SP-0000</t>
  </si>
  <si>
    <t xml:space="preserve">BCOT2300</t>
  </si>
  <si>
    <t xml:space="preserve">BFEX2300</t>
  </si>
  <si>
    <t xml:space="preserve">BRWD2300</t>
  </si>
  <si>
    <t xml:space="preserve">Display Signs - 32in H. x 84in L. Only available on 27 yd and 31cy bodies</t>
  </si>
  <si>
    <t xml:space="preserve">BESK2300</t>
  </si>
  <si>
    <t xml:space="preserve">BBGA2300</t>
  </si>
  <si>
    <t xml:space="preserve">BWCH2300</t>
  </si>
  <si>
    <t xml:space="preserve">BSTD2300</t>
  </si>
  <si>
    <t xml:space="preserve">Sliding Top Door</t>
  </si>
  <si>
    <t xml:space="preserve">BSWS2300</t>
  </si>
  <si>
    <t xml:space="preserve">Chromium Overlay Wear Strips: On packer panel shoe and channel bottoms, Hopper area only</t>
  </si>
  <si>
    <t xml:space="preserve">BFHE2300</t>
  </si>
  <si>
    <t xml:space="preserve">Front head, body enclosure, mesh</t>
  </si>
  <si>
    <t xml:space="preserve">CRAD2300</t>
  </si>
  <si>
    <t xml:space="preserve">CRTH2300</t>
  </si>
  <si>
    <t xml:space="preserve">CCTB2300</t>
  </si>
  <si>
    <t xml:space="preserve">CCTB2330</t>
  </si>
  <si>
    <t xml:space="preserve">PCBP2310</t>
  </si>
  <si>
    <t xml:space="preserve">PCBP2300</t>
  </si>
  <si>
    <t xml:space="preserve">PCBP2320</t>
  </si>
  <si>
    <t xml:space="preserve">PCBP2325</t>
  </si>
  <si>
    <t xml:space="preserve">PPCE2320</t>
  </si>
  <si>
    <t xml:space="preserve">PPCE2330</t>
  </si>
  <si>
    <t xml:space="preserve">PPCE2325</t>
  </si>
  <si>
    <t xml:space="preserve">PPCE2335</t>
  </si>
  <si>
    <t xml:space="preserve">PCCP2319</t>
  </si>
  <si>
    <t xml:space="preserve">PSSS2310</t>
  </si>
  <si>
    <t xml:space="preserve">PSSS2320</t>
  </si>
  <si>
    <t xml:space="preserve">PSSD2330</t>
  </si>
  <si>
    <t xml:space="preserve">RH0820D12-RH0820D15</t>
  </si>
  <si>
    <t xml:space="preserve">STD0201</t>
  </si>
  <si>
    <t xml:space="preserve">Fully automatic tailgate latches</t>
  </si>
  <si>
    <t xml:space="preserve">STD0202</t>
  </si>
  <si>
    <t xml:space="preserve">Lifting bucket cylinders cushioned</t>
  </si>
  <si>
    <t xml:space="preserve">STD0203</t>
  </si>
  <si>
    <t xml:space="preserve">Warning light and buzzer for body raised, tailgate unlocked and bucket raised</t>
  </si>
  <si>
    <t xml:space="preserve">STD0204</t>
  </si>
  <si>
    <t xml:space="preserve">Rear access step with grab handle</t>
  </si>
  <si>
    <t xml:space="preserve">STD0205</t>
  </si>
  <si>
    <t xml:space="preserve">STD0206</t>
  </si>
  <si>
    <t xml:space="preserve">STD0207</t>
  </si>
  <si>
    <t xml:space="preserve">STD0208</t>
  </si>
  <si>
    <t xml:space="preserve">Warranty on Body &amp; Hydraulics: 1 year</t>
  </si>
  <si>
    <t xml:space="preserve">STD0209</t>
  </si>
  <si>
    <t xml:space="preserve">Loading bucket lifting capacity : 1000 lbs</t>
  </si>
  <si>
    <t xml:space="preserve">STD0210</t>
  </si>
  <si>
    <t xml:space="preserve">STD0211</t>
  </si>
  <si>
    <t xml:space="preserve">STD0212</t>
  </si>
  <si>
    <t xml:space="preserve">BBPA0201</t>
  </si>
  <si>
    <t xml:space="preserve">One partition, air operated included in base price</t>
  </si>
  <si>
    <t xml:space="preserve">BBPA0202</t>
  </si>
  <si>
    <t xml:space="preserve">Body partitions - 1 additional - total 2 : air-operated</t>
  </si>
  <si>
    <t xml:space="preserve">BBPA0203</t>
  </si>
  <si>
    <t xml:space="preserve">Body partitions - 2 additionals - total 3 : air-operated</t>
  </si>
  <si>
    <t xml:space="preserve">BBPA0204</t>
  </si>
  <si>
    <t xml:space="preserve">Body partitions - 3 additionals - total 4 : air-operated</t>
  </si>
  <si>
    <t xml:space="preserve">BBPA0205</t>
  </si>
  <si>
    <t xml:space="preserve">Body partitions - 4 additionals - total 5 : air-operated</t>
  </si>
  <si>
    <t xml:space="preserve">BBPA0206</t>
  </si>
  <si>
    <t xml:space="preserve">Body partitions - 5 additionals - total 6 : air-operated</t>
  </si>
  <si>
    <t xml:space="preserve">BBPA0207</t>
  </si>
  <si>
    <t xml:space="preserve">Body partitions - 6 additionals - total 7 : air-operated</t>
  </si>
  <si>
    <t xml:space="preserve">BCAR0203</t>
  </si>
  <si>
    <t xml:space="preserve">Cart attachments : auto-lock, for 95 gal. American-Style Carts, RH-side, Qty 3</t>
  </si>
  <si>
    <t xml:space="preserve">BCAR0204</t>
  </si>
  <si>
    <t xml:space="preserve">Cart attachments : auto-lock, for 95 gal. American-Style Carts, RH-side, Qty 4</t>
  </si>
  <si>
    <t xml:space="preserve">BCAR0205</t>
  </si>
  <si>
    <t xml:space="preserve">Cart attachments : auto-lock, for 95 gal. American-Style Carts, RH-side, Qty 5</t>
  </si>
  <si>
    <t xml:space="preserve">BCAR0206</t>
  </si>
  <si>
    <t xml:space="preserve">Cart attachments : auto-lock, for 95 gal. American-Style Carts, RH-side, Qty 6</t>
  </si>
  <si>
    <t xml:space="preserve">BCAR0210</t>
  </si>
  <si>
    <t xml:space="preserve">Cart attachments : auto-lock, for European-style carts, RH-side, Qty 1</t>
  </si>
  <si>
    <t xml:space="preserve">BRCR0200</t>
  </si>
  <si>
    <t xml:space="preserve">Cart attachments: RH Commercial application reinforced</t>
  </si>
  <si>
    <t xml:space="preserve">BFPM0200</t>
  </si>
  <si>
    <t xml:space="preserve">Body reinforced fixed partition at rear for Maximizer</t>
  </si>
  <si>
    <t xml:space="preserve">BMPB0284</t>
  </si>
  <si>
    <t xml:space="preserve">Maximizer partition:  84” stroke </t>
  </si>
  <si>
    <t xml:space="preserve">CCNG0201</t>
  </si>
  <si>
    <t xml:space="preserve">CCNG0200</t>
  </si>
  <si>
    <t xml:space="preserve">CCNG0203</t>
  </si>
  <si>
    <t xml:space="preserve">CNGI0230</t>
  </si>
  <si>
    <t xml:space="preserve">CNGC0235</t>
  </si>
  <si>
    <t xml:space="preserve">CNGF0240</t>
  </si>
  <si>
    <t xml:space="preserve">CNGP0250</t>
  </si>
  <si>
    <t xml:space="preserve">CNGA0200</t>
  </si>
  <si>
    <t xml:space="preserve">CNGW0200</t>
  </si>
  <si>
    <t xml:space="preserve">HHOH0200</t>
  </si>
  <si>
    <t xml:space="preserve">HHWK0200</t>
  </si>
  <si>
    <t xml:space="preserve">EPHM0200</t>
  </si>
  <si>
    <t xml:space="preserve">EGSE0220</t>
  </si>
  <si>
    <t xml:space="preserve">EGSE0230</t>
  </si>
  <si>
    <t xml:space="preserve">EGSE0210</t>
  </si>
  <si>
    <t xml:space="preserve">EMPI0200</t>
  </si>
  <si>
    <t xml:space="preserve">Partition unlocked indicator lights  </t>
  </si>
  <si>
    <t xml:space="preserve">CSLA0230</t>
  </si>
  <si>
    <t xml:space="preserve">CSLA0240</t>
  </si>
  <si>
    <t xml:space="preserve">LAFL0210</t>
  </si>
  <si>
    <t xml:space="preserve">LAFF0250</t>
  </si>
  <si>
    <t xml:space="preserve">LAFL0270</t>
  </si>
  <si>
    <t xml:space="preserve">LAFF0260</t>
  </si>
  <si>
    <t xml:space="preserve">LBLT0200</t>
  </si>
  <si>
    <t xml:space="preserve">LBLT0205</t>
  </si>
  <si>
    <t xml:space="preserve">LLPA0200</t>
  </si>
  <si>
    <t xml:space="preserve">LLTD0225</t>
  </si>
  <si>
    <t xml:space="preserve">LSLA0220</t>
  </si>
  <si>
    <t xml:space="preserve">LSLA0230</t>
  </si>
  <si>
    <t xml:space="preserve">LBLP0210</t>
  </si>
  <si>
    <t xml:space="preserve">LLTD0220</t>
  </si>
  <si>
    <t xml:space="preserve">LLPA0205</t>
  </si>
  <si>
    <t xml:space="preserve">LWLK0220</t>
  </si>
  <si>
    <t xml:space="preserve">Work light kit: Dual, in-cab single manual switch - Bulb type</t>
  </si>
  <si>
    <t xml:space="preserve">LWLK0225</t>
  </si>
  <si>
    <t xml:space="preserve">Work light kit: Dual, in-cab single manual switch - LED type</t>
  </si>
  <si>
    <t xml:space="preserve">CCCC0241</t>
  </si>
  <si>
    <t xml:space="preserve">CCCC0242</t>
  </si>
  <si>
    <t xml:space="preserve">CCCC0243</t>
  </si>
  <si>
    <t xml:space="preserve">CCCC0244</t>
  </si>
  <si>
    <t xml:space="preserve">CCCC0201</t>
  </si>
  <si>
    <t xml:space="preserve">CCCC0202</t>
  </si>
  <si>
    <t xml:space="preserve">CCCC0203</t>
  </si>
  <si>
    <t xml:space="preserve">CCCC0204</t>
  </si>
  <si>
    <t xml:space="preserve">CCCC0211</t>
  </si>
  <si>
    <t xml:space="preserve">CCCC0212</t>
  </si>
  <si>
    <t xml:space="preserve">CCCC0213</t>
  </si>
  <si>
    <t xml:space="preserve">CCCC0214</t>
  </si>
  <si>
    <t xml:space="preserve">CCCC0221</t>
  </si>
  <si>
    <t xml:space="preserve">CCCC0222</t>
  </si>
  <si>
    <t xml:space="preserve">CCCC0223</t>
  </si>
  <si>
    <t xml:space="preserve">CCCC0224</t>
  </si>
  <si>
    <t xml:space="preserve">CCCC0227</t>
  </si>
  <si>
    <t xml:space="preserve">CCCC0228</t>
  </si>
  <si>
    <t xml:space="preserve">CCCC0229</t>
  </si>
  <si>
    <t xml:space="preserve">CCCC0230</t>
  </si>
  <si>
    <t xml:space="preserve">CCCM0241</t>
  </si>
  <si>
    <t xml:space="preserve">CCCM0201</t>
  </si>
  <si>
    <t xml:space="preserve">CCCM0203</t>
  </si>
  <si>
    <t xml:space="preserve">CCCM0204</t>
  </si>
  <si>
    <t xml:space="preserve">CCCM0221</t>
  </si>
  <si>
    <t xml:space="preserve">CCCM0222</t>
  </si>
  <si>
    <t xml:space="preserve">CCCM0223</t>
  </si>
  <si>
    <t xml:space="preserve">CCAW0200</t>
  </si>
  <si>
    <t xml:space="preserve">CCSB0200</t>
  </si>
  <si>
    <t xml:space="preserve">CCPC0200</t>
  </si>
  <si>
    <t xml:space="preserve">TS-0000</t>
  </si>
  <si>
    <t xml:space="preserve">BASB0200</t>
  </si>
  <si>
    <t xml:space="preserve">Anti-sail bar on rear mudflap</t>
  </si>
  <si>
    <t xml:space="preserve">BCOT0200</t>
  </si>
  <si>
    <t xml:space="preserve">BFEX0210</t>
  </si>
  <si>
    <t xml:space="preserve">BESK0200</t>
  </si>
  <si>
    <t xml:space="preserve">BBGA0200</t>
  </si>
  <si>
    <t xml:space="preserve">Truck side guard (Bike guard) streetside</t>
  </si>
  <si>
    <t xml:space="preserve">BWCH0200</t>
  </si>
  <si>
    <t xml:space="preserve">Wheel chocks (2)</t>
  </si>
  <si>
    <t xml:space="preserve">BBBR0200</t>
  </si>
  <si>
    <t xml:space="preserve">Blue box rack on tailgate</t>
  </si>
  <si>
    <t xml:space="preserve">BBTS0230</t>
  </si>
  <si>
    <t xml:space="preserve">Tailgate seal: 18” on each side &amp; bottom; standard with 8 cu. yd. tailgate</t>
  </si>
  <si>
    <t xml:space="preserve">BJBC0210</t>
  </si>
  <si>
    <t xml:space="preserve">Rear joystick bucket control: RH-side </t>
  </si>
  <si>
    <t xml:space="preserve">BWDR0200</t>
  </si>
  <si>
    <t xml:space="preserve">Wind deflectors at front &amp; rear on RH-side: Fan-style</t>
  </si>
  <si>
    <t xml:space="preserve">CRAD0200</t>
  </si>
  <si>
    <t xml:space="preserve">CRTH0200</t>
  </si>
  <si>
    <t xml:space="preserve">CCTB0200</t>
  </si>
  <si>
    <t xml:space="preserve">CCTB0230</t>
  </si>
  <si>
    <t xml:space="preserve">CWBM0200</t>
  </si>
  <si>
    <t xml:space="preserve">CWBM0205</t>
  </si>
  <si>
    <t xml:space="preserve">CWBM0210</t>
  </si>
  <si>
    <t xml:space="preserve">CWBM0215</t>
  </si>
  <si>
    <t xml:space="preserve">CFTA0210</t>
  </si>
  <si>
    <t xml:space="preserve">Diesel tank: additional 52 U.S. gal. for TS 2000; mandatory with cab over </t>
  </si>
  <si>
    <t xml:space="preserve">PCBP0210</t>
  </si>
  <si>
    <t xml:space="preserve">PCBP0205</t>
  </si>
  <si>
    <t xml:space="preserve">PCBP0220</t>
  </si>
  <si>
    <t xml:space="preserve">PCBP0225</t>
  </si>
  <si>
    <t xml:space="preserve">PPCE0220</t>
  </si>
  <si>
    <t xml:space="preserve">PPCE0230</t>
  </si>
  <si>
    <t xml:space="preserve">PPCE0225</t>
  </si>
  <si>
    <t xml:space="preserve">PPCE0235</t>
  </si>
  <si>
    <t xml:space="preserve">PZUC0200</t>
  </si>
  <si>
    <t xml:space="preserve">PSSS0210</t>
  </si>
  <si>
    <t xml:space="preserve">PSSS0220</t>
  </si>
  <si>
    <t xml:space="preserve">PSSD0230</t>
  </si>
  <si>
    <t xml:space="preserve">FEWA0250</t>
  </si>
  <si>
    <t xml:space="preserve">FEWA0260</t>
  </si>
  <si>
    <t xml:space="preserve">PLAN A - Maximizer - Add 1 year on body &amp; hydraulics for a total of 2 years (Parts Only)</t>
  </si>
  <si>
    <t xml:space="preserve">HEWA0250</t>
  </si>
  <si>
    <t xml:space="preserve">HEWA0260</t>
  </si>
  <si>
    <t xml:space="preserve">PLAN B - Maximizer - Add 2 years on hydraulics only for a total of 3 years (Parts Only)</t>
  </si>
  <si>
    <t xml:space="preserve">CEWA0250</t>
  </si>
  <si>
    <t xml:space="preserve">CEWA0260</t>
  </si>
  <si>
    <t xml:space="preserve">PLAN D - Maximizer - Add 2 years on hydraulic CYLINDERS only for a total of 3 years (Parts Only)</t>
  </si>
  <si>
    <t xml:space="preserve">RH0820D16-RH0820D20</t>
  </si>
  <si>
    <t xml:space="preserve">XTSD0273</t>
  </si>
  <si>
    <t xml:space="preserve">Total capacity 30 cu.yd. (27+3) (Chassis 4x2) TSLR 30</t>
  </si>
  <si>
    <t xml:space="preserve">XTSD0344</t>
  </si>
  <si>
    <t xml:space="preserve">Total capacity 38 cu.yd. (34+4) (Chassis 4x2) TSLRH 38</t>
  </si>
  <si>
    <t xml:space="preserve">XTSD0381</t>
  </si>
  <si>
    <t xml:space="preserve">Total capacity 39 cu.yd. (38+1) (Chassis 6x4) TSLRHL 39</t>
  </si>
  <si>
    <t xml:space="preserve">XTSD0384</t>
  </si>
  <si>
    <t xml:space="preserve">Total capacity 42 cu.yd. (38+4) (Chassis 6x4) TSLRHL 42</t>
  </si>
  <si>
    <t xml:space="preserve">XTSD0388</t>
  </si>
  <si>
    <t xml:space="preserve">Total capacity 46 cu.yd. (38+8) (Chassis 6x4) TSLRHL 46</t>
  </si>
  <si>
    <t xml:space="preserve">BCAL0203</t>
  </si>
  <si>
    <t xml:space="preserve">Cart attachments : auto-lock, for 95 gal. American carts, LH-side, Qty 3</t>
  </si>
  <si>
    <t xml:space="preserve">BCAL0204</t>
  </si>
  <si>
    <t xml:space="preserve">Cart attachments : auto-lock, for 95 gal. American carts, LH-side, Qty 4</t>
  </si>
  <si>
    <t xml:space="preserve">BCAL0205</t>
  </si>
  <si>
    <t xml:space="preserve">Cart attachments : auto-lock, for 95 gal. American carts, LH-side, Qty 5</t>
  </si>
  <si>
    <t xml:space="preserve">BCAL0206</t>
  </si>
  <si>
    <t xml:space="preserve">Cart attachments : auto-lock, for 95 gal. American carts, LH-side, Qty 6</t>
  </si>
  <si>
    <t xml:space="preserve">BCAL0210</t>
  </si>
  <si>
    <t xml:space="preserve">Cart attachments : auto-lock, for European-style carts, LH-side, Qty 1</t>
  </si>
  <si>
    <t xml:space="preserve">BRCL0200</t>
  </si>
  <si>
    <t xml:space="preserve">Cart attachments: LH Commercial application reinforced</t>
  </si>
  <si>
    <t xml:space="preserve">LWLK0240</t>
  </si>
  <si>
    <t xml:space="preserve">Work light : Quadruple, in-cab single manual switch - Bulb type</t>
  </si>
  <si>
    <t xml:space="preserve">LWLK0245</t>
  </si>
  <si>
    <t xml:space="preserve">Work light : Quadruple, in-cab single manual switch - LED type</t>
  </si>
  <si>
    <t xml:space="preserve">BBTC0200</t>
  </si>
  <si>
    <t xml:space="preserve">Tailgate: 2nd cylinder for Top Select 2000; standard with 8 cu. yd. tailgate</t>
  </si>
  <si>
    <t xml:space="preserve">BJBC0200</t>
  </si>
  <si>
    <t xml:space="preserve">Rear joystick bucket control: LH-side </t>
  </si>
  <si>
    <t xml:space="preserve">BJBC0220</t>
  </si>
  <si>
    <t xml:space="preserve">Rear joystick bucket control, RH and LH sides </t>
  </si>
  <si>
    <t xml:space="preserve">BWDL0210</t>
  </si>
  <si>
    <t xml:space="preserve">Wind deflectors at front &amp; rear on LH-side: Fan-style </t>
  </si>
  <si>
    <t xml:space="preserve">RH0820A72-RH0820A78</t>
  </si>
  <si>
    <t xml:space="preserve">STD0901</t>
  </si>
  <si>
    <t xml:space="preserve">12 C.Y. hopper</t>
  </si>
  <si>
    <t xml:space="preserve">STD0902</t>
  </si>
  <si>
    <t xml:space="preserve">STD0904</t>
  </si>
  <si>
    <t xml:space="preserve">Arms rated capacity: 10,000 lbs</t>
  </si>
  <si>
    <t xml:space="preserve">STD0905</t>
  </si>
  <si>
    <t xml:space="preserve">Standard arms lifting capacity: 8,000 lbs</t>
  </si>
  <si>
    <t xml:space="preserve">STD0906</t>
  </si>
  <si>
    <t xml:space="preserve">Forks std thickness  : Starlight and Featherweight :1", Superduty : 1-1/2"</t>
  </si>
  <si>
    <t xml:space="preserve">STD0907</t>
  </si>
  <si>
    <t xml:space="preserve">Front mounted Gear pump Muncie Live Pak</t>
  </si>
  <si>
    <t xml:space="preserve">STD0908</t>
  </si>
  <si>
    <t xml:space="preserve">STD0909</t>
  </si>
  <si>
    <t xml:space="preserve">STD0910</t>
  </si>
  <si>
    <t xml:space="preserve">STD0911</t>
  </si>
  <si>
    <t xml:space="preserve">STD0912</t>
  </si>
  <si>
    <t xml:space="preserve">Fall protection anchor points on Roof</t>
  </si>
  <si>
    <t xml:space="preserve">STD0913</t>
  </si>
  <si>
    <t xml:space="preserve">STD0914</t>
  </si>
  <si>
    <t xml:space="preserve">STD0915</t>
  </si>
  <si>
    <t xml:space="preserve">STD0916</t>
  </si>
  <si>
    <t xml:space="preserve">STD0917</t>
  </si>
  <si>
    <t xml:space="preserve">STD0918</t>
  </si>
  <si>
    <t xml:space="preserve">Broom and shovel kit installed on back side of packer panel</t>
  </si>
  <si>
    <t xml:space="preserve">BMLS0950</t>
  </si>
  <si>
    <t xml:space="preserve">Service Hoist (according to space availability)</t>
  </si>
  <si>
    <t xml:space="preserve">BMLS0965</t>
  </si>
  <si>
    <t xml:space="preserve">Safety Props (without service hoist)</t>
  </si>
  <si>
    <t xml:space="preserve">HHAF0900</t>
  </si>
  <si>
    <t xml:space="preserve">Adjustable Hydraulic Fork: Right Fork Movement Only (1-1/4" thick forks)</t>
  </si>
  <si>
    <t xml:space="preserve">HHAF0910</t>
  </si>
  <si>
    <t xml:space="preserve">Adjustable Hydraulic Forks: Right &amp; Left Forks Movement (1-1/4" thick forks)</t>
  </si>
  <si>
    <t xml:space="preserve">BBEH0900</t>
  </si>
  <si>
    <t xml:space="preserve">Extended Hopper Wind Flanges (6" high)</t>
  </si>
  <si>
    <t xml:space="preserve">BBCS0900</t>
  </si>
  <si>
    <t xml:space="preserve">Canopy Sweeper</t>
  </si>
  <si>
    <t xml:space="preserve">CCNG0920</t>
  </si>
  <si>
    <t xml:space="preserve">CCNG0930</t>
  </si>
  <si>
    <t xml:space="preserve">CCNG0940</t>
  </si>
  <si>
    <t xml:space="preserve">CCNG0950</t>
  </si>
  <si>
    <t xml:space="preserve">CNGI0930</t>
  </si>
  <si>
    <t xml:space="preserve">CNGC0935</t>
  </si>
  <si>
    <t xml:space="preserve">CNGF0940</t>
  </si>
  <si>
    <t xml:space="preserve">CNGP0950</t>
  </si>
  <si>
    <t xml:space="preserve">CNGA0900</t>
  </si>
  <si>
    <t xml:space="preserve">CNGW0900</t>
  </si>
  <si>
    <t xml:space="preserve">AFST0910</t>
  </si>
  <si>
    <t xml:space="preserve">Forks Steel Thickness: 1½ in. ILO of 1 in. - (STD on Superduty)</t>
  </si>
  <si>
    <t xml:space="preserve">ADVD0900</t>
  </si>
  <si>
    <t xml:space="preserve">Deceleration Valve Arms Down Movement</t>
  </si>
  <si>
    <t xml:space="preserve">AGCD0910</t>
  </si>
  <si>
    <t xml:space="preserve">Container counting device: counts number of containers dumped </t>
  </si>
  <si>
    <t xml:space="preserve">BCCG0900</t>
  </si>
  <si>
    <t xml:space="preserve">Cart gripper on fork tube</t>
  </si>
  <si>
    <t xml:space="preserve">BRCC0910</t>
  </si>
  <si>
    <t xml:space="preserve">Residential container 4 C.Y. with Wittke cart tipper model LAF-220 (ATT AMER.) </t>
  </si>
  <si>
    <t xml:space="preserve">BRCC0915</t>
  </si>
  <si>
    <t xml:space="preserve">Residential container 4 C.Y. with R-150 Barrel-grabber Cart Tipper </t>
  </si>
  <si>
    <t xml:space="preserve">BRCM0930</t>
  </si>
  <si>
    <t xml:space="preserve">Wittke residential container 4 C.Y. for manual operations </t>
  </si>
  <si>
    <t xml:space="preserve">BHPR0950</t>
  </si>
  <si>
    <t xml:space="preserve">Hydraulic provision for residential collection container with Wittke cart tipper </t>
  </si>
  <si>
    <t xml:space="preserve">BHPR0975</t>
  </si>
  <si>
    <t xml:space="preserve">Curotto Provision Street Side (No Can, No Auto-Dump, Single Left Drive Cab)</t>
  </si>
  <si>
    <t xml:space="preserve">BHPR0970</t>
  </si>
  <si>
    <t xml:space="preserve">Curotto Provision Curbside (No Can, No Auto-Dump, Dual Drive Cab)</t>
  </si>
  <si>
    <t xml:space="preserve">BHPR0980</t>
  </si>
  <si>
    <t xml:space="preserve">Curotto Provision Curbside (No Can, With Auto-Dump, Dual Drive Cab)</t>
  </si>
  <si>
    <t xml:space="preserve">BEHC0900</t>
  </si>
  <si>
    <t xml:space="preserve">Electric and hydraulic connections located on the right arm (old Curotto)</t>
  </si>
  <si>
    <t xml:space="preserve">BEHC0910</t>
  </si>
  <si>
    <t xml:space="preserve">Electric and hydraulic connections located on the left arm (new Curotto)</t>
  </si>
  <si>
    <t xml:space="preserve">HHOH0900</t>
  </si>
  <si>
    <t xml:space="preserve">HHPG0900</t>
  </si>
  <si>
    <t xml:space="preserve">HHFR0900</t>
  </si>
  <si>
    <t xml:space="preserve">HHWK0910</t>
  </si>
  <si>
    <t xml:space="preserve">HHWK0900</t>
  </si>
  <si>
    <t xml:space="preserve">HPSO0900</t>
  </si>
  <si>
    <t xml:space="preserve">HNHC0930</t>
  </si>
  <si>
    <t xml:space="preserve">Packer Cylinders: Telescopic - Double Acting - Nitrided with Durascopetm shavers</t>
  </si>
  <si>
    <t xml:space="preserve">CCPM0960</t>
  </si>
  <si>
    <t xml:space="preserve">Transmission Driven PTO: Continuous Engagement with Standard Gear Pump</t>
  </si>
  <si>
    <t xml:space="preserve">CCPM0900</t>
  </si>
  <si>
    <t xml:space="preserve">Work-At-Idle Dual Front Mount Pump</t>
  </si>
  <si>
    <t xml:space="preserve">CCPM0910</t>
  </si>
  <si>
    <t xml:space="preserve">Front Vane Pump ILO Standard Front Gear Pump</t>
  </si>
  <si>
    <t xml:space="preserve">CCPM0930</t>
  </si>
  <si>
    <t xml:space="preserve">Front Mount Dual Vane Pump for Residential unit with Curotto Can</t>
  </si>
  <si>
    <t xml:space="preserve">CCPM0935</t>
  </si>
  <si>
    <t xml:space="preserve">Transmission Driven PTO: Continuous Engagement with Dual Vane Pump </t>
  </si>
  <si>
    <t xml:space="preserve">HHPC0900</t>
  </si>
  <si>
    <t xml:space="preserve">Hydraulic Front Pump Top Cover</t>
  </si>
  <si>
    <t xml:space="preserve">EPHM0900</t>
  </si>
  <si>
    <t xml:space="preserve">EGSE0920</t>
  </si>
  <si>
    <t xml:space="preserve">EGSE0930</t>
  </si>
  <si>
    <t xml:space="preserve">EGSE0910</t>
  </si>
  <si>
    <t xml:space="preserve">EADB0900</t>
  </si>
  <si>
    <t xml:space="preserve">Commercial Auto-Dump Street Side with Auto-Leveling</t>
  </si>
  <si>
    <t xml:space="preserve">AAJC0900</t>
  </si>
  <si>
    <t xml:space="preserve">Drive Position Main Control Pneumatic Joystick, 2 handles, arm &amp; fork actuation</t>
  </si>
  <si>
    <t xml:space="preserve">AAJC0910</t>
  </si>
  <si>
    <t xml:space="preserve">Drive Position Main Control Pneumatic Joystick, 1 handle, arm &amp; fork actuation</t>
  </si>
  <si>
    <t xml:space="preserve">EMVS0915</t>
  </si>
  <si>
    <t xml:space="preserve">Electric Main Valve System ILO Pneumatic Main Valve System (AAJC0910 included)</t>
  </si>
  <si>
    <t xml:space="preserve">EICB0900</t>
  </si>
  <si>
    <t xml:space="preserve">Autopack (engaged when arms drop below windshield with on/off switch)</t>
  </si>
  <si>
    <t xml:space="preserve">EBWI0920</t>
  </si>
  <si>
    <t xml:space="preserve">Body Raised Warning Indicator Lamp and Audible Buzzer (Option BMLS0950 Service hoist required)</t>
  </si>
  <si>
    <t xml:space="preserve">ATAT0930</t>
  </si>
  <si>
    <t xml:space="preserve">ASOC0920</t>
  </si>
  <si>
    <t xml:space="preserve">Street Side Outside Controls (behind the cab) </t>
  </si>
  <si>
    <t xml:space="preserve">ASOC0925</t>
  </si>
  <si>
    <t xml:space="preserve">Curb Side Outside Controls (behind the cab) </t>
  </si>
  <si>
    <t xml:space="preserve">MSPP0900</t>
  </si>
  <si>
    <t xml:space="preserve">LAFL0900</t>
  </si>
  <si>
    <t xml:space="preserve">LAFL0970</t>
  </si>
  <si>
    <t xml:space="preserve">LBLT0905</t>
  </si>
  <si>
    <t xml:space="preserve">LBLR0925</t>
  </si>
  <si>
    <t xml:space="preserve">LLPA0900</t>
  </si>
  <si>
    <t xml:space="preserve">LLTD0925</t>
  </si>
  <si>
    <t xml:space="preserve">LSLA0920</t>
  </si>
  <si>
    <t xml:space="preserve">LSLA0930</t>
  </si>
  <si>
    <t xml:space="preserve">LBLP0910</t>
  </si>
  <si>
    <t xml:space="preserve">LLTD0920</t>
  </si>
  <si>
    <t xml:space="preserve">LLPA0910</t>
  </si>
  <si>
    <t xml:space="preserve">LWLK0910</t>
  </si>
  <si>
    <t xml:space="preserve">Additional Work Light: LH Mirror facing hopper - Bulb - Qty 1</t>
  </si>
  <si>
    <t xml:space="preserve">LWLK0915</t>
  </si>
  <si>
    <t xml:space="preserve">Additional Work Light: LH Mirror facing hopper - LED - Qty 1</t>
  </si>
  <si>
    <t xml:space="preserve">LWLK0920</t>
  </si>
  <si>
    <t xml:space="preserve">Additional Work Lights: LH Mirror &amp; RH Mirror facing hopper - Bulb - Qty 2</t>
  </si>
  <si>
    <t xml:space="preserve">LWLK0925</t>
  </si>
  <si>
    <t xml:space="preserve">Additional Work Lights: LH Mirror &amp; RH Mirror facing hopper - LED - Qty 2</t>
  </si>
  <si>
    <t xml:space="preserve">LSSO0900</t>
  </si>
  <si>
    <t xml:space="preserve">LPWL0900</t>
  </si>
  <si>
    <t xml:space="preserve">Lights: Behind Packer Work Lamp - Bulb - ON/OFF Switch</t>
  </si>
  <si>
    <t xml:space="preserve">LPWL0905</t>
  </si>
  <si>
    <t xml:space="preserve">Lights: Behind Packer Work Lamp - LED - ON/OFF Switch</t>
  </si>
  <si>
    <t xml:space="preserve">LBLF0900</t>
  </si>
  <si>
    <t xml:space="preserve">Additional Work Lights: Canopy - Bulb - Qty 2</t>
  </si>
  <si>
    <t xml:space="preserve">LBLF0910</t>
  </si>
  <si>
    <t xml:space="preserve">Additional Work Lights: Canopy - LED - Qty 2</t>
  </si>
  <si>
    <t xml:space="preserve">LBLH0905</t>
  </si>
  <si>
    <t xml:space="preserve">CCCC0941</t>
  </si>
  <si>
    <t xml:space="preserve">CCCC0942</t>
  </si>
  <si>
    <t xml:space="preserve">CCCC0943</t>
  </si>
  <si>
    <t xml:space="preserve">CCCC0944</t>
  </si>
  <si>
    <t xml:space="preserve">CCCC0901</t>
  </si>
  <si>
    <t xml:space="preserve">CCCC0902</t>
  </si>
  <si>
    <t xml:space="preserve">CCCC0903</t>
  </si>
  <si>
    <t xml:space="preserve">CCCC0904</t>
  </si>
  <si>
    <t xml:space="preserve">CCCC0911</t>
  </si>
  <si>
    <t xml:space="preserve">CCCC0912</t>
  </si>
  <si>
    <t xml:space="preserve">CCCC0913</t>
  </si>
  <si>
    <t xml:space="preserve">CCCC0914</t>
  </si>
  <si>
    <t xml:space="preserve">CCCC0921</t>
  </si>
  <si>
    <t xml:space="preserve">CCCC0922</t>
  </si>
  <si>
    <t xml:space="preserve">CCCC0923</t>
  </si>
  <si>
    <t xml:space="preserve">CCCC0924</t>
  </si>
  <si>
    <t xml:space="preserve">CCCC0927</t>
  </si>
  <si>
    <t xml:space="preserve">CCCC0928</t>
  </si>
  <si>
    <t xml:space="preserve">CCCC0929</t>
  </si>
  <si>
    <t xml:space="preserve">CCCC0930</t>
  </si>
  <si>
    <t xml:space="preserve">CCCM0941</t>
  </si>
  <si>
    <t xml:space="preserve">CCCM0901</t>
  </si>
  <si>
    <t xml:space="preserve">CCCM0903</t>
  </si>
  <si>
    <t xml:space="preserve">CCCM0904</t>
  </si>
  <si>
    <t xml:space="preserve">CCCM0921</t>
  </si>
  <si>
    <t xml:space="preserve">CCCM0922</t>
  </si>
  <si>
    <t xml:space="preserve">CCCM0923</t>
  </si>
  <si>
    <t xml:space="preserve">CCSB0900</t>
  </si>
  <si>
    <t xml:space="preserve">CCPC0900</t>
  </si>
  <si>
    <t xml:space="preserve">WIT-0000</t>
  </si>
  <si>
    <t xml:space="preserve">BGGB0910</t>
  </si>
  <si>
    <t xml:space="preserve">Tailgate Hinges Ground Level Grease Points</t>
  </si>
  <si>
    <t xml:space="preserve">BASB0900</t>
  </si>
  <si>
    <t xml:space="preserve">BFEX0910</t>
  </si>
  <si>
    <t xml:space="preserve">BFEX0920</t>
  </si>
  <si>
    <t xml:space="preserve">BRWD0900</t>
  </si>
  <si>
    <t xml:space="preserve">BRWD0910</t>
  </si>
  <si>
    <t xml:space="preserve">BRWD0920</t>
  </si>
  <si>
    <t xml:space="preserve">BWBT0900</t>
  </si>
  <si>
    <t xml:space="preserve">BESK0900</t>
  </si>
  <si>
    <t xml:space="preserve">BBGA0900</t>
  </si>
  <si>
    <t xml:space="preserve">BWCH0900</t>
  </si>
  <si>
    <t xml:space="preserve">BSWS0930</t>
  </si>
  <si>
    <t xml:space="preserve">Chromium Overlay Wear Strips - Packer Shoes - Channels</t>
  </si>
  <si>
    <t xml:space="preserve">CCGW0900</t>
  </si>
  <si>
    <t xml:space="preserve">Cab Guard (Windshield protector only, installation included)</t>
  </si>
  <si>
    <t xml:space="preserve">BSAD0900</t>
  </si>
  <si>
    <t xml:space="preserve">Sliding Type Access Door (ILO Hinge type)</t>
  </si>
  <si>
    <t xml:space="preserve">BCGB0900</t>
  </si>
  <si>
    <t xml:space="preserve">Centralized Grease Block - Cylinders Pins on Packer</t>
  </si>
  <si>
    <t xml:space="preserve">BPGB0920</t>
  </si>
  <si>
    <t xml:space="preserve">Centralized Grease Block - Cylinders Pins on Body Front Wall</t>
  </si>
  <si>
    <t xml:space="preserve">CRAD0900</t>
  </si>
  <si>
    <t xml:space="preserve">CCTB0900</t>
  </si>
  <si>
    <t xml:space="preserve">CCTB0930</t>
  </si>
  <si>
    <t xml:space="preserve">CRTH0900</t>
  </si>
  <si>
    <t xml:space="preserve">CBEA0900</t>
  </si>
  <si>
    <t xml:space="preserve">Front Bumper Extension with a Protective Skid Plate</t>
  </si>
  <si>
    <t xml:space="preserve">CBAC0900</t>
  </si>
  <si>
    <t xml:space="preserve">Adjustable Arms Cradles on Front Bumper</t>
  </si>
  <si>
    <t xml:space="preserve">PCBP0910</t>
  </si>
  <si>
    <t xml:space="preserve">PCBP0900</t>
  </si>
  <si>
    <t xml:space="preserve">PCBP0920</t>
  </si>
  <si>
    <t xml:space="preserve">PCBP0925</t>
  </si>
  <si>
    <t xml:space="preserve">PPCE0920</t>
  </si>
  <si>
    <t xml:space="preserve">PPCE0930</t>
  </si>
  <si>
    <t xml:space="preserve">PPCE0925</t>
  </si>
  <si>
    <t xml:space="preserve">PPCE0910</t>
  </si>
  <si>
    <t xml:space="preserve">PCCP0919</t>
  </si>
  <si>
    <t xml:space="preserve">PSSS0910</t>
  </si>
  <si>
    <t xml:space="preserve">PSSS0920</t>
  </si>
  <si>
    <t xml:space="preserve">PSSD0930</t>
  </si>
  <si>
    <t xml:space="preserve">On-Board Systems</t>
  </si>
  <si>
    <t xml:space="preserve">DAWS1200</t>
  </si>
  <si>
    <t xml:space="preserve">DIGILOAD Dynamic Arm Weighing System - Manual Transfer Package</t>
  </si>
  <si>
    <t xml:space="preserve">DAWS1240</t>
  </si>
  <si>
    <t xml:space="preserve">DIGILOAD Dynamic Arm Weighing System Preparation (incl. Arms openings and covers only)</t>
  </si>
  <si>
    <t xml:space="preserve">EWWS1200</t>
  </si>
  <si>
    <t xml:space="preserve">DAWS1200 Extended 1 Year Hardware Warranty - DIGILOAD Dynamic Arm Weighing System</t>
  </si>
  <si>
    <t xml:space="preserve">FEWA0910</t>
  </si>
  <si>
    <t xml:space="preserve">HEWA0910</t>
  </si>
  <si>
    <t xml:space="preserve">HEWA0920</t>
  </si>
  <si>
    <t xml:space="preserve">RH0820A80-RH0820A87</t>
  </si>
  <si>
    <t xml:space="preserve">STD0903</t>
  </si>
  <si>
    <t xml:space="preserve">Hardox Steel Construction (Starlight and Superduty)</t>
  </si>
  <si>
    <t xml:space="preserve">BCOS0900</t>
  </si>
  <si>
    <t xml:space="preserve">Hopper Clean Out Sump with Door (Street Side)</t>
  </si>
  <si>
    <t xml:space="preserve">BSDF0900</t>
  </si>
  <si>
    <t xml:space="preserve">Superduty floor on a Starlight unit</t>
  </si>
  <si>
    <t xml:space="preserve">AALC0950</t>
  </si>
  <si>
    <t xml:space="preserve">Arm Lifting Capacity: 10,000 lbs. </t>
  </si>
  <si>
    <t xml:space="preserve">BSHD0900</t>
  </si>
  <si>
    <t xml:space="preserve">10 Ga Steel Reinforced Sliding Hopper Door - (STD on Superduty)</t>
  </si>
  <si>
    <t xml:space="preserve">BWOT0900</t>
  </si>
  <si>
    <t xml:space="preserve">Aluminum Washout Tank - 50 Gallons</t>
  </si>
  <si>
    <t xml:space="preserve">RH0820A80-RH0820A88</t>
  </si>
  <si>
    <t xml:space="preserve">CEWA0910</t>
  </si>
  <si>
    <t xml:space="preserve">RH0820A88-RH0820A94</t>
  </si>
  <si>
    <t xml:space="preserve">RH0820C178-RCH0820C190</t>
  </si>
  <si>
    <t xml:space="preserve">Add Alternate Option</t>
  </si>
  <si>
    <t xml:space="preserve">STD0301</t>
  </si>
  <si>
    <t xml:space="preserve">Arm reach from side of vehicle: 84 in. (Optional 120 in.)</t>
  </si>
  <si>
    <t xml:space="preserve">STD0302</t>
  </si>
  <si>
    <t xml:space="preserve">STD0303</t>
  </si>
  <si>
    <t xml:space="preserve">STD0308</t>
  </si>
  <si>
    <t xml:space="preserve">BLHH0300</t>
  </si>
  <si>
    <t xml:space="preserve">Helping Hand: LH-side</t>
  </si>
  <si>
    <t xml:space="preserve">AGCD0300</t>
  </si>
  <si>
    <t xml:space="preserve">AGSS0300</t>
  </si>
  <si>
    <t xml:space="preserve">AGSS0310</t>
  </si>
  <si>
    <t xml:space="preserve">Dual shield for Dual Helping Hand only: installed behind grabber</t>
  </si>
  <si>
    <t xml:space="preserve">ALRE0300</t>
  </si>
  <si>
    <t xml:space="preserve">Long Reach Extension (RH-side Helping Hand only)</t>
  </si>
  <si>
    <t xml:space="preserve">AGRB0300</t>
  </si>
  <si>
    <t xml:space="preserve">AAJC0300</t>
  </si>
  <si>
    <t xml:space="preserve">AAJC0310</t>
  </si>
  <si>
    <t xml:space="preserve">AAAC0350</t>
  </si>
  <si>
    <t xml:space="preserve">AAAC0360</t>
  </si>
  <si>
    <t xml:space="preserve">Auxiliary arm controls: RH and LH-side, in-cab (Mini-joystick style) for Dual Helping Hand</t>
  </si>
  <si>
    <t xml:space="preserve">ECCK0310</t>
  </si>
  <si>
    <t xml:space="preserve">APJC0300</t>
  </si>
  <si>
    <t xml:space="preserve">ACJC0300</t>
  </si>
  <si>
    <t xml:space="preserve">FEWA0331</t>
  </si>
  <si>
    <t xml:space="preserve">HEWA0331</t>
  </si>
  <si>
    <t xml:space="preserve">HEWA0326</t>
  </si>
  <si>
    <t xml:space="preserve">CEWA0321</t>
  </si>
  <si>
    <t xml:space="preserve">RH0820C191-RH0820C199</t>
  </si>
  <si>
    <t xml:space="preserve">Arm reach from side of vehicle: 84 in. (Optional 120 in.)  </t>
  </si>
  <si>
    <t xml:space="preserve">Arm lifting capacity (maximum reach): 400 lbs </t>
  </si>
  <si>
    <t xml:space="preserve">Electro-proportional joystick with feathering capability </t>
  </si>
  <si>
    <t xml:space="preserve">FORM-H -- MARKETING &amp; SUPPORT PLAN                                                  Procurement No.:</t>
  </si>
  <si>
    <t xml:space="preserve">Instructions: Reference Section-B</t>
  </si>
  <si>
    <t xml:space="preserve">Reliance is actively training and promoting the H-GAC program at tradeshow, website and has recently incorporated the model in our CRM for ease of use.  It's our commitment to the Cooperative and our customers to provide the very best program.  We are promoting the program nationally as we offer our service to other dealers around the country for their customers. Reporting will take place through our corporate offices at J&amp;R Equipment with Julie Murcer, and the H-GAC program will have quarterly review by management to ensure our compliance. </t>
  </si>
  <si>
    <t xml:space="preserve">W-9</t>
  </si>
  <si>
    <t xml:space="preserve">Respondent should reference the W-9 form included in this solicitation package. It is a writeable form and should be completed and submitted with response in both printed and electronic formats.</t>
  </si>
  <si>
    <t xml:space="preserve">On joint bids, a W-9 form is required for each party to the bid.</t>
  </si>
  <si>
    <t xml:space="preserve">CIQ</t>
  </si>
  <si>
    <r>
      <rPr>
        <b val="true"/>
        <sz val="12"/>
        <rFont val="Times New Roman"/>
        <family val="1"/>
      </rPr>
      <t xml:space="preserve">Respondent should reference the CIQ/Conflict of Interest Questionnaire form included in this solicitation package</t>
    </r>
    <r>
      <rPr>
        <b val="true"/>
        <sz val="12"/>
        <color rgb="FF000000"/>
        <rFont val="Times New Roman"/>
        <family val="1"/>
      </rPr>
      <t xml:space="preserve">.</t>
    </r>
    <r>
      <rPr>
        <b val="true"/>
        <sz val="12"/>
        <color rgb="FFFF0000"/>
        <rFont val="Times New Roman"/>
        <family val="1"/>
      </rPr>
      <t xml:space="preserve"> It is required and should be completed (even in the absence of a conflct of interest)</t>
    </r>
    <r>
      <rPr>
        <b val="true"/>
        <sz val="12"/>
        <color rgb="FF000000"/>
        <rFont val="Times New Roman"/>
        <family val="1"/>
      </rPr>
      <t xml:space="preserve">, with name of your company, name of signatory, and signature -  submitted with response in both printed and electronic formats.</t>
    </r>
  </si>
  <si>
    <t xml:space="preserve">On joint bids, a CIQ form is required for each party to the bid.</t>
  </si>
  <si>
    <t xml:space="preserve">Respondent should reference the Texas Ethics Commission document highlighted in this solicitation package ("Certificate of Interested Parties - Form 1295"). This State of Texas document is found online and must be completed in associated with this solicitation, submitted in both printed and electronic formats. </t>
  </si>
  <si>
    <t xml:space="preserve">TEC site:</t>
  </si>
  <si>
    <t xml:space="preserve">https://www.ethics.state.tx.us/whatsnew/elf_info_form1295.htm</t>
  </si>
  <si>
    <r>
      <rPr>
        <b val="true"/>
        <u val="single"/>
        <sz val="12"/>
        <color rgb="FF000000"/>
        <rFont val="Times New Roman"/>
        <family val="1"/>
      </rPr>
      <t xml:space="preserve">On joint bids, a 1295 form is required for each party to the bid</t>
    </r>
    <r>
      <rPr>
        <b val="true"/>
        <sz val="12"/>
        <color rgb="FF000000"/>
        <rFont val="Times New Roman"/>
        <family val="1"/>
      </rPr>
      <t xml:space="preserve">.</t>
    </r>
  </si>
  <si>
    <t xml:space="preserve">HB 89</t>
  </si>
  <si>
    <t xml:space="preserve">Prohibition on Contracts with Companies Boycotting Israel </t>
  </si>
  <si>
    <r>
      <rPr>
        <sz val="12"/>
        <rFont val="Times New Roman"/>
        <family val="1"/>
      </rPr>
      <t xml:space="preserve">The 85</t>
    </r>
    <r>
      <rPr>
        <vertAlign val="superscript"/>
        <sz val="12"/>
        <rFont val="Times New Roman"/>
        <family val="1"/>
      </rPr>
      <t xml:space="preserve">th</t>
    </r>
    <r>
      <rPr>
        <sz val="12"/>
        <rFont val="Times New Roman"/>
        <family val="1"/>
      </rPr>
      <t xml:space="preserve"> Texas Legislature approved new legislation, effective Sept. 1, 2017, which amends Texas Local Government Code Section 1. Subtitle F, Title 10, Government Code by adding Chapter 2270 which states that a governmental entity may not enter into a contract with a company for goods or services unless the contract contains a written verification from the company that it:</t>
    </r>
  </si>
  <si>
    <t xml:space="preserve">(1) does not boycott Israel; and </t>
  </si>
  <si>
    <t xml:space="preserve">(2) will not boycott Israel during the term of the contract</t>
  </si>
  <si>
    <r>
      <rPr>
        <b val="true"/>
        <sz val="12"/>
        <rFont val="Times New Roman"/>
        <family val="1"/>
      </rPr>
      <t xml:space="preserve">Respondent should reference the </t>
    </r>
    <r>
      <rPr>
        <b val="true"/>
        <i val="true"/>
        <sz val="12"/>
        <rFont val="Times New Roman"/>
        <family val="1"/>
      </rPr>
      <t xml:space="preserve">HB 89</t>
    </r>
    <r>
      <rPr>
        <b val="true"/>
        <sz val="12"/>
        <rFont val="Times New Roman"/>
        <family val="1"/>
      </rPr>
      <t xml:space="preserve"> form included in this solicitation package. It should be completed and submitted with response in both printed and electronic formats.</t>
    </r>
  </si>
  <si>
    <t xml:space="preserve">On joint bids, an HB89 form is required for each party to the bid.</t>
  </si>
  <si>
    <t xml:space="preserve">Respondent shall complete the enclosed H-GAC document, "Contractor Information Form", and include in response in both printed and electonic formats, and included with the other required forms.</t>
  </si>
  <si>
    <t xml:space="preserve">On joint bids, a CIF form is required for each party to the bid.</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
    <numFmt numFmtId="168" formatCode="0.00"/>
    <numFmt numFmtId="169" formatCode="0.00%"/>
    <numFmt numFmtId="170" formatCode="\$#,##0"/>
    <numFmt numFmtId="171" formatCode="_(\$* #,##0.00_);_(\$* \(#,##0.00\);_(\$* \-??_);_(@_)"/>
  </numFmts>
  <fonts count="50">
    <font>
      <sz val="10"/>
      <name val="Times New Roman"/>
      <family val="0"/>
    </font>
    <font>
      <sz val="10"/>
      <name val="Arial"/>
      <family val="0"/>
    </font>
    <font>
      <sz val="10"/>
      <name val="Arial"/>
      <family val="0"/>
    </font>
    <font>
      <sz val="10"/>
      <name val="Arial"/>
      <family val="0"/>
    </font>
    <font>
      <sz val="10"/>
      <color rgb="FF000000"/>
      <name val="Times New Roman"/>
      <family val="2"/>
    </font>
    <font>
      <sz val="12"/>
      <name val="Arial"/>
      <family val="2"/>
    </font>
    <font>
      <sz val="10"/>
      <name val="Times New Roman"/>
      <family val="1"/>
    </font>
    <font>
      <sz val="12"/>
      <color rgb="FF000000"/>
      <name val="Times New Roman"/>
      <family val="2"/>
    </font>
    <font>
      <sz val="11"/>
      <color rgb="FF000000"/>
      <name val="Calibri"/>
      <family val="2"/>
    </font>
    <font>
      <sz val="10"/>
      <name val="Arial"/>
      <family val="2"/>
    </font>
    <font>
      <b val="true"/>
      <sz val="14"/>
      <name val="Times New Roman"/>
      <family val="1"/>
    </font>
    <font>
      <b val="true"/>
      <sz val="12"/>
      <name val="Times New Roman"/>
      <family val="1"/>
    </font>
    <font>
      <b val="true"/>
      <sz val="10"/>
      <name val="Times New Roman"/>
      <family val="1"/>
    </font>
    <font>
      <sz val="12"/>
      <name val="Times New Roman"/>
      <family val="1"/>
    </font>
    <font>
      <sz val="12"/>
      <color rgb="FFFF0000"/>
      <name val="Times New Roman"/>
      <family val="1"/>
    </font>
    <font>
      <b val="true"/>
      <u val="single"/>
      <sz val="12"/>
      <name val="Times New Roman"/>
      <family val="1"/>
    </font>
    <font>
      <b val="true"/>
      <sz val="12"/>
      <color rgb="FFFF0000"/>
      <name val="Times New Roman"/>
      <family val="1"/>
    </font>
    <font>
      <b val="true"/>
      <sz val="11"/>
      <name val="Times New Roman"/>
      <family val="1"/>
    </font>
    <font>
      <sz val="8"/>
      <name val="Times New Roman"/>
      <family val="1"/>
    </font>
    <font>
      <u val="single"/>
      <sz val="10"/>
      <color rgb="FF0000FF"/>
      <name val="Times New Roman"/>
      <family val="1"/>
    </font>
    <font>
      <sz val="9"/>
      <name val="Times New Roman"/>
      <family val="1"/>
    </font>
    <font>
      <b val="true"/>
      <sz val="10"/>
      <color rgb="FFFF0000"/>
      <name val="Times New Roman"/>
      <family val="1"/>
    </font>
    <font>
      <sz val="10"/>
      <color rgb="FFFF0000"/>
      <name val="Times New Roman"/>
      <family val="1"/>
    </font>
    <font>
      <b val="true"/>
      <u val="single"/>
      <sz val="10"/>
      <name val="Times New Roman"/>
      <family val="1"/>
    </font>
    <font>
      <sz val="10"/>
      <name val="Segoe Script"/>
      <family val="4"/>
    </font>
    <font>
      <sz val="10"/>
      <color rgb="FF0000FF"/>
      <name val="Times New Roman"/>
      <family val="1"/>
    </font>
    <font>
      <b val="true"/>
      <sz val="9"/>
      <name val="Times New Roman"/>
      <family val="1"/>
    </font>
    <font>
      <sz val="10"/>
      <color rgb="FF000000"/>
      <name val="Times New Roman"/>
      <family val="1"/>
    </font>
    <font>
      <b val="true"/>
      <sz val="10"/>
      <color rgb="FF000000"/>
      <name val="Times New Roman"/>
      <family val="1"/>
    </font>
    <font>
      <b val="true"/>
      <sz val="10"/>
      <color rgb="FF0000FF"/>
      <name val="Times New Roman"/>
      <family val="1"/>
    </font>
    <font>
      <b val="true"/>
      <u val="single"/>
      <sz val="10"/>
      <color rgb="FF0000FF"/>
      <name val="Times New Roman"/>
      <family val="1"/>
    </font>
    <font>
      <sz val="11"/>
      <name val="Times New Roman"/>
      <family val="1"/>
    </font>
    <font>
      <b val="true"/>
      <sz val="11"/>
      <color rgb="FFFF0000"/>
      <name val="Times New Roman"/>
      <family val="1"/>
    </font>
    <font>
      <b val="true"/>
      <sz val="11"/>
      <color rgb="FF000000"/>
      <name val="Times New Roman"/>
      <family val="1"/>
    </font>
    <font>
      <sz val="11"/>
      <color rgb="FF000000"/>
      <name val="Times New Roman"/>
      <family val="1"/>
    </font>
    <font>
      <u val="single"/>
      <sz val="11"/>
      <color rgb="FF000000"/>
      <name val="Times New Roman"/>
      <family val="1"/>
    </font>
    <font>
      <b val="true"/>
      <sz val="12"/>
      <color rgb="FF000000"/>
      <name val="Times New Roman"/>
      <family val="1"/>
    </font>
    <font>
      <b val="true"/>
      <i val="true"/>
      <sz val="12"/>
      <color rgb="FF000000"/>
      <name val="Times New Roman"/>
      <family val="1"/>
    </font>
    <font>
      <sz val="12"/>
      <color rgb="FF000000"/>
      <name val="Times New Roman"/>
      <family val="1"/>
    </font>
    <font>
      <sz val="11"/>
      <color rgb="FF000000"/>
      <name val="Cambria"/>
      <family val="2"/>
    </font>
    <font>
      <sz val="11"/>
      <color rgb="FF008000"/>
      <name val="Calibri"/>
      <family val="2"/>
    </font>
    <font>
      <b val="true"/>
      <sz val="10"/>
      <name val="Calibri"/>
      <family val="2"/>
    </font>
    <font>
      <b val="true"/>
      <sz val="10"/>
      <color rgb="FF000000"/>
      <name val="Calibri"/>
      <family val="2"/>
    </font>
    <font>
      <sz val="10"/>
      <name val="Cambria"/>
      <family val="2"/>
    </font>
    <font>
      <sz val="10"/>
      <color rgb="FF000000"/>
      <name val="Cambria"/>
      <family val="2"/>
    </font>
    <font>
      <b val="true"/>
      <u val="single"/>
      <sz val="14"/>
      <name val="Times New Roman"/>
      <family val="1"/>
    </font>
    <font>
      <b val="true"/>
      <u val="single"/>
      <sz val="12"/>
      <color rgb="FF000000"/>
      <name val="Times New Roman"/>
      <family val="1"/>
    </font>
    <font>
      <b val="true"/>
      <u val="single"/>
      <sz val="12"/>
      <color rgb="FF0000FF"/>
      <name val="Times New Roman"/>
      <family val="1"/>
    </font>
    <font>
      <vertAlign val="superscript"/>
      <sz val="12"/>
      <name val="Times New Roman"/>
      <family val="1"/>
    </font>
    <font>
      <b val="true"/>
      <i val="true"/>
      <sz val="12"/>
      <name val="Times New Roman"/>
      <family val="1"/>
    </font>
  </fonts>
  <fills count="11">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CCCCFF"/>
        <bgColor rgb="FFC0C0C0"/>
      </patternFill>
    </fill>
    <fill>
      <patternFill patternType="solid">
        <fgColor rgb="FF969696"/>
        <bgColor rgb="FF808080"/>
      </patternFill>
    </fill>
    <fill>
      <patternFill patternType="solid">
        <fgColor rgb="FFFFFF99"/>
        <bgColor rgb="FFFFFFCC"/>
      </patternFill>
    </fill>
    <fill>
      <patternFill patternType="solid">
        <fgColor rgb="FFCC99FF"/>
        <bgColor rgb="FF9999FF"/>
      </patternFill>
    </fill>
    <fill>
      <patternFill patternType="solid">
        <fgColor rgb="FFFFCC99"/>
        <bgColor rgb="FFC0C0C0"/>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medium"/>
      <right style="medium"/>
      <top style="double"/>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dotted"/>
      <right style="dotted"/>
      <top/>
      <bottom style="dotted"/>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0" fillId="2"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9" fillId="0" borderId="5" xfId="2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fals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19" fillId="0" borderId="2" xfId="2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2" fillId="3"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4" fontId="23" fillId="3" borderId="20" xfId="0" applyFont="true" applyBorder="true" applyAlignment="true" applyProtection="false">
      <alignment horizontal="general" vertical="center" textRotation="0" wrapText="false" indent="0" shrinkToFit="false"/>
      <protection locked="true" hidden="false"/>
    </xf>
    <xf numFmtId="164" fontId="6" fillId="3" borderId="20" xfId="0" applyFont="true" applyBorder="true" applyAlignment="true" applyProtection="false">
      <alignment horizontal="general" vertical="bottom" textRotation="0" wrapText="false" indent="0" shrinkToFit="false"/>
      <protection locked="true" hidden="false"/>
    </xf>
    <xf numFmtId="164" fontId="6" fillId="3" borderId="2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true">
      <alignment horizontal="general" vertical="bottom" textRotation="0" wrapText="false" indent="0" shrinkToFit="false"/>
      <protection locked="false" hidden="false"/>
    </xf>
    <xf numFmtId="164" fontId="6" fillId="0" borderId="22" xfId="0" applyFont="true" applyBorder="true" applyAlignment="tru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right"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2" fillId="3"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true">
      <alignment horizontal="general" vertical="top" textRotation="0" wrapText="true" indent="0" shrinkToFit="false"/>
      <protection locked="false" hidden="false"/>
    </xf>
    <xf numFmtId="164" fontId="6" fillId="0" borderId="13" xfId="0" applyFont="true" applyBorder="true" applyAlignment="true" applyProtection="true">
      <alignment horizontal="center" vertical="top" textRotation="0" wrapText="true" indent="0" shrinkToFit="false"/>
      <protection locked="false" hidden="false"/>
    </xf>
    <xf numFmtId="164" fontId="11" fillId="0" borderId="27" xfId="0" applyFont="true" applyBorder="true" applyAlignment="true" applyProtection="true">
      <alignment horizontal="justify" vertical="top" textRotation="0" wrapText="true" indent="0" shrinkToFit="false"/>
      <protection locked="false" hidden="false"/>
    </xf>
    <xf numFmtId="164" fontId="12" fillId="0" borderId="28"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4" fontId="6" fillId="0" borderId="29" xfId="0" applyFont="true" applyBorder="true" applyAlignment="true" applyProtection="false">
      <alignment horizontal="justify" vertical="top"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true">
      <alignment horizontal="justify" vertical="top" textRotation="0" wrapText="true" indent="0" shrinkToFit="false"/>
      <protection locked="false" hidden="false"/>
    </xf>
    <xf numFmtId="164" fontId="6" fillId="0" borderId="32" xfId="0" applyFont="true" applyBorder="true" applyAlignment="true" applyProtection="false">
      <alignment horizontal="center" vertical="center" textRotation="0" wrapText="true" indent="0" shrinkToFit="false"/>
      <protection locked="true" hidden="false"/>
    </xf>
    <xf numFmtId="165" fontId="6" fillId="0" borderId="33" xfId="0" applyFont="true" applyBorder="true" applyAlignment="true" applyProtection="true">
      <alignment horizontal="justify" vertical="top" textRotation="0" wrapText="true" indent="0" shrinkToFit="false"/>
      <protection locked="false" hidden="false"/>
    </xf>
    <xf numFmtId="164" fontId="6" fillId="0" borderId="26" xfId="0" applyFont="true" applyBorder="true" applyAlignment="true" applyProtection="true">
      <alignment horizontal="justify" vertical="top" textRotation="0" wrapText="true" indent="0" shrinkToFit="false"/>
      <protection locked="true" hidden="false"/>
    </xf>
    <xf numFmtId="164" fontId="6" fillId="0" borderId="12" xfId="0" applyFont="true" applyBorder="true" applyAlignment="true" applyProtection="true">
      <alignment horizontal="justify" vertical="top" textRotation="0" wrapText="true" indent="0" shrinkToFit="false"/>
      <protection locked="false" hidden="false"/>
    </xf>
    <xf numFmtId="164" fontId="6" fillId="0" borderId="0" xfId="0" applyFont="true" applyBorder="true" applyAlignment="true" applyProtection="true">
      <alignment horizontal="justify" vertical="top" textRotation="0" wrapText="true" indent="0" shrinkToFit="false"/>
      <protection locked="false" hidden="false"/>
    </xf>
    <xf numFmtId="164" fontId="6" fillId="0" borderId="13" xfId="0" applyFont="true" applyBorder="true" applyAlignment="true" applyProtection="true">
      <alignment horizontal="justify"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6" fillId="3" borderId="2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26" fillId="0" borderId="34"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6" fillId="0" borderId="35" xfId="0" applyFont="true" applyBorder="true" applyAlignment="true" applyProtection="false">
      <alignment horizontal="justify"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7" fontId="12" fillId="0" borderId="36"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7" fillId="4" borderId="38" xfId="0" applyFont="true" applyBorder="true" applyAlignment="true" applyProtection="false">
      <alignment horizontal="left" vertical="center" textRotation="0" wrapText="tru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6" fillId="4" borderId="38" xfId="0" applyFont="true" applyBorder="true" applyAlignment="true" applyProtection="false">
      <alignment horizontal="left" vertical="center" textRotation="0" wrapText="false" indent="0" shrinkToFit="false"/>
      <protection locked="true" hidden="false"/>
    </xf>
    <xf numFmtId="167" fontId="12" fillId="0" borderId="30" xfId="0" applyFont="true" applyBorder="true" applyAlignment="true" applyProtection="false">
      <alignment horizontal="center" vertical="center" textRotation="0" wrapText="true" indent="0" shrinkToFit="false"/>
      <protection locked="true" hidden="false"/>
    </xf>
    <xf numFmtId="164" fontId="6" fillId="4" borderId="39"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0" xfId="28"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2" fillId="5" borderId="0" xfId="0" applyFont="true" applyBorder="false" applyAlignment="true" applyProtection="false">
      <alignment horizontal="left" vertical="top" textRotation="0" wrapText="true" indent="0" shrinkToFit="false"/>
      <protection locked="true" hidden="false"/>
    </xf>
    <xf numFmtId="164" fontId="33" fillId="6" borderId="1"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5"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7" fillId="0" borderId="5" xfId="28" applyFont="true" applyBorder="true" applyAlignment="true" applyProtection="true">
      <alignment horizontal="left" vertical="center" textRotation="0" wrapText="tru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general" vertical="top" textRotation="0" wrapText="tru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17" fillId="0" borderId="0" xfId="28" applyFont="true" applyBorder="true" applyAlignment="true" applyProtection="false">
      <alignment horizontal="general" vertical="center" textRotation="0" wrapText="false" indent="0" shrinkToFit="false"/>
      <protection locked="true" hidden="false"/>
    </xf>
    <xf numFmtId="164" fontId="31" fillId="0" borderId="0" xfId="28" applyFont="true" applyBorder="true" applyAlignment="true" applyProtection="false">
      <alignment horizontal="general" vertical="center" textRotation="0" wrapText="false" indent="0" shrinkToFit="false"/>
      <protection locked="true" hidden="false"/>
    </xf>
    <xf numFmtId="164" fontId="31" fillId="0" borderId="0" xfId="28" applyFont="true" applyBorder="true" applyAlignment="true" applyProtection="false">
      <alignment horizontal="right" vertical="center" textRotation="0" wrapText="false" indent="0" shrinkToFit="false"/>
      <protection locked="true" hidden="false"/>
    </xf>
    <xf numFmtId="164" fontId="36" fillId="7" borderId="6" xfId="0" applyFont="true" applyBorder="true" applyAlignment="true" applyProtection="false">
      <alignment horizontal="center" vertical="center" textRotation="0" wrapText="true" indent="0" shrinkToFit="false"/>
      <protection locked="true" hidden="false"/>
    </xf>
    <xf numFmtId="164" fontId="36" fillId="7" borderId="6" xfId="0" applyFont="true" applyBorder="true" applyAlignment="true" applyProtection="false">
      <alignment horizontal="center" vertical="center" textRotation="0" wrapText="false" indent="0" shrinkToFit="false"/>
      <protection locked="true" hidden="false"/>
    </xf>
    <xf numFmtId="168" fontId="36" fillId="7" borderId="6" xfId="0" applyFont="true" applyBorder="true" applyAlignment="true" applyProtection="false">
      <alignment horizontal="center" vertical="center" textRotation="0" wrapText="true" indent="0" shrinkToFit="false"/>
      <protection locked="true" hidden="false"/>
    </xf>
    <xf numFmtId="164" fontId="37" fillId="3" borderId="40" xfId="0" applyFont="true" applyBorder="true" applyAlignment="true" applyProtection="true">
      <alignment horizontal="left" vertical="top" textRotation="0" wrapText="false" indent="0" shrinkToFit="false"/>
      <protection locked="true" hidden="false"/>
    </xf>
    <xf numFmtId="164" fontId="38" fillId="3" borderId="2" xfId="0" applyFont="true" applyBorder="true" applyAlignment="true" applyProtection="true">
      <alignment horizontal="left" vertical="top" textRotation="0" wrapText="true" indent="0" shrinkToFit="false"/>
      <protection locked="true" hidden="false"/>
    </xf>
    <xf numFmtId="169" fontId="13" fillId="3"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8" fillId="5"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70" fontId="36" fillId="5" borderId="7" xfId="0" applyFont="true" applyBorder="true" applyAlignment="true" applyProtection="true">
      <alignment horizontal="center" vertical="center" textRotation="0" wrapText="true" indent="0" shrinkToFit="false"/>
      <protection locked="false" hidden="false"/>
    </xf>
    <xf numFmtId="164" fontId="38" fillId="5"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true" indent="0" shrinkToFit="false"/>
      <protection locked="false" hidden="false"/>
    </xf>
    <xf numFmtId="164" fontId="36" fillId="5" borderId="1" xfId="0" applyFont="true" applyBorder="true" applyAlignment="true" applyProtection="true">
      <alignment horizontal="general" vertical="top" textRotation="0" wrapText="tru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71" fontId="39" fillId="0" borderId="1" xfId="17" applyFont="true" applyBorder="true" applyAlignment="true" applyProtection="true">
      <alignment horizontal="general" vertical="bottom" textRotation="0" wrapText="false" indent="0" shrinkToFit="false"/>
      <protection locked="false" hidden="false"/>
    </xf>
    <xf numFmtId="171" fontId="8" fillId="0" borderId="1" xfId="17" applyFont="true" applyBorder="true" applyAlignment="true" applyProtection="true">
      <alignment horizontal="left" vertical="top" textRotation="0" wrapText="false" indent="0" shrinkToFit="false"/>
      <protection locked="false" hidden="false"/>
    </xf>
    <xf numFmtId="171" fontId="8" fillId="0" borderId="41" xfId="17" applyFont="true" applyBorder="true" applyAlignment="true" applyProtection="true">
      <alignment horizontal="left" vertical="top" textRotation="0" wrapText="false" indent="0" shrinkToFit="false"/>
      <protection locked="false" hidden="false"/>
    </xf>
    <xf numFmtId="164" fontId="38" fillId="5" borderId="6" xfId="0" applyFont="true" applyBorder="true" applyAlignment="true" applyProtection="true">
      <alignment horizontal="center" vertical="center" textRotation="0" wrapText="true" indent="0" shrinkToFit="false"/>
      <protection locked="true" hidden="false"/>
    </xf>
    <xf numFmtId="164" fontId="36" fillId="5" borderId="6" xfId="0" applyFont="true" applyBorder="true" applyAlignment="true" applyProtection="true">
      <alignment horizontal="general" vertical="top" textRotation="0" wrapText="true" indent="0" shrinkToFit="false"/>
      <protection locked="true" hidden="false"/>
    </xf>
    <xf numFmtId="164" fontId="37" fillId="3" borderId="2" xfId="0" applyFont="true" applyBorder="true" applyAlignment="true" applyProtection="true">
      <alignment horizontal="left" vertical="top" textRotation="0" wrapText="false" indent="0" shrinkToFit="false"/>
      <protection locked="true" hidden="false"/>
    </xf>
    <xf numFmtId="164" fontId="39" fillId="8" borderId="1" xfId="0" applyFont="true" applyBorder="true" applyAlignment="true" applyProtection="true">
      <alignment horizontal="left" vertical="bottom" textRotation="0" wrapText="false" indent="0" shrinkToFit="false"/>
      <protection locked="false" hidden="false"/>
    </xf>
    <xf numFmtId="164" fontId="36" fillId="5" borderId="7" xfId="0" applyFont="true" applyBorder="true" applyAlignment="true" applyProtection="true">
      <alignment horizontal="general"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4" fontId="36" fillId="5" borderId="1" xfId="0" applyFont="true" applyBorder="true" applyAlignment="true" applyProtection="false">
      <alignment horizontal="general" vertical="top" textRotation="0" wrapText="false" indent="0" shrinkToFit="false"/>
      <protection locked="true" hidden="false"/>
    </xf>
    <xf numFmtId="164" fontId="36" fillId="5" borderId="1" xfId="0" applyFont="true" applyBorder="true" applyAlignment="true" applyProtection="false">
      <alignment horizontal="general" vertical="top" textRotation="0" wrapText="true" indent="0" shrinkToFit="false"/>
      <protection locked="true" hidden="false"/>
    </xf>
    <xf numFmtId="164" fontId="36" fillId="5" borderId="1" xfId="0" applyFont="tru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70" fontId="36" fillId="5" borderId="6" xfId="0" applyFont="true" applyBorder="true" applyAlignment="true" applyProtection="true">
      <alignment horizontal="center" vertical="center" textRotation="0" wrapText="true" indent="0" shrinkToFit="false"/>
      <protection locked="false" hidden="false"/>
    </xf>
    <xf numFmtId="164" fontId="37" fillId="3" borderId="40" xfId="0" applyFont="true" applyBorder="true" applyAlignment="true" applyProtection="true">
      <alignment horizontal="left" vertical="center" textRotation="0" wrapText="false" indent="0" shrinkToFit="false"/>
      <protection locked="true" hidden="false"/>
    </xf>
    <xf numFmtId="164" fontId="37" fillId="3" borderId="2" xfId="0" applyFont="true" applyBorder="true" applyAlignment="true" applyProtection="true">
      <alignment horizontal="left" vertical="center" textRotation="0" wrapText="false" indent="0" shrinkToFit="false"/>
      <protection locked="true" hidden="false"/>
    </xf>
    <xf numFmtId="170" fontId="13" fillId="3" borderId="3"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1" fontId="39" fillId="0" borderId="1" xfId="17" applyFont="true" applyBorder="true" applyAlignment="true" applyProtection="true">
      <alignment horizontal="left" vertical="bottom" textRotation="0" wrapText="false" indent="0" shrinkToFit="false"/>
      <protection locked="false" hidden="false"/>
    </xf>
    <xf numFmtId="164" fontId="36" fillId="5" borderId="1" xfId="0" applyFont="true" applyBorder="true" applyAlignment="true" applyProtection="true">
      <alignment horizontal="general"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36" fillId="5" borderId="1" xfId="25" applyFont="true" applyBorder="true" applyAlignment="true" applyProtection="false">
      <alignment horizontal="general" vertical="top" textRotation="0" wrapText="true" indent="0" shrinkToFit="false"/>
      <protection locked="true" hidden="false"/>
    </xf>
    <xf numFmtId="164" fontId="36" fillId="5" borderId="6" xfId="25" applyFont="true" applyBorder="true" applyAlignment="true" applyProtection="false">
      <alignment horizontal="general" vertical="top" textRotation="0" wrapText="true" indent="0" shrinkToFit="false"/>
      <protection locked="true" hidden="false"/>
    </xf>
    <xf numFmtId="164" fontId="36" fillId="5" borderId="7" xfId="27"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37" fillId="3" borderId="2" xfId="0" applyFont="true" applyBorder="true" applyAlignment="true" applyProtection="true">
      <alignment horizontal="center" vertical="center" textRotation="0" wrapText="false" indent="0" shrinkToFit="false"/>
      <protection locked="true" hidden="false"/>
    </xf>
    <xf numFmtId="164" fontId="36" fillId="5" borderId="1" xfId="27" applyFont="true" applyBorder="true" applyAlignment="true" applyProtection="true">
      <alignment horizontal="general" vertical="top" textRotation="0" wrapText="true" indent="0" shrinkToFit="false"/>
      <protection locked="true" hidden="false"/>
    </xf>
    <xf numFmtId="164" fontId="36" fillId="5" borderId="1" xfId="27" applyFont="true" applyBorder="true" applyAlignment="true" applyProtection="false">
      <alignment horizontal="general" vertical="top" textRotation="0" wrapText="true" indent="0" shrinkToFit="false"/>
      <protection locked="true" hidden="false"/>
    </xf>
    <xf numFmtId="164" fontId="36" fillId="5" borderId="1" xfId="23" applyFont="true" applyBorder="true" applyAlignment="true" applyProtection="true">
      <alignment horizontal="general" vertical="top" textRotation="0" wrapText="true" indent="0" shrinkToFit="false"/>
      <protection locked="true" hidden="false"/>
    </xf>
    <xf numFmtId="164" fontId="36" fillId="5" borderId="1" xfId="29" applyFont="true" applyBorder="true" applyAlignment="true" applyProtection="true">
      <alignment horizontal="general" vertical="top" textRotation="0" wrapText="true" indent="0" shrinkToFit="false"/>
      <protection locked="true" hidden="false"/>
    </xf>
    <xf numFmtId="170" fontId="36" fillId="5" borderId="1" xfId="0" applyFont="true" applyBorder="true" applyAlignment="true" applyProtection="true">
      <alignment horizontal="general" vertical="top" textRotation="0" wrapText="tru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38" fillId="3" borderId="2" xfId="0" applyFont="true" applyBorder="true" applyAlignment="true" applyProtection="true">
      <alignment horizontal="left" vertical="center" textRotation="0" wrapText="false" indent="0" shrinkToFit="false"/>
      <protection locked="true" hidden="false"/>
    </xf>
    <xf numFmtId="164" fontId="36" fillId="5" borderId="7" xfId="23" applyFont="true" applyBorder="true" applyAlignment="true" applyProtection="false">
      <alignment horizontal="general" vertical="top" textRotation="0" wrapText="true" indent="0" shrinkToFit="false"/>
      <protection locked="true" hidden="false"/>
    </xf>
    <xf numFmtId="164" fontId="36" fillId="5" borderId="1" xfId="23" applyFont="true" applyBorder="true" applyAlignment="true" applyProtection="false">
      <alignment horizontal="general" vertical="top" textRotation="0" wrapText="true" indent="0" shrinkToFit="false"/>
      <protection locked="true" hidden="false"/>
    </xf>
    <xf numFmtId="164" fontId="36" fillId="5" borderId="1" xfId="0" applyFont="true" applyBorder="true" applyAlignment="true" applyProtection="false">
      <alignment horizontal="left" vertical="top" textRotation="0" wrapText="tru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64" fontId="12" fillId="3" borderId="8" xfId="28" applyFont="true" applyBorder="true" applyAlignment="true" applyProtection="false">
      <alignment horizontal="left" vertical="center" textRotation="0" wrapText="false" indent="0" shrinkToFit="false"/>
      <protection locked="true" hidden="false"/>
    </xf>
    <xf numFmtId="164" fontId="12" fillId="3" borderId="26" xfId="28" applyFont="true" applyBorder="true" applyAlignment="true" applyProtection="false">
      <alignment horizontal="center" vertical="center" textRotation="0" wrapText="false" indent="0" shrinkToFit="false"/>
      <protection locked="true" hidden="false"/>
    </xf>
    <xf numFmtId="164" fontId="12" fillId="3" borderId="25" xfId="28" applyFont="true" applyBorder="true" applyAlignment="true" applyProtection="true">
      <alignment horizontal="center" vertical="center" textRotation="0" wrapText="false" indent="0" shrinkToFit="false"/>
      <protection locked="false" hidden="false"/>
    </xf>
    <xf numFmtId="164" fontId="6" fillId="0" borderId="0" xfId="28" applyFont="true" applyBorder="true" applyAlignment="true" applyProtection="false">
      <alignment horizontal="right" vertical="center" textRotation="0" wrapText="false" indent="0" shrinkToFit="false"/>
      <protection locked="true" hidden="false"/>
    </xf>
    <xf numFmtId="164" fontId="12" fillId="3" borderId="42" xfId="28" applyFont="true" applyBorder="true" applyAlignment="true" applyProtection="false">
      <alignment horizontal="general" vertical="center" textRotation="0" wrapText="false" indent="0" shrinkToFit="false"/>
      <protection locked="true" hidden="false"/>
    </xf>
    <xf numFmtId="164" fontId="12" fillId="3" borderId="6" xfId="28" applyFont="true" applyBorder="true" applyAlignment="true" applyProtection="false">
      <alignment horizontal="center" vertical="center" textRotation="0" wrapText="false" indent="0" shrinkToFit="false"/>
      <protection locked="true" hidden="false"/>
    </xf>
    <xf numFmtId="164" fontId="6" fillId="0" borderId="6" xfId="28" applyFont="true" applyBorder="true" applyAlignment="true" applyProtection="false">
      <alignment horizontal="general" vertical="center" textRotation="0" wrapText="false" indent="0" shrinkToFit="false"/>
      <protection locked="true" hidden="false"/>
    </xf>
    <xf numFmtId="164" fontId="12" fillId="5" borderId="42" xfId="28" applyFont="true" applyBorder="true" applyAlignment="true" applyProtection="false">
      <alignment horizontal="center" vertical="center" textRotation="0" wrapText="true" indent="0" shrinkToFit="false"/>
      <protection locked="true" hidden="false"/>
    </xf>
    <xf numFmtId="164" fontId="12" fillId="5" borderId="43" xfId="28" applyFont="true" applyBorder="true" applyAlignment="true" applyProtection="true">
      <alignment horizontal="center" vertical="center" textRotation="0" wrapText="false" indent="0" shrinkToFit="false"/>
      <protection locked="false" hidden="false"/>
    </xf>
    <xf numFmtId="164" fontId="6" fillId="0" borderId="43" xfId="28" applyFont="true" applyBorder="true" applyAlignment="true" applyProtection="false">
      <alignment horizontal="general" vertical="center" textRotation="0" wrapText="false" indent="0" shrinkToFit="false"/>
      <protection locked="true" hidden="false"/>
    </xf>
    <xf numFmtId="164" fontId="12" fillId="0" borderId="44" xfId="28" applyFont="true" applyBorder="true" applyAlignment="true" applyProtection="false">
      <alignment horizontal="center" vertical="center" textRotation="0" wrapText="true" indent="0" shrinkToFit="false"/>
      <protection locked="true" hidden="false"/>
    </xf>
    <xf numFmtId="164" fontId="6" fillId="0" borderId="43" xfId="28" applyFont="true" applyBorder="true" applyAlignment="true" applyProtection="false">
      <alignment horizontal="left" vertical="center" textRotation="0" wrapText="true" indent="0" shrinkToFit="false"/>
      <protection locked="true" hidden="false"/>
    </xf>
    <xf numFmtId="164" fontId="6" fillId="0" borderId="7" xfId="28" applyFont="true" applyBorder="true" applyAlignment="true" applyProtection="false">
      <alignment horizontal="left" vertical="center" textRotation="0" wrapText="true" indent="0" shrinkToFit="false"/>
      <protection locked="true" hidden="false"/>
    </xf>
    <xf numFmtId="164" fontId="6" fillId="0" borderId="7" xfId="28" applyFont="true" applyBorder="true" applyAlignment="true" applyProtection="false">
      <alignment horizontal="general" vertical="center" textRotation="0" wrapText="false" indent="0" shrinkToFit="false"/>
      <protection locked="true" hidden="false"/>
    </xf>
    <xf numFmtId="164" fontId="6" fillId="0" borderId="44" xfId="28" applyFont="true" applyBorder="true" applyAlignment="true" applyProtection="false">
      <alignment horizontal="general" vertical="center" textRotation="0" wrapText="false" indent="0" shrinkToFit="false"/>
      <protection locked="true" hidden="false"/>
    </xf>
    <xf numFmtId="164" fontId="12" fillId="0" borderId="5" xfId="28" applyFont="true" applyBorder="true" applyAlignment="true" applyProtection="false">
      <alignment horizontal="left" vertical="center" textRotation="0" wrapText="false" indent="0" shrinkToFit="false"/>
      <protection locked="true" hidden="false"/>
    </xf>
    <xf numFmtId="164" fontId="12" fillId="0" borderId="4" xfId="28" applyFont="true" applyBorder="true" applyAlignment="true" applyProtection="false">
      <alignment horizontal="center" vertical="center" textRotation="0" wrapText="false" indent="0" shrinkToFit="false"/>
      <protection locked="true" hidden="false"/>
    </xf>
    <xf numFmtId="164" fontId="41" fillId="0" borderId="1" xfId="28" applyFont="true" applyBorder="true" applyAlignment="true" applyProtection="false">
      <alignment horizontal="center" vertical="center" textRotation="0" wrapText="true" indent="0" shrinkToFit="false"/>
      <protection locked="true" hidden="false"/>
    </xf>
    <xf numFmtId="164" fontId="42" fillId="0" borderId="1" xfId="28"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left" vertical="top" textRotation="0" wrapText="false" indent="0" shrinkToFit="false"/>
      <protection locked="true" hidden="false"/>
    </xf>
    <xf numFmtId="164" fontId="44" fillId="0" borderId="1" xfId="0" applyFont="true" applyBorder="true" applyAlignment="true" applyProtection="false">
      <alignment horizontal="left" vertical="top" textRotation="0" wrapText="true" indent="0" shrinkToFit="false"/>
      <protection locked="true" hidden="false"/>
    </xf>
    <xf numFmtId="171" fontId="44" fillId="0" borderId="1" xfId="17" applyFont="true" applyBorder="true" applyAlignment="true" applyProtection="true">
      <alignment horizontal="left" vertical="bottom" textRotation="0" wrapText="false" indent="0" shrinkToFit="false"/>
      <protection locked="true" hidden="false"/>
    </xf>
    <xf numFmtId="164" fontId="44" fillId="0" borderId="1"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0" shrinkToFit="false"/>
      <protection locked="true" hidden="false"/>
    </xf>
    <xf numFmtId="164" fontId="43" fillId="6" borderId="1" xfId="0" applyFont="true" applyBorder="true" applyAlignment="true" applyProtection="false">
      <alignment horizontal="left" vertical="center" textRotation="0" wrapText="true" indent="0" shrinkToFit="false"/>
      <protection locked="true" hidden="false"/>
    </xf>
    <xf numFmtId="164" fontId="44" fillId="6" borderId="1" xfId="0" applyFont="true" applyBorder="true" applyAlignment="true" applyProtection="false">
      <alignment horizontal="left" vertical="top" textRotation="0" wrapText="false" indent="0" shrinkToFit="false"/>
      <protection locked="true" hidden="false"/>
    </xf>
    <xf numFmtId="164" fontId="44" fillId="6" borderId="1" xfId="0" applyFont="true" applyBorder="true" applyAlignment="true" applyProtection="false">
      <alignment horizontal="left" vertical="top" textRotation="0" wrapText="true" indent="0" shrinkToFit="false"/>
      <protection locked="true" hidden="false"/>
    </xf>
    <xf numFmtId="171" fontId="44" fillId="6" borderId="1" xfId="17" applyFont="true" applyBorder="true" applyAlignment="true" applyProtection="true">
      <alignment horizontal="left" vertical="bottom" textRotation="0" wrapText="false" indent="0" shrinkToFit="false"/>
      <protection locked="true" hidden="false"/>
    </xf>
    <xf numFmtId="164" fontId="43" fillId="9" borderId="1" xfId="0" applyFont="true" applyBorder="true" applyAlignment="true" applyProtection="false">
      <alignment horizontal="left" vertical="center" textRotation="0" wrapText="true" indent="0" shrinkToFit="false"/>
      <protection locked="true" hidden="false"/>
    </xf>
    <xf numFmtId="164" fontId="44" fillId="9" borderId="1" xfId="0" applyFont="true" applyBorder="true" applyAlignment="true" applyProtection="false">
      <alignment horizontal="left" vertical="top" textRotation="0" wrapText="false" indent="0" shrinkToFit="false"/>
      <protection locked="true" hidden="false"/>
    </xf>
    <xf numFmtId="164" fontId="44" fillId="9" borderId="1" xfId="0" applyFont="true" applyBorder="true" applyAlignment="true" applyProtection="false">
      <alignment horizontal="left" vertical="top" textRotation="0" wrapText="true" indent="0" shrinkToFit="false"/>
      <protection locked="true" hidden="false"/>
    </xf>
    <xf numFmtId="171" fontId="44" fillId="9" borderId="1" xfId="17" applyFont="true" applyBorder="true" applyAlignment="true" applyProtection="true">
      <alignment horizontal="left" vertical="bottom" textRotation="0" wrapText="false" indent="0" shrinkToFit="false"/>
      <protection locked="true" hidden="false"/>
    </xf>
    <xf numFmtId="164" fontId="43" fillId="8" borderId="1" xfId="0" applyFont="true" applyBorder="true" applyAlignment="true" applyProtection="false">
      <alignment horizontal="left" vertical="center" textRotation="0" wrapText="true" indent="0" shrinkToFit="false"/>
      <protection locked="true" hidden="false"/>
    </xf>
    <xf numFmtId="164" fontId="44" fillId="8" borderId="1" xfId="0" applyFont="true" applyBorder="true" applyAlignment="true" applyProtection="false">
      <alignment horizontal="left" vertical="top" textRotation="0" wrapText="false" indent="0" shrinkToFit="false"/>
      <protection locked="true" hidden="false"/>
    </xf>
    <xf numFmtId="164" fontId="44" fillId="8" borderId="1" xfId="0" applyFont="true" applyBorder="true" applyAlignment="true" applyProtection="false">
      <alignment horizontal="left" vertical="top" textRotation="0" wrapText="true" indent="0" shrinkToFit="false"/>
      <protection locked="true" hidden="false"/>
    </xf>
    <xf numFmtId="171" fontId="44" fillId="8" borderId="1" xfId="17" applyFont="true" applyBorder="true" applyAlignment="true" applyProtection="true">
      <alignment horizontal="left" vertical="bottom" textRotation="0" wrapText="false" indent="0" shrinkToFit="false"/>
      <protection locked="true" hidden="false"/>
    </xf>
    <xf numFmtId="164" fontId="43" fillId="10" borderId="1" xfId="0" applyFont="true" applyBorder="true" applyAlignment="true" applyProtection="false">
      <alignment horizontal="left" vertical="center" textRotation="0" wrapText="true" indent="0" shrinkToFit="false"/>
      <protection locked="true" hidden="false"/>
    </xf>
    <xf numFmtId="164" fontId="44" fillId="10" borderId="1" xfId="0" applyFont="true" applyBorder="true" applyAlignment="true" applyProtection="false">
      <alignment horizontal="left" vertical="top" textRotation="0" wrapText="false" indent="0" shrinkToFit="false"/>
      <protection locked="true" hidden="false"/>
    </xf>
    <xf numFmtId="164" fontId="44" fillId="10" borderId="1" xfId="0" applyFont="true" applyBorder="true" applyAlignment="true" applyProtection="false">
      <alignment horizontal="left" vertical="top" textRotation="0" wrapText="true" indent="0" shrinkToFit="false"/>
      <protection locked="true" hidden="false"/>
    </xf>
    <xf numFmtId="171" fontId="44" fillId="10" borderId="1" xfId="17" applyFont="true" applyBorder="true" applyAlignment="true" applyProtection="true">
      <alignment horizontal="left" vertical="bottom" textRotation="0" wrapText="false" indent="0" shrinkToFit="false"/>
      <protection locked="true" hidden="false"/>
    </xf>
    <xf numFmtId="171" fontId="44" fillId="6" borderId="1" xfId="17" applyFont="true" applyBorder="true" applyAlignment="true" applyProtection="true">
      <alignment horizontal="left" vertical="top" textRotation="0" wrapText="false" indent="0" shrinkToFit="false"/>
      <protection locked="true" hidden="false"/>
    </xf>
    <xf numFmtId="164" fontId="44" fillId="8" borderId="1" xfId="0" applyFont="true" applyBorder="true" applyAlignment="true" applyProtection="false">
      <alignment horizontal="left" vertical="bottom" textRotation="0" wrapText="false" indent="0" shrinkToFit="false"/>
      <protection locked="true" hidden="false"/>
    </xf>
    <xf numFmtId="171" fontId="44" fillId="8" borderId="1" xfId="17" applyFont="true" applyBorder="true" applyAlignment="true" applyProtection="true">
      <alignment horizontal="left" vertical="top" textRotation="0" wrapText="false" indent="0" shrinkToFit="false"/>
      <protection locked="true" hidden="false"/>
    </xf>
    <xf numFmtId="164" fontId="12" fillId="3" borderId="1" xfId="28" applyFont="true" applyBorder="true" applyAlignment="true" applyProtection="false">
      <alignment horizontal="left" vertical="center" textRotation="0" wrapText="false" indent="0" shrinkToFit="false"/>
      <protection locked="true" hidden="false"/>
    </xf>
    <xf numFmtId="164" fontId="12" fillId="3" borderId="1" xfId="28" applyFont="true" applyBorder="true" applyAlignment="true" applyProtection="false">
      <alignment horizontal="center" vertical="center" textRotation="0" wrapText="false" indent="0" shrinkToFit="false"/>
      <protection locked="true" hidden="false"/>
    </xf>
    <xf numFmtId="164" fontId="12" fillId="0" borderId="1" xfId="28" applyFont="true" applyBorder="true" applyAlignment="true" applyProtection="true">
      <alignment horizontal="center" vertical="center" textRotation="0" wrapText="false" indent="0" shrinkToFit="false"/>
      <protection locked="false" hidden="false"/>
    </xf>
    <xf numFmtId="164" fontId="12" fillId="0" borderId="1" xfId="28" applyFont="true" applyBorder="true" applyAlignment="true" applyProtection="false">
      <alignment horizontal="center" vertical="center" textRotation="0" wrapText="true" indent="0" shrinkToFit="false"/>
      <protection locked="true" hidden="false"/>
    </xf>
    <xf numFmtId="164" fontId="6" fillId="0" borderId="1" xfId="28"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4" xfId="24"/>
    <cellStyle name="Normal 5" xfId="25"/>
    <cellStyle name="Normal 6" xfId="26"/>
    <cellStyle name="Normal_1500-1560" xfId="27"/>
    <cellStyle name="Normal_Section C2 - Forms (D-E)1" xfId="28"/>
    <cellStyle name="*unknown*" xfId="20" builtinId="8"/>
    <cellStyle name="Excel_BuiltIn_Goo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1320</xdr:colOff>
      <xdr:row>1</xdr:row>
      <xdr:rowOff>0</xdr:rowOff>
    </xdr:from>
    <xdr:to>
      <xdr:col>2</xdr:col>
      <xdr:colOff>1099800</xdr:colOff>
      <xdr:row>1</xdr:row>
      <xdr:rowOff>419040</xdr:rowOff>
    </xdr:to>
    <xdr:pic>
      <xdr:nvPicPr>
        <xdr:cNvPr id="0" name="Picture 1" descr=""/>
        <xdr:cNvPicPr/>
      </xdr:nvPicPr>
      <xdr:blipFill>
        <a:blip r:embed="rId1"/>
        <a:stretch/>
      </xdr:blipFill>
      <xdr:spPr>
        <a:xfrm>
          <a:off x="358560" y="162000"/>
          <a:ext cx="1914120" cy="419040"/>
        </a:xfrm>
        <a:prstGeom prst="rect">
          <a:avLst/>
        </a:prstGeom>
        <a:ln w="0">
          <a:noFill/>
        </a:ln>
      </xdr:spPr>
    </xdr:pic>
    <xdr:clientData/>
  </xdr:twoCellAnchor>
  <xdr:twoCellAnchor editAs="oneCell">
    <xdr:from>
      <xdr:col>1</xdr:col>
      <xdr:colOff>211320</xdr:colOff>
      <xdr:row>1</xdr:row>
      <xdr:rowOff>0</xdr:rowOff>
    </xdr:from>
    <xdr:to>
      <xdr:col>2</xdr:col>
      <xdr:colOff>1099800</xdr:colOff>
      <xdr:row>1</xdr:row>
      <xdr:rowOff>419040</xdr:rowOff>
    </xdr:to>
    <xdr:pic>
      <xdr:nvPicPr>
        <xdr:cNvPr id="1" name="Picture 1" descr=""/>
        <xdr:cNvPicPr/>
      </xdr:nvPicPr>
      <xdr:blipFill>
        <a:blip r:embed="rId2"/>
        <a:stretch/>
      </xdr:blipFill>
      <xdr:spPr>
        <a:xfrm>
          <a:off x="358560" y="162000"/>
          <a:ext cx="1914120" cy="419040"/>
        </a:xfrm>
        <a:prstGeom prst="rect">
          <a:avLst/>
        </a:prstGeom>
        <a:ln w="0">
          <a:noFill/>
        </a:ln>
      </xdr:spPr>
    </xdr:pic>
    <xdr:clientData/>
  </xdr:twoCellAnchor>
  <xdr:twoCellAnchor editAs="oneCell">
    <xdr:from>
      <xdr:col>1</xdr:col>
      <xdr:colOff>211320</xdr:colOff>
      <xdr:row>1</xdr:row>
      <xdr:rowOff>0</xdr:rowOff>
    </xdr:from>
    <xdr:to>
      <xdr:col>2</xdr:col>
      <xdr:colOff>1099800</xdr:colOff>
      <xdr:row>2</xdr:row>
      <xdr:rowOff>76320</xdr:rowOff>
    </xdr:to>
    <xdr:pic>
      <xdr:nvPicPr>
        <xdr:cNvPr id="2" name="Picture 1" descr=""/>
        <xdr:cNvPicPr/>
      </xdr:nvPicPr>
      <xdr:blipFill>
        <a:blip r:embed="rId3"/>
        <a:stretch/>
      </xdr:blipFill>
      <xdr:spPr>
        <a:xfrm>
          <a:off x="358560" y="162000"/>
          <a:ext cx="1914120" cy="49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5</xdr:row>
      <xdr:rowOff>76320</xdr:rowOff>
    </xdr:from>
    <xdr:to>
      <xdr:col>6</xdr:col>
      <xdr:colOff>644760</xdr:colOff>
      <xdr:row>6</xdr:row>
      <xdr:rowOff>48240</xdr:rowOff>
    </xdr:to>
    <xdr:clientData/>
  </xdr:twoCellAnchor>
  <xdr:twoCellAnchor editAs="oneCell">
    <xdr:from>
      <xdr:col>2</xdr:col>
      <xdr:colOff>158400</xdr:colOff>
      <xdr:row>5</xdr:row>
      <xdr:rowOff>76320</xdr:rowOff>
    </xdr:from>
    <xdr:to>
      <xdr:col>3</xdr:col>
      <xdr:colOff>644760</xdr:colOff>
      <xdr:row>5</xdr:row>
      <xdr:rowOff>247680</xdr:rowOff>
    </xdr:to>
    <xdr:clientData/>
  </xdr:twoCellAnchor>
  <xdr:twoCellAnchor editAs="oneCell">
    <xdr:from>
      <xdr:col>7</xdr:col>
      <xdr:colOff>317160</xdr:colOff>
      <xdr:row>5</xdr:row>
      <xdr:rowOff>47520</xdr:rowOff>
    </xdr:from>
    <xdr:to>
      <xdr:col>8</xdr:col>
      <xdr:colOff>317880</xdr:colOff>
      <xdr:row>5</xdr:row>
      <xdr:rowOff>247680</xdr:rowOff>
    </xdr:to>
    <xdr:clientData/>
  </xdr:twoCellAnchor>
  <xdr:twoCellAnchor editAs="oneCell">
    <xdr:from>
      <xdr:col>5</xdr:col>
      <xdr:colOff>0</xdr:colOff>
      <xdr:row>6</xdr:row>
      <xdr:rowOff>48240</xdr:rowOff>
    </xdr:from>
    <xdr:to>
      <xdr:col>6</xdr:col>
      <xdr:colOff>644760</xdr:colOff>
      <xdr:row>7</xdr:row>
      <xdr:rowOff>143640</xdr:rowOff>
    </xdr:to>
    <xdr:clientData/>
  </xdr:twoCellAnchor>
  <xdr:twoCellAnchor editAs="oneCell">
    <xdr:from>
      <xdr:col>2</xdr:col>
      <xdr:colOff>190080</xdr:colOff>
      <xdr:row>6</xdr:row>
      <xdr:rowOff>48240</xdr:rowOff>
    </xdr:from>
    <xdr:to>
      <xdr:col>4</xdr:col>
      <xdr:colOff>486360</xdr:colOff>
      <xdr:row>7</xdr:row>
      <xdr:rowOff>66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Offeror is a HUB, as detailed below." hidden="0"/>
            <xdr:cNvSpPr/>
          </xdr:nvSpPr>
          <xdr:spPr>
            <a:xfrm>
              <a:off x="0" y="0"/>
              <a:ext cx="0" cy="0"/>
            </a:xfrm>
            <a:prstGeom prst="rect">
              <a:avLst/>
            </a:prstGeom>
          </xdr:spPr>
          <xdr:txBody>
            <a:bodyPr anchor="ctr">
              <a:noAutofit/>
            </a:bodyPr>
            <a:p>
              <a:r>
                <a:t>Offeror is a HUB, as detail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Offeror is not a HUB." hidden="0"/>
            <xdr:cNvSpPr/>
          </xdr:nvSpPr>
          <xdr:spPr>
            <a:xfrm>
              <a:off x="0" y="0"/>
              <a:ext cx="0" cy="0"/>
            </a:xfrm>
            <a:prstGeom prst="rect">
              <a:avLst/>
            </a:prstGeom>
          </xdr:spPr>
          <xdr:txBody>
            <a:bodyPr anchor="ctr">
              <a:noAutofit/>
            </a:bodyPr>
            <a:p>
              <a:r>
                <a:t>Offeror is not a HU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Subcontractor List attached." hidden="0"/>
            <xdr:cNvSpPr/>
          </xdr:nvSpPr>
          <xdr:spPr>
            <a:xfrm>
              <a:off x="0" y="0"/>
              <a:ext cx="0" cy="0"/>
            </a:xfrm>
            <a:prstGeom prst="rect">
              <a:avLst/>
            </a:prstGeom>
          </xdr:spPr>
          <xdr:txBody>
            <a:bodyPr anchor="ctr">
              <a:noAutofit/>
            </a:bodyPr>
            <a:p>
              <a:r>
                <a:t> Subcontractor List attach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No Subcontractors will be used." hidden="0"/>
            <xdr:cNvSpPr/>
          </xdr:nvSpPr>
          <xdr:spPr>
            <a:xfrm>
              <a:off x="0" y="0"/>
              <a:ext cx="0" cy="0"/>
            </a:xfrm>
            <a:prstGeom prst="rect">
              <a:avLst/>
            </a:prstGeom>
          </xdr:spPr>
          <xdr:txBody>
            <a:bodyPr anchor="ctr">
              <a:noAutofit/>
            </a:bodyPr>
            <a:p>
              <a:r>
                <a:t> No Subcontractors will be us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Offeror is a HUB, as detailed below." hidden="0"/>
            <xdr:cNvSpPr/>
          </xdr:nvSpPr>
          <xdr:spPr>
            <a:xfrm>
              <a:off x="0" y="0"/>
              <a:ext cx="0" cy="0"/>
            </a:xfrm>
            <a:prstGeom prst="rect">
              <a:avLst/>
            </a:prstGeom>
          </xdr:spPr>
          <xdr:txBody>
            <a:bodyPr anchor="ctr">
              <a:noAutofit/>
            </a:bodyPr>
            <a:p>
              <a:r>
                <a:t>Offeror is a HUB, as detail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Offeror is not a HUB." hidden="0"/>
            <xdr:cNvSpPr/>
          </xdr:nvSpPr>
          <xdr:spPr>
            <a:xfrm>
              <a:off x="0" y="0"/>
              <a:ext cx="0" cy="0"/>
            </a:xfrm>
            <a:prstGeom prst="rect">
              <a:avLst/>
            </a:prstGeom>
          </xdr:spPr>
          <xdr:txBody>
            <a:bodyPr anchor="ctr">
              <a:noAutofit/>
            </a:bodyPr>
            <a:p>
              <a:r>
                <a:t>Offeror is not a HU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HUB" hidden="0"/>
            <xdr:cNvSpPr/>
          </xdr:nvSpPr>
          <xdr:spPr>
            <a:xfrm>
              <a:off x="0" y="0"/>
              <a:ext cx="0" cy="0"/>
            </a:xfrm>
            <a:prstGeom prst="rect">
              <a:avLst/>
            </a:prstGeom>
          </xdr:spPr>
          <xdr:txBody>
            <a:bodyPr anchor="ctr">
              <a:noAutofit/>
            </a:bodyPr>
            <a:p>
              <a:r>
                <a:t>HU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DBE" hidden="0"/>
            <xdr:cNvSpPr/>
          </xdr:nvSpPr>
          <xdr:spPr>
            <a:xfrm>
              <a:off x="0" y="0"/>
              <a:ext cx="0" cy="0"/>
            </a:xfrm>
            <a:prstGeom prst="rect">
              <a:avLst/>
            </a:prstGeom>
          </xdr:spPr>
          <xdr:txBody>
            <a:bodyPr anchor="ctr">
              <a:noAutofit/>
            </a:bodyPr>
            <a:p>
              <a:r>
                <a:t>D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MBE" hidden="0"/>
            <xdr:cNvSpPr/>
          </xdr:nvSpPr>
          <xdr:spPr>
            <a:xfrm>
              <a:off x="0" y="0"/>
              <a:ext cx="0" cy="0"/>
            </a:xfrm>
            <a:prstGeom prst="rect">
              <a:avLst/>
            </a:prstGeom>
          </xdr:spPr>
          <xdr:txBody>
            <a:bodyPr anchor="ctr">
              <a:noAutofit/>
            </a:bodyPr>
            <a:p>
              <a:r>
                <a:t>M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5" descr="WBE" hidden="0"/>
            <xdr:cNvSpPr/>
          </xdr:nvSpPr>
          <xdr:spPr>
            <a:xfrm>
              <a:off x="0" y="0"/>
              <a:ext cx="0" cy="0"/>
            </a:xfrm>
            <a:prstGeom prst="rect">
              <a:avLst/>
            </a:prstGeom>
          </xdr:spPr>
          <xdr:txBody>
            <a:bodyPr anchor="ctr">
              <a:noAutofit/>
            </a:bodyPr>
            <a:p>
              <a:r>
                <a:t>W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 descr="Other" hidden="0"/>
            <xdr:cNvSpPr/>
          </xdr:nvSpPr>
          <xdr:spPr>
            <a:xfrm>
              <a:off x="0" y="0"/>
              <a:ext cx="0" cy="0"/>
            </a:xfrm>
            <a:prstGeom prst="rect">
              <a:avLst/>
            </a:prstGeom>
          </xdr:spPr>
          <xdr:txBody>
            <a:bodyPr anchor="ctr">
              <a:noAutofit/>
            </a:bodyPr>
            <a:p>
              <a:r>
                <a:t>Other</a:t>
              </a:r>
            </a:p>
          </xdr:txBody>
        </xdr:sp>
        <xdr:clientData/>
      </xdr:twoCellAnchor>
    </mc:Choice>
  </mc:AlternateContent>
  <xdr:twoCellAnchor editAs="oneCell">
    <xdr:from>
      <xdr:col>6</xdr:col>
      <xdr:colOff>0</xdr:colOff>
      <xdr:row>8</xdr:row>
      <xdr:rowOff>95040</xdr:rowOff>
    </xdr:from>
    <xdr:to>
      <xdr:col>9</xdr:col>
      <xdr:colOff>1015200</xdr:colOff>
      <xdr:row>8</xdr:row>
      <xdr:rowOff>343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ggutierrez@relianceequip.net" TargetMode="External"/><Relationship Id="rId2" Type="http://schemas.openxmlformats.org/officeDocument/2006/relationships/hyperlink" Target="http://www.reliancetruckandequipment.com/" TargetMode="External"/><Relationship Id="rId3" Type="http://schemas.openxmlformats.org/officeDocument/2006/relationships/hyperlink" Target="mailto:ggutierrez@relianceequip.net"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32421875" defaultRowHeight="12.75" zeroHeight="false" outlineLevelRow="0" outlineLevelCol="0"/>
  <cols>
    <col collapsed="false" customWidth="true" hidden="false" outlineLevel="0" max="1" min="1" style="1" width="2.32"/>
    <col collapsed="false" customWidth="true" hidden="false" outlineLevel="0" max="2" min="2" style="1" width="16.15"/>
    <col collapsed="false" customWidth="true" hidden="false" outlineLevel="0" max="3" min="3" style="1" width="17.32"/>
    <col collapsed="false" customWidth="true" hidden="false" outlineLevel="0" max="4" min="4" style="1" width="52.65"/>
    <col collapsed="false" customWidth="false" hidden="false" outlineLevel="0" max="5" min="5" style="1" width="9.32"/>
    <col collapsed="false" customWidth="true" hidden="false" outlineLevel="0" max="6" min="6" style="1" width="6.32"/>
    <col collapsed="false" customWidth="true" hidden="false" outlineLevel="0" max="7" min="7" style="1" width="2.32"/>
    <col collapsed="false" customWidth="false" hidden="false" outlineLevel="0" max="257" min="8" style="1" width="9.32"/>
  </cols>
  <sheetData>
    <row r="1" customFormat="false" ht="12.75" hidden="false" customHeight="false" outlineLevel="0" collapsed="false">
      <c r="A1" s="2"/>
      <c r="B1" s="2"/>
      <c r="C1" s="2"/>
      <c r="D1" s="2"/>
      <c r="E1" s="2"/>
      <c r="F1" s="2"/>
      <c r="G1" s="2"/>
    </row>
    <row r="2" customFormat="false" ht="33" hidden="false" customHeight="true" outlineLevel="0" collapsed="false">
      <c r="A2" s="2"/>
      <c r="B2" s="3"/>
      <c r="C2" s="3"/>
      <c r="D2" s="4" t="s">
        <v>0</v>
      </c>
      <c r="E2" s="4"/>
      <c r="F2" s="4"/>
      <c r="G2" s="2"/>
    </row>
    <row r="3" customFormat="false" ht="24" hidden="false" customHeight="true" outlineLevel="0" collapsed="false">
      <c r="A3" s="2"/>
      <c r="B3" s="3"/>
      <c r="C3" s="3"/>
      <c r="D3" s="4"/>
      <c r="E3" s="5"/>
      <c r="F3" s="5"/>
      <c r="G3" s="2"/>
    </row>
    <row r="4" customFormat="false" ht="18" hidden="false" customHeight="true" outlineLevel="0" collapsed="false">
      <c r="A4" s="2"/>
      <c r="B4" s="6" t="s">
        <v>1</v>
      </c>
      <c r="C4" s="7"/>
      <c r="D4" s="7"/>
      <c r="E4" s="7"/>
      <c r="F4" s="7"/>
      <c r="G4" s="2"/>
    </row>
    <row r="5" customFormat="false" ht="15" hidden="false" customHeight="true" outlineLevel="0" collapsed="false">
      <c r="A5" s="2"/>
      <c r="B5" s="8"/>
      <c r="C5" s="8"/>
      <c r="D5" s="8"/>
      <c r="E5" s="8"/>
      <c r="F5" s="8"/>
      <c r="G5" s="2"/>
    </row>
    <row r="6" customFormat="false" ht="20.25" hidden="false" customHeight="true" outlineLevel="0" collapsed="false">
      <c r="A6" s="2"/>
      <c r="B6" s="9" t="s">
        <v>2</v>
      </c>
      <c r="C6" s="10" t="s">
        <v>3</v>
      </c>
      <c r="D6" s="11"/>
      <c r="E6" s="11"/>
      <c r="F6" s="12"/>
      <c r="G6" s="2"/>
    </row>
    <row r="7" customFormat="false" ht="20.25" hidden="false" customHeight="true" outlineLevel="0" collapsed="false">
      <c r="A7" s="2"/>
      <c r="B7" s="9" t="s">
        <v>4</v>
      </c>
      <c r="C7" s="13" t="s">
        <v>5</v>
      </c>
      <c r="D7" s="13"/>
      <c r="E7" s="13"/>
      <c r="F7" s="13"/>
      <c r="G7" s="2"/>
    </row>
    <row r="8" customFormat="false" ht="10.15" hidden="false" customHeight="true" outlineLevel="0" collapsed="false">
      <c r="A8" s="2"/>
      <c r="B8" s="14"/>
      <c r="C8" s="15"/>
      <c r="D8" s="15"/>
      <c r="E8" s="15"/>
      <c r="F8" s="15"/>
      <c r="G8" s="2"/>
    </row>
    <row r="9" customFormat="false" ht="27" hidden="false" customHeight="true" outlineLevel="0" collapsed="false">
      <c r="A9" s="2"/>
      <c r="C9" s="16" t="s">
        <v>6</v>
      </c>
      <c r="D9" s="16"/>
      <c r="E9" s="2"/>
      <c r="F9" s="2"/>
      <c r="G9" s="2"/>
    </row>
    <row r="10" customFormat="false" ht="24" hidden="false" customHeight="true" outlineLevel="0" collapsed="false">
      <c r="A10" s="2"/>
      <c r="B10" s="17"/>
      <c r="C10" s="18" t="s">
        <v>7</v>
      </c>
      <c r="D10" s="18" t="s">
        <v>8</v>
      </c>
      <c r="E10" s="2"/>
      <c r="F10" s="2"/>
      <c r="G10" s="2"/>
    </row>
    <row r="11" customFormat="false" ht="24" hidden="false" customHeight="true" outlineLevel="0" collapsed="false">
      <c r="A11" s="2"/>
      <c r="B11" s="17"/>
      <c r="C11" s="18" t="s">
        <v>9</v>
      </c>
      <c r="D11" s="19" t="s">
        <v>10</v>
      </c>
      <c r="E11" s="2"/>
      <c r="F11" s="2"/>
      <c r="G11" s="2"/>
    </row>
    <row r="12" customFormat="false" ht="24" hidden="false" customHeight="true" outlineLevel="0" collapsed="false">
      <c r="A12" s="2"/>
      <c r="B12" s="17"/>
      <c r="C12" s="18" t="s">
        <v>11</v>
      </c>
      <c r="D12" s="19" t="s">
        <v>12</v>
      </c>
      <c r="E12" s="2"/>
      <c r="F12" s="2"/>
      <c r="G12" s="2"/>
    </row>
    <row r="13" customFormat="false" ht="24" hidden="false" customHeight="true" outlineLevel="0" collapsed="false">
      <c r="A13" s="2"/>
      <c r="B13" s="17"/>
      <c r="C13" s="18" t="s">
        <v>13</v>
      </c>
      <c r="D13" s="19" t="s">
        <v>14</v>
      </c>
      <c r="E13" s="2"/>
      <c r="F13" s="2"/>
      <c r="G13" s="2"/>
    </row>
    <row r="14" customFormat="false" ht="24" hidden="false" customHeight="true" outlineLevel="0" collapsed="false">
      <c r="A14" s="2"/>
      <c r="B14" s="17"/>
      <c r="C14" s="18" t="s">
        <v>15</v>
      </c>
      <c r="D14" s="19" t="s">
        <v>16</v>
      </c>
      <c r="E14" s="2"/>
      <c r="F14" s="2"/>
      <c r="G14" s="2"/>
    </row>
    <row r="15" customFormat="false" ht="24" hidden="false" customHeight="true" outlineLevel="0" collapsed="false">
      <c r="A15" s="2"/>
      <c r="B15" s="2"/>
      <c r="C15" s="18" t="s">
        <v>17</v>
      </c>
      <c r="D15" s="19" t="s">
        <v>18</v>
      </c>
      <c r="E15" s="2"/>
      <c r="F15" s="2"/>
      <c r="G15" s="2"/>
    </row>
    <row r="16" customFormat="false" ht="24" hidden="false" customHeight="true" outlineLevel="0" collapsed="false">
      <c r="A16" s="2"/>
      <c r="B16" s="2"/>
      <c r="C16" s="18" t="s">
        <v>19</v>
      </c>
      <c r="D16" s="19" t="s">
        <v>20</v>
      </c>
      <c r="E16" s="2"/>
      <c r="F16" s="2"/>
      <c r="G16" s="2"/>
    </row>
    <row r="17" customFormat="false" ht="34.15" hidden="false" customHeight="true" outlineLevel="0" collapsed="false">
      <c r="A17" s="2"/>
      <c r="B17" s="2"/>
      <c r="C17" s="18" t="s">
        <v>21</v>
      </c>
      <c r="D17" s="19" t="s">
        <v>22</v>
      </c>
      <c r="E17" s="2"/>
      <c r="F17" s="2"/>
      <c r="G17" s="2"/>
    </row>
    <row r="18" customFormat="false" ht="24" hidden="false" customHeight="true" outlineLevel="0" collapsed="false">
      <c r="A18" s="2"/>
      <c r="B18" s="2"/>
      <c r="C18" s="18" t="s">
        <v>23</v>
      </c>
      <c r="D18" s="19" t="s">
        <v>24</v>
      </c>
      <c r="E18" s="2"/>
      <c r="F18" s="2"/>
      <c r="G18" s="2"/>
    </row>
    <row r="19" customFormat="false" ht="24" hidden="false" customHeight="true" outlineLevel="0" collapsed="false">
      <c r="A19" s="2"/>
      <c r="B19" s="2"/>
      <c r="C19" s="18" t="s">
        <v>25</v>
      </c>
      <c r="D19" s="19" t="s">
        <v>26</v>
      </c>
      <c r="E19" s="2"/>
      <c r="F19" s="2"/>
      <c r="G19" s="2"/>
    </row>
    <row r="20" customFormat="false" ht="24" hidden="false" customHeight="true" outlineLevel="0" collapsed="false">
      <c r="A20" s="2"/>
      <c r="B20" s="2"/>
      <c r="C20" s="18" t="s">
        <v>27</v>
      </c>
      <c r="D20" s="19" t="s">
        <v>28</v>
      </c>
      <c r="E20" s="2"/>
      <c r="F20" s="2"/>
      <c r="G20" s="2"/>
    </row>
    <row r="21" customFormat="false" ht="24" hidden="false" customHeight="true" outlineLevel="0" collapsed="false">
      <c r="A21" s="2"/>
      <c r="B21" s="2"/>
      <c r="C21" s="18" t="s">
        <v>29</v>
      </c>
      <c r="D21" s="19" t="s">
        <v>30</v>
      </c>
      <c r="E21" s="2"/>
      <c r="F21" s="2"/>
      <c r="G21" s="2"/>
    </row>
    <row r="22" customFormat="false" ht="38.25" hidden="false" customHeight="true" outlineLevel="0" collapsed="false">
      <c r="A22" s="20"/>
      <c r="B22" s="21" t="s">
        <v>31</v>
      </c>
      <c r="C22" s="21"/>
      <c r="D22" s="21"/>
      <c r="E22" s="21"/>
      <c r="F22" s="21"/>
      <c r="G22" s="20"/>
    </row>
    <row r="23" customFormat="false" ht="52.15" hidden="false" customHeight="true" outlineLevel="0" collapsed="false">
      <c r="A23" s="2"/>
      <c r="B23" s="22" t="s">
        <v>32</v>
      </c>
      <c r="C23" s="22"/>
      <c r="D23" s="22"/>
      <c r="E23" s="22"/>
      <c r="F23" s="22"/>
      <c r="G23" s="23"/>
      <c r="H23" s="24"/>
      <c r="I23" s="24"/>
      <c r="J23" s="24"/>
      <c r="K23" s="24"/>
    </row>
    <row r="24" customFormat="false" ht="48.6" hidden="false" customHeight="true" outlineLevel="0" collapsed="false">
      <c r="A24" s="2"/>
      <c r="B24" s="25" t="s">
        <v>33</v>
      </c>
      <c r="C24" s="25"/>
      <c r="D24" s="25"/>
      <c r="E24" s="25"/>
      <c r="F24" s="25"/>
      <c r="G24" s="26"/>
      <c r="H24" s="27"/>
      <c r="I24" s="27"/>
      <c r="J24" s="27"/>
      <c r="K24" s="27"/>
    </row>
    <row r="25" customFormat="false" ht="17.25" hidden="false" customHeight="true" outlineLevel="0" collapsed="false">
      <c r="A25" s="2"/>
      <c r="B25" s="28"/>
      <c r="C25" s="2"/>
      <c r="D25" s="2"/>
      <c r="E25" s="2"/>
      <c r="F25" s="2"/>
      <c r="G25" s="2"/>
    </row>
  </sheetData>
  <mergeCells count="7">
    <mergeCell ref="B2:C2"/>
    <mergeCell ref="D2:F2"/>
    <mergeCell ref="C7:F7"/>
    <mergeCell ref="C9:D9"/>
    <mergeCell ref="B22:F22"/>
    <mergeCell ref="B23:F23"/>
    <mergeCell ref="B24:F24"/>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9.0546875" defaultRowHeight="12.75" zeroHeight="false" outlineLevelRow="0" outlineLevelCol="0"/>
  <cols>
    <col collapsed="false" customWidth="true" hidden="false" outlineLevel="0" max="8" min="8" style="0" width="13.99"/>
  </cols>
  <sheetData>
    <row r="1" customFormat="false" ht="18.75" hidden="false" customHeight="false" outlineLevel="0" collapsed="false">
      <c r="A1" s="250" t="n">
        <v>1295</v>
      </c>
      <c r="B1" s="246"/>
      <c r="C1" s="246"/>
      <c r="D1" s="246"/>
      <c r="E1" s="246"/>
      <c r="F1" s="246"/>
      <c r="G1" s="246"/>
      <c r="H1" s="246"/>
      <c r="I1" s="246"/>
      <c r="J1" s="246"/>
      <c r="K1" s="246"/>
    </row>
    <row r="2" customFormat="false" ht="16.5" hidden="false" customHeight="false" outlineLevel="0" collapsed="false">
      <c r="A2" s="246"/>
      <c r="B2" s="246"/>
      <c r="C2" s="246"/>
      <c r="D2" s="246"/>
      <c r="E2" s="246"/>
      <c r="F2" s="246"/>
      <c r="G2" s="246"/>
      <c r="H2" s="246"/>
      <c r="I2" s="246"/>
      <c r="J2" s="246"/>
      <c r="K2" s="246"/>
    </row>
    <row r="3" customFormat="false" ht="66.6" hidden="false" customHeight="true" outlineLevel="0" collapsed="false">
      <c r="A3" s="247" t="s">
        <v>4898</v>
      </c>
      <c r="B3" s="247"/>
      <c r="C3" s="247"/>
      <c r="D3" s="247"/>
      <c r="E3" s="247"/>
      <c r="F3" s="247"/>
      <c r="G3" s="247"/>
      <c r="H3" s="247"/>
      <c r="I3" s="247"/>
      <c r="J3" s="247"/>
      <c r="K3" s="122"/>
    </row>
    <row r="4" customFormat="false" ht="12.6" hidden="false" customHeight="true" outlineLevel="0" collapsed="false">
      <c r="A4" s="251"/>
    </row>
    <row r="5" customFormat="false" ht="15.75" hidden="false" customHeight="false" outlineLevel="0" collapsed="false">
      <c r="A5" s="252" t="s">
        <v>4899</v>
      </c>
    </row>
    <row r="6" customFormat="false" ht="15.75" hidden="false" customHeight="false" outlineLevel="0" collapsed="false">
      <c r="A6" s="253" t="s">
        <v>4900</v>
      </c>
    </row>
    <row r="9" customFormat="false" ht="15.75" hidden="false" customHeight="false" outlineLevel="0" collapsed="false">
      <c r="A9" s="248" t="s">
        <v>4901</v>
      </c>
    </row>
    <row r="10" customFormat="false" ht="15.75" hidden="false" customHeight="false" outlineLevel="0" collapsed="false">
      <c r="A10" s="248"/>
    </row>
  </sheetData>
  <mergeCells count="1">
    <mergeCell ref="A3:J3"/>
  </mergeCells>
  <hyperlinks>
    <hyperlink ref="A6" location="1295!A1" display="https://www.ethics.state.tx.us/whatsnew/elf_info_form1295.ht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9.0546875" defaultRowHeight="12.75" zeroHeight="false" outlineLevelRow="0" outlineLevelCol="0"/>
  <cols>
    <col collapsed="false" customWidth="true" hidden="false" outlineLevel="0" max="8" min="8" style="0" width="11.32"/>
  </cols>
  <sheetData>
    <row r="1" customFormat="false" ht="18.75" hidden="false" customHeight="false" outlineLevel="0" collapsed="false">
      <c r="A1" s="250" t="s">
        <v>4902</v>
      </c>
      <c r="B1" s="246"/>
      <c r="C1" s="246"/>
      <c r="D1" s="246"/>
      <c r="E1" s="246"/>
      <c r="F1" s="246"/>
      <c r="G1" s="246"/>
      <c r="H1" s="246"/>
      <c r="I1" s="246"/>
      <c r="J1" s="246"/>
      <c r="K1" s="254"/>
      <c r="L1" s="254"/>
      <c r="M1" s="254"/>
      <c r="N1" s="254"/>
      <c r="O1" s="254"/>
    </row>
    <row r="2" customFormat="false" ht="15.75" hidden="false" customHeight="false" outlineLevel="0" collapsed="false">
      <c r="A2" s="246" t="s">
        <v>4903</v>
      </c>
      <c r="B2" s="246"/>
      <c r="C2" s="246"/>
      <c r="D2" s="246"/>
      <c r="E2" s="246"/>
      <c r="F2" s="246"/>
      <c r="G2" s="246"/>
      <c r="H2" s="246"/>
      <c r="I2" s="246"/>
      <c r="J2" s="246"/>
      <c r="K2" s="254"/>
      <c r="L2" s="254"/>
      <c r="M2" s="254"/>
      <c r="N2" s="254"/>
      <c r="O2" s="254"/>
    </row>
    <row r="3" customFormat="false" ht="15.75" hidden="false" customHeight="false" outlineLevel="0" collapsed="false">
      <c r="A3" s="246"/>
      <c r="B3" s="246"/>
      <c r="C3" s="246"/>
      <c r="D3" s="246"/>
      <c r="E3" s="246"/>
      <c r="F3" s="246"/>
      <c r="G3" s="246"/>
      <c r="H3" s="246"/>
      <c r="I3" s="246"/>
      <c r="J3" s="246"/>
      <c r="K3" s="254"/>
      <c r="L3" s="254"/>
      <c r="M3" s="254"/>
      <c r="N3" s="254"/>
      <c r="O3" s="254"/>
    </row>
    <row r="4" customFormat="false" ht="82.5" hidden="false" customHeight="true" outlineLevel="0" collapsed="false">
      <c r="A4" s="255" t="s">
        <v>4904</v>
      </c>
      <c r="B4" s="255"/>
      <c r="C4" s="255"/>
      <c r="D4" s="255"/>
      <c r="E4" s="255"/>
      <c r="F4" s="255"/>
      <c r="G4" s="255"/>
      <c r="H4" s="255"/>
      <c r="I4" s="255"/>
      <c r="J4" s="255"/>
      <c r="K4" s="256"/>
      <c r="L4" s="256"/>
      <c r="M4" s="256"/>
      <c r="N4" s="256"/>
      <c r="O4" s="256"/>
    </row>
    <row r="5" customFormat="false" ht="10.15" hidden="false" customHeight="true" outlineLevel="0" collapsed="false">
      <c r="A5" s="256"/>
      <c r="B5" s="256"/>
      <c r="C5" s="256"/>
      <c r="D5" s="256"/>
      <c r="E5" s="256"/>
      <c r="F5" s="256"/>
      <c r="G5" s="256"/>
      <c r="H5" s="256"/>
      <c r="I5" s="256"/>
      <c r="J5" s="256"/>
      <c r="K5" s="256"/>
      <c r="L5" s="256"/>
      <c r="M5" s="256"/>
      <c r="N5" s="256"/>
      <c r="O5" s="256"/>
    </row>
    <row r="6" customFormat="false" ht="13.9" hidden="false" customHeight="true" outlineLevel="0" collapsed="false">
      <c r="A6" s="257" t="s">
        <v>4905</v>
      </c>
      <c r="B6" s="257"/>
      <c r="C6" s="257"/>
      <c r="D6" s="257"/>
      <c r="E6" s="257"/>
      <c r="F6" s="257"/>
      <c r="G6" s="257"/>
      <c r="H6" s="257"/>
      <c r="I6" s="257"/>
      <c r="J6" s="257"/>
      <c r="K6" s="258"/>
      <c r="L6" s="258"/>
      <c r="M6" s="258"/>
      <c r="N6" s="258"/>
      <c r="O6" s="258"/>
    </row>
    <row r="7" customFormat="false" ht="15.75" hidden="false" customHeight="false" outlineLevel="0" collapsed="false">
      <c r="A7" s="257" t="s">
        <v>4906</v>
      </c>
      <c r="B7" s="257"/>
      <c r="C7" s="257"/>
      <c r="D7" s="257"/>
      <c r="E7" s="257"/>
      <c r="F7" s="257"/>
      <c r="G7" s="257"/>
      <c r="H7" s="257"/>
      <c r="I7" s="257"/>
      <c r="J7" s="257"/>
      <c r="K7" s="258"/>
      <c r="L7" s="258"/>
      <c r="M7" s="258"/>
      <c r="N7" s="258"/>
      <c r="O7" s="258"/>
    </row>
    <row r="8" customFormat="false" ht="16.5" hidden="false" customHeight="false" outlineLevel="0" collapsed="false">
      <c r="A8" s="254"/>
      <c r="B8" s="254"/>
      <c r="C8" s="254"/>
      <c r="D8" s="254"/>
      <c r="E8" s="254"/>
      <c r="F8" s="254"/>
      <c r="G8" s="254"/>
      <c r="H8" s="254"/>
      <c r="I8" s="254"/>
      <c r="J8" s="254"/>
      <c r="K8" s="254"/>
      <c r="L8" s="254"/>
      <c r="M8" s="254"/>
      <c r="N8" s="254"/>
      <c r="O8" s="254"/>
    </row>
    <row r="9" customFormat="false" ht="47.25" hidden="false" customHeight="true" outlineLevel="0" collapsed="false">
      <c r="A9" s="247" t="s">
        <v>4907</v>
      </c>
      <c r="B9" s="247"/>
      <c r="C9" s="247"/>
      <c r="D9" s="247"/>
      <c r="E9" s="247"/>
      <c r="F9" s="247"/>
      <c r="G9" s="247"/>
      <c r="H9" s="247"/>
      <c r="I9" s="247"/>
      <c r="J9" s="247"/>
      <c r="K9" s="254"/>
      <c r="L9" s="254"/>
      <c r="M9" s="254"/>
      <c r="N9" s="254"/>
      <c r="O9" s="254"/>
    </row>
    <row r="10" customFormat="false" ht="15.75" hidden="false" customHeight="false" outlineLevel="0" collapsed="false">
      <c r="A10" s="254"/>
      <c r="B10" s="254"/>
      <c r="C10" s="254"/>
      <c r="D10" s="254"/>
      <c r="E10" s="254"/>
      <c r="F10" s="254"/>
      <c r="G10" s="254"/>
      <c r="H10" s="254"/>
      <c r="I10" s="254"/>
      <c r="J10" s="254"/>
      <c r="K10" s="254"/>
      <c r="L10" s="254"/>
      <c r="M10" s="254"/>
      <c r="N10" s="254"/>
      <c r="O10" s="254"/>
    </row>
    <row r="11" customFormat="false" ht="15.75" hidden="false" customHeight="false" outlineLevel="0" collapsed="false">
      <c r="A11" s="248" t="s">
        <v>4908</v>
      </c>
    </row>
  </sheetData>
  <mergeCells count="4">
    <mergeCell ref="A4:J4"/>
    <mergeCell ref="A6:J6"/>
    <mergeCell ref="A7:J7"/>
    <mergeCell ref="A9: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9.0546875" defaultRowHeight="12.75" zeroHeight="false" outlineLevelRow="0" outlineLevelCol="0"/>
  <cols>
    <col collapsed="false" customWidth="true" hidden="false" outlineLevel="0" max="8" min="8" style="0" width="12.32"/>
  </cols>
  <sheetData>
    <row r="1" customFormat="false" ht="16.15" hidden="false" customHeight="true" outlineLevel="0" collapsed="false">
      <c r="A1" s="259" t="s">
        <v>30</v>
      </c>
      <c r="B1" s="259"/>
      <c r="C1" s="259"/>
      <c r="D1" s="259"/>
      <c r="E1" s="259"/>
      <c r="F1" s="259"/>
      <c r="G1" s="259"/>
      <c r="H1" s="259"/>
      <c r="I1" s="259"/>
      <c r="J1" s="259"/>
    </row>
    <row r="2" customFormat="false" ht="13.5" hidden="false" customHeight="false" outlineLevel="0" collapsed="false"/>
    <row r="3" customFormat="false" ht="48" hidden="false" customHeight="true" outlineLevel="0" collapsed="false">
      <c r="A3" s="247" t="s">
        <v>4909</v>
      </c>
      <c r="B3" s="247"/>
      <c r="C3" s="247"/>
      <c r="D3" s="247"/>
      <c r="E3" s="247"/>
      <c r="F3" s="247"/>
      <c r="G3" s="247"/>
      <c r="H3" s="247"/>
      <c r="I3" s="247"/>
      <c r="J3" s="247"/>
    </row>
    <row r="5" customFormat="false" ht="15.75" hidden="false" customHeight="false" outlineLevel="0" collapsed="false">
      <c r="A5" s="248" t="s">
        <v>4910</v>
      </c>
    </row>
  </sheetData>
  <mergeCells count="2">
    <mergeCell ref="A1:J1"/>
    <mergeCell ref="A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I14"/>
    </sheetView>
  </sheetViews>
  <sheetFormatPr defaultColWidth="9.32421875" defaultRowHeight="12.75" zeroHeight="false" outlineLevelRow="0" outlineLevelCol="0"/>
  <cols>
    <col collapsed="false" customWidth="true" hidden="false" outlineLevel="0" max="1" min="1" style="29" width="4.32"/>
    <col collapsed="false" customWidth="true" hidden="false" outlineLevel="0" max="2" min="2" style="29" width="16.99"/>
    <col collapsed="false" customWidth="true" hidden="false" outlineLevel="0" max="10" min="3" style="29" width="10.15"/>
    <col collapsed="false" customWidth="true" hidden="false" outlineLevel="0" max="11" min="11" style="29" width="4.15"/>
    <col collapsed="false" customWidth="false" hidden="false" outlineLevel="0" max="257" min="12" style="29" width="9.32"/>
  </cols>
  <sheetData>
    <row r="1" customFormat="false" ht="30" hidden="false" customHeight="true" outlineLevel="0" collapsed="false">
      <c r="A1" s="30" t="s">
        <v>34</v>
      </c>
      <c r="B1" s="30"/>
      <c r="C1" s="30"/>
      <c r="D1" s="30"/>
      <c r="E1" s="30"/>
      <c r="F1" s="30"/>
      <c r="G1" s="30"/>
      <c r="H1" s="31"/>
      <c r="I1" s="32" t="s">
        <v>2</v>
      </c>
      <c r="J1" s="33" t="s">
        <v>3</v>
      </c>
      <c r="K1" s="34"/>
    </row>
    <row r="2" customFormat="false" ht="20.1" hidden="false" customHeight="true" outlineLevel="0" collapsed="false">
      <c r="A2" s="35"/>
      <c r="B2" s="14" t="s">
        <v>35</v>
      </c>
      <c r="C2" s="36" t="s">
        <v>5</v>
      </c>
      <c r="D2" s="36"/>
      <c r="E2" s="36"/>
      <c r="F2" s="36"/>
      <c r="G2" s="36"/>
      <c r="H2" s="36"/>
      <c r="I2" s="36"/>
      <c r="J2" s="36"/>
      <c r="K2" s="37"/>
    </row>
    <row r="3" customFormat="false" ht="7.5" hidden="false" customHeight="true" outlineLevel="0" collapsed="false">
      <c r="A3" s="38"/>
      <c r="K3" s="37"/>
    </row>
    <row r="4" customFormat="false" ht="20.1" hidden="false" customHeight="true" outlineLevel="0" collapsed="false">
      <c r="A4" s="38"/>
      <c r="B4" s="14" t="s">
        <v>36</v>
      </c>
      <c r="C4" s="36" t="s">
        <v>37</v>
      </c>
      <c r="D4" s="36"/>
      <c r="E4" s="36"/>
      <c r="F4" s="36"/>
      <c r="G4" s="36"/>
      <c r="H4" s="36"/>
      <c r="I4" s="36"/>
      <c r="J4" s="36"/>
      <c r="K4" s="37"/>
    </row>
    <row r="5" customFormat="false" ht="11.25" hidden="false" customHeight="true" outlineLevel="0" collapsed="false">
      <c r="A5" s="38"/>
      <c r="B5" s="39"/>
      <c r="C5" s="40" t="s">
        <v>38</v>
      </c>
      <c r="D5" s="40"/>
      <c r="E5" s="40"/>
      <c r="F5" s="40"/>
      <c r="G5" s="40"/>
      <c r="H5" s="40"/>
      <c r="I5" s="40"/>
      <c r="J5" s="40"/>
      <c r="K5" s="37"/>
    </row>
    <row r="6" customFormat="false" ht="19.5" hidden="false" customHeight="true" outlineLevel="0" collapsed="false">
      <c r="A6" s="38"/>
      <c r="B6" s="14" t="s">
        <v>39</v>
      </c>
      <c r="C6" s="41"/>
      <c r="K6" s="37"/>
    </row>
    <row r="7" customFormat="false" ht="27.75" hidden="false" customHeight="true" outlineLevel="0" collapsed="false">
      <c r="A7" s="38"/>
      <c r="B7" s="14" t="s">
        <v>40</v>
      </c>
      <c r="C7" s="41"/>
      <c r="K7" s="37"/>
    </row>
    <row r="8" customFormat="false" ht="20.1" hidden="false" customHeight="true" outlineLevel="0" collapsed="false">
      <c r="A8" s="42"/>
      <c r="B8" s="14" t="s">
        <v>41</v>
      </c>
      <c r="C8" s="36" t="s">
        <v>42</v>
      </c>
      <c r="D8" s="36"/>
      <c r="E8" s="36"/>
      <c r="F8" s="36"/>
      <c r="G8" s="14" t="s">
        <v>4</v>
      </c>
      <c r="H8" s="36" t="s">
        <v>43</v>
      </c>
      <c r="I8" s="36"/>
      <c r="J8" s="36"/>
      <c r="K8" s="37"/>
    </row>
    <row r="9" customFormat="false" ht="20.1" hidden="false" customHeight="true" outlineLevel="0" collapsed="false">
      <c r="A9" s="42"/>
      <c r="B9" s="14" t="s">
        <v>44</v>
      </c>
      <c r="C9" s="36" t="s">
        <v>45</v>
      </c>
      <c r="D9" s="36"/>
      <c r="E9" s="36"/>
      <c r="F9" s="36"/>
      <c r="G9" s="36"/>
      <c r="H9" s="36"/>
      <c r="I9" s="36"/>
      <c r="J9" s="36"/>
      <c r="K9" s="37"/>
    </row>
    <row r="10" customFormat="false" ht="13.5" hidden="false" customHeight="true" outlineLevel="0" collapsed="false">
      <c r="A10" s="43"/>
      <c r="B10" s="44"/>
      <c r="C10" s="45" t="s">
        <v>46</v>
      </c>
      <c r="D10" s="45"/>
      <c r="E10" s="45"/>
      <c r="F10" s="45"/>
      <c r="G10" s="45" t="s">
        <v>47</v>
      </c>
      <c r="H10" s="45"/>
      <c r="I10" s="45" t="s">
        <v>48</v>
      </c>
      <c r="J10" s="45"/>
      <c r="K10" s="46"/>
    </row>
    <row r="11" customFormat="false" ht="20.1" hidden="false" customHeight="true" outlineLevel="0" collapsed="false">
      <c r="A11" s="42"/>
      <c r="B11" s="47" t="s">
        <v>49</v>
      </c>
      <c r="C11" s="36" t="s">
        <v>45</v>
      </c>
      <c r="D11" s="36"/>
      <c r="E11" s="36"/>
      <c r="F11" s="36"/>
      <c r="G11" s="36"/>
      <c r="H11" s="36"/>
      <c r="I11" s="36"/>
      <c r="J11" s="36"/>
      <c r="K11" s="37"/>
    </row>
    <row r="12" customFormat="false" ht="13.5" hidden="false" customHeight="true" outlineLevel="0" collapsed="false">
      <c r="A12" s="43"/>
      <c r="B12" s="48"/>
      <c r="C12" s="45" t="s">
        <v>50</v>
      </c>
      <c r="D12" s="45"/>
      <c r="E12" s="45"/>
      <c r="F12" s="45"/>
      <c r="G12" s="45" t="s">
        <v>47</v>
      </c>
      <c r="H12" s="45"/>
      <c r="I12" s="45" t="s">
        <v>48</v>
      </c>
      <c r="J12" s="45"/>
      <c r="K12" s="46"/>
    </row>
    <row r="13" customFormat="false" ht="20.1" hidden="false" customHeight="true" outlineLevel="0" collapsed="false">
      <c r="A13" s="42"/>
      <c r="B13" s="47" t="s">
        <v>51</v>
      </c>
      <c r="C13" s="36" t="s">
        <v>52</v>
      </c>
      <c r="D13" s="36"/>
      <c r="E13" s="36"/>
      <c r="F13" s="14" t="s">
        <v>53</v>
      </c>
      <c r="G13" s="49" t="s">
        <v>54</v>
      </c>
      <c r="H13" s="49"/>
      <c r="I13" s="49"/>
      <c r="J13" s="50"/>
      <c r="K13" s="37"/>
    </row>
    <row r="14" customFormat="false" ht="20.1" hidden="false" customHeight="true" outlineLevel="0" collapsed="false">
      <c r="A14" s="42"/>
      <c r="B14" s="47" t="s">
        <v>55</v>
      </c>
      <c r="C14" s="51" t="s">
        <v>56</v>
      </c>
      <c r="D14" s="51"/>
      <c r="E14" s="51"/>
      <c r="F14" s="51"/>
      <c r="G14" s="51"/>
      <c r="H14" s="51"/>
      <c r="I14" s="51"/>
      <c r="J14" s="52"/>
      <c r="K14" s="37"/>
    </row>
    <row r="15" customFormat="false" ht="20.1" hidden="false" customHeight="true" outlineLevel="0" collapsed="false">
      <c r="A15" s="42"/>
      <c r="B15" s="14" t="s">
        <v>57</v>
      </c>
      <c r="C15" s="53" t="s">
        <v>58</v>
      </c>
      <c r="D15" s="53"/>
      <c r="E15" s="54"/>
      <c r="F15" s="14" t="s">
        <v>59</v>
      </c>
      <c r="G15" s="55" t="s">
        <v>60</v>
      </c>
      <c r="H15" s="55"/>
      <c r="I15" s="55"/>
      <c r="J15" s="55"/>
      <c r="K15" s="37"/>
    </row>
    <row r="16" customFormat="false" ht="15" hidden="false" customHeight="true" outlineLevel="0" collapsed="false">
      <c r="A16" s="43"/>
      <c r="B16" s="56" t="s">
        <v>61</v>
      </c>
      <c r="C16" s="57"/>
      <c r="D16" s="57"/>
      <c r="E16" s="50"/>
      <c r="F16" s="44"/>
      <c r="G16" s="50"/>
      <c r="H16" s="50"/>
      <c r="I16" s="50"/>
      <c r="J16" s="50"/>
      <c r="K16" s="46"/>
    </row>
    <row r="17" customFormat="false" ht="15" hidden="false" customHeight="true" outlineLevel="0" collapsed="false">
      <c r="A17" s="43"/>
      <c r="B17" s="56" t="s">
        <v>62</v>
      </c>
      <c r="C17" s="57"/>
      <c r="D17" s="57"/>
      <c r="E17" s="50"/>
      <c r="F17" s="44"/>
      <c r="G17" s="50"/>
      <c r="H17" s="50"/>
      <c r="I17" s="50"/>
      <c r="J17" s="50"/>
      <c r="K17" s="46"/>
    </row>
    <row r="18" customFormat="false" ht="15" hidden="false" customHeight="true" outlineLevel="0" collapsed="false">
      <c r="A18" s="43"/>
      <c r="B18" s="56" t="s">
        <v>63</v>
      </c>
      <c r="C18" s="57"/>
      <c r="D18" s="57"/>
      <c r="E18" s="50"/>
      <c r="F18" s="44"/>
      <c r="G18" s="50"/>
      <c r="H18" s="50"/>
      <c r="I18" s="50"/>
      <c r="J18" s="50"/>
      <c r="K18" s="46"/>
    </row>
    <row r="19" customFormat="false" ht="9" hidden="false" customHeight="true" outlineLevel="0" collapsed="false">
      <c r="A19" s="43"/>
      <c r="B19" s="44"/>
      <c r="C19" s="50"/>
      <c r="D19" s="50"/>
      <c r="E19" s="50"/>
      <c r="F19" s="50"/>
      <c r="G19" s="50"/>
      <c r="H19" s="50"/>
      <c r="I19" s="50"/>
      <c r="J19" s="50"/>
      <c r="K19" s="46"/>
    </row>
    <row r="20" customFormat="false" ht="18" hidden="false" customHeight="true" outlineLevel="0" collapsed="false">
      <c r="A20" s="58" t="s">
        <v>64</v>
      </c>
      <c r="B20" s="58"/>
      <c r="C20" s="58"/>
      <c r="D20" s="58"/>
      <c r="E20" s="58"/>
      <c r="F20" s="58"/>
      <c r="G20" s="58"/>
      <c r="H20" s="58"/>
      <c r="I20" s="58"/>
      <c r="J20" s="58"/>
      <c r="K20" s="58"/>
    </row>
    <row r="21" customFormat="false" ht="20.1" hidden="false" customHeight="true" outlineLevel="0" collapsed="false">
      <c r="A21" s="42"/>
      <c r="B21" s="47" t="s">
        <v>65</v>
      </c>
      <c r="C21" s="36" t="s">
        <v>42</v>
      </c>
      <c r="D21" s="36"/>
      <c r="E21" s="36"/>
      <c r="F21" s="36"/>
      <c r="G21" s="59" t="s">
        <v>4</v>
      </c>
      <c r="H21" s="36" t="s">
        <v>66</v>
      </c>
      <c r="I21" s="36"/>
      <c r="J21" s="36"/>
      <c r="K21" s="37"/>
    </row>
    <row r="22" customFormat="false" ht="20.1" hidden="false" customHeight="true" outlineLevel="0" collapsed="false">
      <c r="A22" s="42"/>
      <c r="B22" s="47" t="s">
        <v>67</v>
      </c>
      <c r="C22" s="36" t="s">
        <v>45</v>
      </c>
      <c r="D22" s="36"/>
      <c r="E22" s="36"/>
      <c r="F22" s="36"/>
      <c r="G22" s="36"/>
      <c r="H22" s="36"/>
      <c r="I22" s="36"/>
      <c r="J22" s="36"/>
      <c r="K22" s="37"/>
    </row>
    <row r="23" customFormat="false" ht="12" hidden="false" customHeight="true" outlineLevel="0" collapsed="false">
      <c r="A23" s="42"/>
      <c r="B23" s="47"/>
      <c r="C23" s="60" t="s">
        <v>46</v>
      </c>
      <c r="D23" s="60"/>
      <c r="E23" s="60"/>
      <c r="F23" s="60"/>
      <c r="G23" s="60" t="s">
        <v>47</v>
      </c>
      <c r="H23" s="60"/>
      <c r="I23" s="60" t="s">
        <v>48</v>
      </c>
      <c r="J23" s="60"/>
      <c r="K23" s="37"/>
    </row>
    <row r="24" customFormat="false" ht="20.1" hidden="false" customHeight="true" outlineLevel="0" collapsed="false">
      <c r="A24" s="42"/>
      <c r="B24" s="47" t="s">
        <v>49</v>
      </c>
      <c r="C24" s="36" t="s">
        <v>45</v>
      </c>
      <c r="D24" s="36"/>
      <c r="E24" s="36"/>
      <c r="F24" s="36"/>
      <c r="G24" s="36"/>
      <c r="H24" s="36"/>
      <c r="I24" s="36"/>
      <c r="J24" s="36"/>
      <c r="K24" s="37"/>
    </row>
    <row r="25" customFormat="false" ht="12" hidden="false" customHeight="true" outlineLevel="0" collapsed="false">
      <c r="A25" s="42"/>
      <c r="B25" s="47"/>
      <c r="C25" s="60" t="s">
        <v>50</v>
      </c>
      <c r="D25" s="60"/>
      <c r="E25" s="60"/>
      <c r="F25" s="60"/>
      <c r="G25" s="60" t="s">
        <v>47</v>
      </c>
      <c r="H25" s="60"/>
      <c r="I25" s="60" t="s">
        <v>48</v>
      </c>
      <c r="J25" s="60"/>
      <c r="K25" s="37"/>
    </row>
    <row r="26" customFormat="false" ht="20.1" hidden="false" customHeight="true" outlineLevel="0" collapsed="false">
      <c r="A26" s="42"/>
      <c r="B26" s="47" t="s">
        <v>68</v>
      </c>
      <c r="C26" s="36" t="s">
        <v>69</v>
      </c>
      <c r="D26" s="36"/>
      <c r="E26" s="36"/>
      <c r="F26" s="14" t="s">
        <v>53</v>
      </c>
      <c r="G26" s="36" t="s">
        <v>54</v>
      </c>
      <c r="H26" s="36"/>
      <c r="I26" s="36"/>
      <c r="J26" s="52"/>
      <c r="K26" s="37"/>
    </row>
    <row r="27" customFormat="false" ht="20.1" hidden="false" customHeight="true" outlineLevel="0" collapsed="false">
      <c r="A27" s="42"/>
      <c r="B27" s="47" t="s">
        <v>55</v>
      </c>
      <c r="C27" s="51" t="s">
        <v>56</v>
      </c>
      <c r="D27" s="51"/>
      <c r="E27" s="51"/>
      <c r="F27" s="51"/>
      <c r="G27" s="51"/>
      <c r="H27" s="51"/>
      <c r="I27" s="51"/>
      <c r="J27" s="52"/>
      <c r="K27" s="37"/>
    </row>
    <row r="28" customFormat="false" ht="16.5" hidden="false" customHeight="true" outlineLevel="0" collapsed="false">
      <c r="A28" s="38"/>
      <c r="B28" s="61" t="s">
        <v>70</v>
      </c>
      <c r="C28" s="62"/>
      <c r="D28" s="62"/>
      <c r="E28" s="62"/>
      <c r="F28" s="62"/>
      <c r="G28" s="62"/>
      <c r="H28" s="62"/>
      <c r="I28" s="62"/>
      <c r="K28" s="37"/>
    </row>
    <row r="29" customFormat="false" ht="11.25" hidden="false" customHeight="true" outlineLevel="0" collapsed="false">
      <c r="A29" s="63"/>
      <c r="B29" s="64"/>
      <c r="C29" s="65"/>
      <c r="D29" s="65"/>
      <c r="E29" s="65"/>
      <c r="F29" s="65"/>
      <c r="G29" s="65"/>
      <c r="H29" s="65"/>
      <c r="I29" s="65"/>
      <c r="J29" s="65"/>
      <c r="K29" s="66"/>
    </row>
    <row r="30" customFormat="false" ht="20.1" hidden="false" customHeight="true" outlineLevel="0" collapsed="false">
      <c r="A30" s="67"/>
      <c r="B30" s="68" t="s">
        <v>71</v>
      </c>
      <c r="C30" s="69"/>
      <c r="D30" s="69"/>
      <c r="E30" s="69"/>
      <c r="F30" s="69"/>
      <c r="G30" s="69"/>
      <c r="H30" s="69"/>
      <c r="I30" s="69"/>
      <c r="J30" s="69"/>
      <c r="K30" s="70"/>
    </row>
    <row r="31" customFormat="false" ht="57" hidden="false" customHeight="true" outlineLevel="0" collapsed="false">
      <c r="A31" s="38"/>
      <c r="B31" s="71" t="s">
        <v>72</v>
      </c>
      <c r="C31" s="71"/>
      <c r="D31" s="71"/>
      <c r="E31" s="71"/>
      <c r="F31" s="71"/>
      <c r="G31" s="71"/>
      <c r="H31" s="71"/>
      <c r="I31" s="71"/>
      <c r="J31" s="71"/>
      <c r="K31" s="37"/>
    </row>
    <row r="32" customFormat="false" ht="25.5" hidden="false" customHeight="true" outlineLevel="0" collapsed="false">
      <c r="A32" s="72"/>
      <c r="B32" s="39" t="s">
        <v>73</v>
      </c>
      <c r="C32" s="73" t="s">
        <v>42</v>
      </c>
      <c r="D32" s="73"/>
      <c r="E32" s="73"/>
      <c r="F32" s="73"/>
      <c r="G32" s="39" t="s">
        <v>4</v>
      </c>
      <c r="H32" s="74" t="s">
        <v>66</v>
      </c>
      <c r="I32" s="74"/>
      <c r="J32" s="74"/>
      <c r="K32" s="37"/>
    </row>
    <row r="33" customFormat="false" ht="25.5" hidden="false" customHeight="true" outlineLevel="0" collapsed="false">
      <c r="A33" s="72"/>
      <c r="B33" s="39" t="s">
        <v>74</v>
      </c>
      <c r="C33" s="75" t="s">
        <v>42</v>
      </c>
      <c r="D33" s="75"/>
      <c r="E33" s="75"/>
      <c r="F33" s="75"/>
      <c r="G33" s="39" t="s">
        <v>75</v>
      </c>
      <c r="H33" s="76" t="n">
        <v>43900</v>
      </c>
      <c r="I33" s="76"/>
      <c r="J33" s="76"/>
      <c r="K33" s="37"/>
    </row>
    <row r="34" customFormat="false" ht="20.1" hidden="false" customHeight="true" outlineLevel="0" collapsed="false">
      <c r="A34" s="77"/>
      <c r="B34" s="78"/>
      <c r="C34" s="78"/>
      <c r="D34" s="78"/>
      <c r="E34" s="78"/>
      <c r="F34" s="78"/>
      <c r="G34" s="78"/>
      <c r="H34" s="78"/>
      <c r="I34" s="78"/>
      <c r="J34" s="78"/>
      <c r="K34" s="79"/>
    </row>
  </sheetData>
  <mergeCells count="27">
    <mergeCell ref="A1:G1"/>
    <mergeCell ref="C2:F2"/>
    <mergeCell ref="G2:J2"/>
    <mergeCell ref="C4:J4"/>
    <mergeCell ref="C5:J5"/>
    <mergeCell ref="C8:F8"/>
    <mergeCell ref="H8:J8"/>
    <mergeCell ref="C9:J9"/>
    <mergeCell ref="C11:J11"/>
    <mergeCell ref="C13:E13"/>
    <mergeCell ref="G13:I13"/>
    <mergeCell ref="C14:I14"/>
    <mergeCell ref="C15:D15"/>
    <mergeCell ref="G15:J15"/>
    <mergeCell ref="A20:K20"/>
    <mergeCell ref="C21:F21"/>
    <mergeCell ref="H21:J21"/>
    <mergeCell ref="C22:J22"/>
    <mergeCell ref="C24:J24"/>
    <mergeCell ref="C26:E26"/>
    <mergeCell ref="G26:I26"/>
    <mergeCell ref="C27:I27"/>
    <mergeCell ref="B31:J31"/>
    <mergeCell ref="C32:F32"/>
    <mergeCell ref="H32:J32"/>
    <mergeCell ref="C33:F33"/>
    <mergeCell ref="H33:J33"/>
  </mergeCells>
  <hyperlinks>
    <hyperlink ref="C14" r:id="rId1" display="ggutierrez@relianceequip.net"/>
    <hyperlink ref="G15" r:id="rId2" display="www.reliancetruckandequipment.com "/>
    <hyperlink ref="C27" r:id="rId3" display="ggutierrez@relianceequip.net"/>
  </hyperlink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3"/>
    </sheetView>
  </sheetViews>
  <sheetFormatPr defaultColWidth="9.0546875" defaultRowHeight="12.75" zeroHeight="false" outlineLevelRow="0" outlineLevelCol="0"/>
  <cols>
    <col collapsed="false" customWidth="true" hidden="false" outlineLevel="0" max="1" min="1" style="0" width="15.82"/>
    <col collapsed="false" customWidth="true" hidden="false" outlineLevel="0" max="6" min="6" style="0" width="17.32"/>
    <col collapsed="false" customWidth="true" hidden="false" outlineLevel="0" max="7" min="7" style="0" width="2.99"/>
    <col collapsed="false" customWidth="true" hidden="false" outlineLevel="0" max="8" min="8" style="0" width="2.15"/>
    <col collapsed="false" customWidth="true" hidden="false" outlineLevel="0" max="9" min="9" style="0" width="17.65"/>
    <col collapsed="false" customWidth="true" hidden="false" outlineLevel="0" max="10" min="10" style="0" width="15.99"/>
  </cols>
  <sheetData>
    <row r="1" customFormat="false" ht="24" hidden="false" customHeight="true" outlineLevel="0" collapsed="false">
      <c r="A1" s="80" t="s">
        <v>76</v>
      </c>
      <c r="B1" s="80"/>
      <c r="C1" s="80"/>
      <c r="D1" s="80"/>
      <c r="E1" s="80"/>
      <c r="F1" s="80"/>
      <c r="G1" s="80"/>
      <c r="H1" s="80"/>
      <c r="I1" s="81" t="s">
        <v>77</v>
      </c>
      <c r="J1" s="82" t="s">
        <v>3</v>
      </c>
    </row>
    <row r="2" customFormat="false" ht="26.25" hidden="false" customHeight="true" outlineLevel="0" collapsed="false">
      <c r="A2" s="83" t="s">
        <v>4</v>
      </c>
      <c r="B2" s="36" t="s">
        <v>5</v>
      </c>
      <c r="C2" s="36"/>
      <c r="D2" s="36"/>
      <c r="E2" s="36"/>
      <c r="F2" s="36"/>
      <c r="G2" s="36"/>
      <c r="H2" s="36"/>
      <c r="I2" s="36"/>
      <c r="J2" s="36"/>
    </row>
    <row r="3" customFormat="false" ht="20.25" hidden="false" customHeight="true" outlineLevel="0" collapsed="false">
      <c r="A3" s="83" t="s">
        <v>78</v>
      </c>
      <c r="B3" s="84" t="str">
        <f aca="false">'Form A'!$C$4</f>
        <v>Reliance Environmental Truck Sales; DBA: Reliance Truck &amp; Equipment</v>
      </c>
      <c r="C3" s="84"/>
      <c r="D3" s="84"/>
      <c r="E3" s="84"/>
      <c r="F3" s="84"/>
      <c r="G3" s="84"/>
      <c r="H3" s="84"/>
      <c r="I3" s="84"/>
      <c r="J3" s="84"/>
    </row>
    <row r="4" customFormat="false" ht="20.25" hidden="false" customHeight="true" outlineLevel="0" collapsed="false"/>
    <row r="5" customFormat="false" ht="12.75" hidden="false" customHeight="false" outlineLevel="0" collapsed="false">
      <c r="C5" s="0" t="s">
        <v>38</v>
      </c>
    </row>
    <row r="6" customFormat="false" ht="9" hidden="false" customHeight="true" outlineLevel="0" collapsed="false"/>
    <row r="7" customFormat="false" ht="22.5" hidden="false" customHeight="true" outlineLevel="0" collapsed="false">
      <c r="A7" s="85" t="s">
        <v>79</v>
      </c>
      <c r="B7" s="85"/>
      <c r="C7" s="85"/>
      <c r="D7" s="85"/>
      <c r="E7" s="85"/>
      <c r="F7" s="85"/>
      <c r="G7" s="85"/>
      <c r="H7" s="85"/>
      <c r="I7" s="85"/>
      <c r="J7" s="85"/>
    </row>
    <row r="8" customFormat="false" ht="22.5" hidden="false" customHeight="true" outlineLevel="0" collapsed="false">
      <c r="A8" s="86"/>
      <c r="B8" s="86"/>
      <c r="C8" s="86"/>
      <c r="D8" s="86"/>
      <c r="E8" s="86"/>
      <c r="F8" s="86"/>
      <c r="G8" s="86"/>
      <c r="H8" s="86"/>
      <c r="I8" s="86"/>
      <c r="J8" s="86"/>
    </row>
    <row r="9" customFormat="false" ht="27" hidden="false" customHeight="true" outlineLevel="0" collapsed="false">
      <c r="A9" s="87" t="s">
        <v>80</v>
      </c>
      <c r="B9" s="88"/>
      <c r="C9" s="88"/>
      <c r="D9" s="88"/>
      <c r="E9" s="88"/>
      <c r="F9" s="88"/>
      <c r="G9" s="88"/>
      <c r="H9" s="88"/>
      <c r="I9" s="88"/>
      <c r="J9" s="88"/>
    </row>
    <row r="10" customFormat="false" ht="39.75" hidden="false" customHeight="true" outlineLevel="0" collapsed="false">
      <c r="A10" s="89" t="s">
        <v>81</v>
      </c>
      <c r="B10" s="89"/>
      <c r="C10" s="89"/>
      <c r="D10" s="89"/>
      <c r="E10" s="89"/>
      <c r="F10" s="89"/>
      <c r="G10" s="89"/>
      <c r="H10" s="89"/>
      <c r="I10" s="89"/>
      <c r="J10" s="89"/>
    </row>
    <row r="11" customFormat="false" ht="16.5" hidden="false" customHeight="true" outlineLevel="0" collapsed="false"/>
    <row r="12" customFormat="false" ht="45" hidden="false" customHeight="true" outlineLevel="0" collapsed="false">
      <c r="A12" s="90" t="s">
        <v>82</v>
      </c>
      <c r="B12" s="90"/>
      <c r="C12" s="90"/>
      <c r="D12" s="90"/>
      <c r="E12" s="90"/>
      <c r="F12" s="90"/>
      <c r="G12" s="90"/>
      <c r="H12" s="90"/>
      <c r="I12" s="90"/>
      <c r="J12" s="90"/>
    </row>
    <row r="13" customFormat="false" ht="10.5" hidden="false" customHeight="true" outlineLevel="0" collapsed="false"/>
    <row r="14" customFormat="false" ht="69.75" hidden="false" customHeight="true" outlineLevel="0" collapsed="false">
      <c r="A14" s="91" t="s">
        <v>83</v>
      </c>
      <c r="B14" s="91"/>
      <c r="C14" s="91"/>
      <c r="D14" s="91"/>
      <c r="E14" s="91"/>
      <c r="F14" s="91"/>
      <c r="G14" s="91"/>
      <c r="H14" s="91"/>
      <c r="I14" s="91"/>
      <c r="J14" s="91"/>
    </row>
    <row r="15" customFormat="false" ht="6.75" hidden="false" customHeight="true" outlineLevel="0" collapsed="false"/>
    <row r="16" customFormat="false" ht="69.75" hidden="false" customHeight="true" outlineLevel="0" collapsed="false">
      <c r="A16" s="92" t="s">
        <v>84</v>
      </c>
      <c r="B16" s="92"/>
      <c r="C16" s="92"/>
      <c r="D16" s="92"/>
      <c r="E16" s="92"/>
      <c r="F16" s="92"/>
      <c r="G16" s="92"/>
      <c r="H16" s="92"/>
      <c r="I16" s="92"/>
      <c r="J16" s="92"/>
    </row>
    <row r="17" customFormat="false" ht="27" hidden="false" customHeight="true" outlineLevel="0" collapsed="false">
      <c r="A17" s="93" t="s">
        <v>85</v>
      </c>
      <c r="B17" s="93"/>
      <c r="C17" s="93"/>
      <c r="D17" s="93"/>
      <c r="E17" s="93"/>
      <c r="F17" s="93"/>
      <c r="G17" s="93"/>
      <c r="H17" s="93"/>
      <c r="I17" s="93"/>
      <c r="J17" s="93"/>
    </row>
    <row r="18" customFormat="false" ht="19.5" hidden="false" customHeight="true" outlineLevel="0" collapsed="false">
      <c r="A18" s="94" t="s">
        <v>86</v>
      </c>
      <c r="B18" s="95" t="s">
        <v>66</v>
      </c>
      <c r="C18" s="95"/>
      <c r="D18" s="95"/>
      <c r="E18" s="95"/>
      <c r="F18" s="95"/>
      <c r="G18" s="95"/>
      <c r="H18" s="95"/>
      <c r="I18" s="96" t="s">
        <v>87</v>
      </c>
      <c r="J18" s="97" t="n">
        <v>43900</v>
      </c>
    </row>
    <row r="19" customFormat="false" ht="19.5" hidden="false" customHeight="true" outlineLevel="0" collapsed="false"/>
    <row r="20" customFormat="false" ht="11.25" hidden="false" customHeight="true" outlineLevel="0" collapsed="false"/>
    <row r="21" customFormat="false" ht="22.5" hidden="false" customHeight="true" outlineLevel="0" collapsed="false">
      <c r="A21" s="85" t="s">
        <v>88</v>
      </c>
      <c r="B21" s="85"/>
      <c r="C21" s="85"/>
      <c r="D21" s="85"/>
      <c r="E21" s="85"/>
      <c r="F21" s="85"/>
      <c r="G21" s="85"/>
      <c r="H21" s="85"/>
      <c r="I21" s="85"/>
      <c r="J21" s="85"/>
    </row>
    <row r="22" customFormat="false" ht="28.5" hidden="false" customHeight="true" outlineLevel="0" collapsed="false">
      <c r="A22" s="98" t="s">
        <v>89</v>
      </c>
      <c r="B22" s="98"/>
      <c r="C22" s="98"/>
      <c r="D22" s="98"/>
      <c r="E22" s="98"/>
      <c r="F22" s="98"/>
      <c r="G22" s="98"/>
      <c r="H22" s="98"/>
      <c r="I22" s="98"/>
      <c r="J22" s="98"/>
    </row>
    <row r="23" customFormat="false" ht="86.25" hidden="false" customHeight="true" outlineLevel="0" collapsed="false">
      <c r="A23" s="98" t="s">
        <v>90</v>
      </c>
      <c r="B23" s="98"/>
      <c r="C23" s="98"/>
      <c r="D23" s="98"/>
      <c r="E23" s="98"/>
      <c r="F23" s="98"/>
      <c r="G23" s="98"/>
      <c r="H23" s="98"/>
      <c r="I23" s="98"/>
      <c r="J23" s="98"/>
    </row>
    <row r="24" s="102" customFormat="true" ht="28.5" hidden="false" customHeight="true" outlineLevel="0" collapsed="false">
      <c r="A24" s="99"/>
      <c r="B24" s="100"/>
      <c r="C24" s="100"/>
      <c r="D24" s="100"/>
      <c r="E24" s="100"/>
      <c r="F24" s="100"/>
      <c r="G24" s="100"/>
      <c r="H24" s="100"/>
      <c r="I24" s="100"/>
      <c r="J24" s="101"/>
    </row>
    <row r="25" customFormat="false" ht="9" hidden="false" customHeight="true" outlineLevel="0" collapsed="false">
      <c r="A25" s="103"/>
      <c r="B25" s="103"/>
      <c r="C25" s="103"/>
      <c r="D25" s="103"/>
      <c r="E25" s="103"/>
      <c r="F25" s="103"/>
      <c r="G25" s="103"/>
      <c r="H25" s="103"/>
      <c r="I25" s="103"/>
      <c r="J25" s="103"/>
    </row>
  </sheetData>
  <mergeCells count="16">
    <mergeCell ref="A1:H1"/>
    <mergeCell ref="B2:J2"/>
    <mergeCell ref="B3:J3"/>
    <mergeCell ref="A7:J7"/>
    <mergeCell ref="A8:J8"/>
    <mergeCell ref="B9:J9"/>
    <mergeCell ref="A10:J10"/>
    <mergeCell ref="A12:J12"/>
    <mergeCell ref="A14:J14"/>
    <mergeCell ref="A16:J16"/>
    <mergeCell ref="A17:J17"/>
    <mergeCell ref="B18:H18"/>
    <mergeCell ref="A21:J21"/>
    <mergeCell ref="A22:J22"/>
    <mergeCell ref="A23:J23"/>
    <mergeCell ref="A25:J25"/>
  </mergeCells>
  <printOptions headings="false" gridLines="false" gridLinesSet="true" horizontalCentered="true" verticalCentered="false"/>
  <pageMargins left="0.2" right="0.2"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fferor is a HUB, as detailed below.">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fferor is not a HUB.">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Subcontractor List attached.">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No Subcontractors will be used.">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Offeror is a HUB, as detailed below.">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Offeror is not a HUB.">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HUB">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DB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MB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WB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Other">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9.32421875" defaultRowHeight="12.75" zeroHeight="false" outlineLevelRow="0" outlineLevelCol="0"/>
  <cols>
    <col collapsed="false" customWidth="true" hidden="false" outlineLevel="0" max="1" min="1" style="104" width="3.99"/>
    <col collapsed="false" customWidth="true" hidden="false" outlineLevel="0" max="8" min="2" style="104" width="11.15"/>
    <col collapsed="false" customWidth="true" hidden="false" outlineLevel="0" max="9" min="9" style="104" width="10.15"/>
    <col collapsed="false" customWidth="true" hidden="false" outlineLevel="0" max="10" min="10" style="104" width="12.82"/>
    <col collapsed="false" customWidth="false" hidden="false" outlineLevel="0" max="257" min="11" style="104" width="9.32"/>
  </cols>
  <sheetData>
    <row r="1" customFormat="false" ht="19.5" hidden="false" customHeight="true" outlineLevel="0" collapsed="false">
      <c r="A1" s="80" t="s">
        <v>91</v>
      </c>
      <c r="B1" s="80"/>
      <c r="C1" s="80"/>
      <c r="D1" s="80"/>
      <c r="E1" s="80"/>
      <c r="F1" s="80"/>
      <c r="G1" s="80"/>
      <c r="H1" s="105"/>
      <c r="I1" s="32" t="s">
        <v>92</v>
      </c>
      <c r="J1" s="106" t="s">
        <v>3</v>
      </c>
    </row>
    <row r="2" customFormat="false" ht="19.5" hidden="false" customHeight="true" outlineLevel="0" collapsed="false">
      <c r="A2" s="107"/>
      <c r="B2" s="83" t="s">
        <v>4</v>
      </c>
      <c r="C2" s="36" t="s">
        <v>5</v>
      </c>
      <c r="D2" s="36"/>
      <c r="E2" s="36"/>
      <c r="F2" s="36"/>
      <c r="G2" s="36"/>
      <c r="H2" s="36"/>
      <c r="I2" s="36"/>
      <c r="J2" s="36"/>
      <c r="K2" s="36"/>
    </row>
    <row r="3" customFormat="false" ht="20.25" hidden="false" customHeight="true" outlineLevel="0" collapsed="false">
      <c r="A3" s="107"/>
      <c r="B3" s="83" t="s">
        <v>78</v>
      </c>
      <c r="C3" s="84" t="str">
        <f aca="false">'Form A'!$C$4</f>
        <v>Reliance Environmental Truck Sales; DBA: Reliance Truck &amp; Equipment</v>
      </c>
      <c r="D3" s="84"/>
      <c r="E3" s="84"/>
      <c r="F3" s="84"/>
      <c r="G3" s="84"/>
      <c r="H3" s="84"/>
      <c r="I3" s="84"/>
      <c r="J3" s="84"/>
      <c r="K3" s="84"/>
    </row>
    <row r="4" customFormat="false" ht="53.25" hidden="false" customHeight="true" outlineLevel="0" collapsed="false">
      <c r="A4" s="108" t="s">
        <v>93</v>
      </c>
      <c r="B4" s="108"/>
      <c r="C4" s="108"/>
      <c r="D4" s="108"/>
      <c r="E4" s="108"/>
      <c r="F4" s="108"/>
      <c r="G4" s="108"/>
      <c r="H4" s="108"/>
      <c r="I4" s="108"/>
      <c r="J4" s="108"/>
    </row>
    <row r="5" customFormat="false" ht="18.75" hidden="false" customHeight="true" outlineLevel="0" collapsed="false">
      <c r="A5" s="109" t="s">
        <v>94</v>
      </c>
      <c r="B5" s="11"/>
      <c r="C5" s="11"/>
      <c r="D5" s="11"/>
      <c r="E5" s="11"/>
      <c r="F5" s="11"/>
      <c r="G5" s="11"/>
      <c r="H5" s="11"/>
      <c r="I5" s="11"/>
      <c r="J5" s="110"/>
    </row>
    <row r="6" s="113" customFormat="true" ht="31.9" hidden="false" customHeight="true" outlineLevel="0" collapsed="false">
      <c r="A6" s="111" t="n">
        <v>1</v>
      </c>
      <c r="B6" s="112" t="s">
        <v>95</v>
      </c>
      <c r="C6" s="112"/>
      <c r="D6" s="112"/>
      <c r="E6" s="112"/>
      <c r="F6" s="112"/>
      <c r="G6" s="112"/>
      <c r="H6" s="112"/>
      <c r="I6" s="112"/>
      <c r="J6" s="112"/>
    </row>
    <row r="7" s="113" customFormat="true" ht="54" hidden="false" customHeight="true" outlineLevel="0" collapsed="false">
      <c r="A7" s="111" t="s">
        <v>96</v>
      </c>
      <c r="B7" s="112" t="s">
        <v>97</v>
      </c>
      <c r="C7" s="112"/>
      <c r="D7" s="112"/>
      <c r="E7" s="112"/>
      <c r="F7" s="112"/>
      <c r="G7" s="112"/>
      <c r="H7" s="112"/>
      <c r="I7" s="112"/>
      <c r="J7" s="112"/>
    </row>
    <row r="8" s="113" customFormat="true" ht="31.9" hidden="false" customHeight="true" outlineLevel="0" collapsed="false">
      <c r="A8" s="111" t="s">
        <v>98</v>
      </c>
      <c r="B8" s="114" t="s">
        <v>99</v>
      </c>
      <c r="C8" s="114"/>
      <c r="D8" s="114"/>
      <c r="E8" s="114"/>
      <c r="F8" s="114"/>
      <c r="G8" s="114"/>
      <c r="H8" s="114"/>
      <c r="I8" s="114"/>
      <c r="J8" s="114"/>
    </row>
    <row r="9" s="113" customFormat="true" ht="31.9" hidden="false" customHeight="true" outlineLevel="0" collapsed="false">
      <c r="A9" s="111" t="s">
        <v>100</v>
      </c>
      <c r="B9" s="114" t="s">
        <v>101</v>
      </c>
      <c r="C9" s="114"/>
      <c r="D9" s="114"/>
      <c r="E9" s="114"/>
      <c r="F9" s="114"/>
      <c r="G9" s="114"/>
      <c r="H9" s="114"/>
      <c r="I9" s="114"/>
      <c r="J9" s="114"/>
    </row>
    <row r="10" s="113" customFormat="true" ht="31.9" hidden="false" customHeight="true" outlineLevel="0" collapsed="false">
      <c r="A10" s="111" t="s">
        <v>102</v>
      </c>
      <c r="B10" s="114" t="s">
        <v>103</v>
      </c>
      <c r="C10" s="114"/>
      <c r="D10" s="114"/>
      <c r="E10" s="114"/>
      <c r="F10" s="114"/>
      <c r="G10" s="114"/>
      <c r="H10" s="114"/>
      <c r="I10" s="114"/>
      <c r="J10" s="114"/>
    </row>
    <row r="11" s="113" customFormat="true" ht="31.9" hidden="false" customHeight="true" outlineLevel="0" collapsed="false">
      <c r="A11" s="111" t="s">
        <v>104</v>
      </c>
      <c r="B11" s="114" t="s">
        <v>105</v>
      </c>
      <c r="C11" s="114"/>
      <c r="D11" s="114"/>
      <c r="E11" s="114"/>
      <c r="F11" s="114"/>
      <c r="G11" s="114"/>
      <c r="H11" s="114"/>
      <c r="I11" s="114"/>
      <c r="J11" s="114"/>
    </row>
    <row r="12" s="113" customFormat="true" ht="31.9" hidden="false" customHeight="true" outlineLevel="0" collapsed="false">
      <c r="A12" s="111" t="s">
        <v>106</v>
      </c>
      <c r="B12" s="114" t="s">
        <v>107</v>
      </c>
      <c r="C12" s="114"/>
      <c r="D12" s="114"/>
      <c r="E12" s="114"/>
      <c r="F12" s="114"/>
      <c r="G12" s="114"/>
      <c r="H12" s="114"/>
      <c r="I12" s="114"/>
      <c r="J12" s="114"/>
    </row>
    <row r="13" s="113" customFormat="true" ht="31.9" hidden="false" customHeight="true" outlineLevel="0" collapsed="false">
      <c r="A13" s="111" t="s">
        <v>108</v>
      </c>
      <c r="B13" s="115" t="s">
        <v>109</v>
      </c>
      <c r="C13" s="115"/>
      <c r="D13" s="115"/>
      <c r="E13" s="115"/>
      <c r="F13" s="115"/>
      <c r="G13" s="115"/>
      <c r="H13" s="115"/>
      <c r="I13" s="115"/>
      <c r="J13" s="115"/>
    </row>
    <row r="14" s="113" customFormat="true" ht="31.9" hidden="false" customHeight="true" outlineLevel="0" collapsed="false">
      <c r="A14" s="111" t="s">
        <v>110</v>
      </c>
      <c r="B14" s="115" t="s">
        <v>111</v>
      </c>
      <c r="C14" s="115"/>
      <c r="D14" s="115"/>
      <c r="E14" s="115"/>
      <c r="F14" s="115"/>
      <c r="G14" s="115"/>
      <c r="H14" s="115"/>
      <c r="I14" s="115"/>
      <c r="J14" s="115"/>
    </row>
    <row r="15" s="113" customFormat="true" ht="31.9" hidden="false" customHeight="true" outlineLevel="0" collapsed="false">
      <c r="A15" s="111" t="s">
        <v>112</v>
      </c>
      <c r="B15" s="116" t="s">
        <v>113</v>
      </c>
      <c r="C15" s="116"/>
      <c r="D15" s="116"/>
      <c r="E15" s="116"/>
      <c r="F15" s="116"/>
      <c r="G15" s="116"/>
      <c r="H15" s="116"/>
      <c r="I15" s="116"/>
      <c r="J15" s="116"/>
    </row>
    <row r="16" s="113" customFormat="true" ht="31.9" hidden="false" customHeight="true" outlineLevel="0" collapsed="false">
      <c r="A16" s="111" t="s">
        <v>114</v>
      </c>
      <c r="B16" s="115" t="s">
        <v>115</v>
      </c>
      <c r="C16" s="115"/>
      <c r="D16" s="115"/>
      <c r="E16" s="115"/>
      <c r="F16" s="115"/>
      <c r="G16" s="115"/>
      <c r="H16" s="115"/>
      <c r="I16" s="115"/>
      <c r="J16" s="115"/>
    </row>
    <row r="17" customFormat="false" ht="31.9" hidden="false" customHeight="true" outlineLevel="0" collapsed="false">
      <c r="A17" s="111" t="s">
        <v>116</v>
      </c>
      <c r="B17" s="115" t="s">
        <v>117</v>
      </c>
      <c r="C17" s="115"/>
      <c r="D17" s="115"/>
      <c r="E17" s="115"/>
      <c r="F17" s="115"/>
      <c r="G17" s="115"/>
      <c r="H17" s="115"/>
      <c r="I17" s="115"/>
      <c r="J17" s="115"/>
    </row>
    <row r="18" customFormat="false" ht="31.9" hidden="false" customHeight="true" outlineLevel="0" collapsed="false">
      <c r="A18" s="111" t="s">
        <v>118</v>
      </c>
      <c r="B18" s="115" t="s">
        <v>119</v>
      </c>
      <c r="C18" s="115"/>
      <c r="D18" s="115"/>
      <c r="E18" s="115"/>
      <c r="F18" s="115"/>
      <c r="G18" s="115"/>
      <c r="H18" s="115"/>
      <c r="I18" s="115"/>
      <c r="J18" s="115"/>
    </row>
    <row r="19" customFormat="false" ht="31.9" hidden="false" customHeight="true" outlineLevel="0" collapsed="false">
      <c r="A19" s="117" t="s">
        <v>120</v>
      </c>
      <c r="B19" s="118" t="s">
        <v>121</v>
      </c>
      <c r="C19" s="118"/>
      <c r="D19" s="118"/>
      <c r="E19" s="118"/>
      <c r="F19" s="118"/>
      <c r="G19" s="118"/>
      <c r="H19" s="118"/>
      <c r="I19" s="118"/>
      <c r="J19" s="118"/>
    </row>
    <row r="21" customFormat="false" ht="12.75" hidden="false" customHeight="false" outlineLevel="0" collapsed="false">
      <c r="C21" s="119"/>
    </row>
  </sheetData>
  <mergeCells count="18">
    <mergeCell ref="A1:G1"/>
    <mergeCell ref="C2:K2"/>
    <mergeCell ref="C3:K3"/>
    <mergeCell ref="A4:J4"/>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586" activeCellId="0" sqref="G586"/>
    </sheetView>
  </sheetViews>
  <sheetFormatPr defaultColWidth="9.32421875" defaultRowHeight="15" zeroHeight="false" outlineLevelRow="0" outlineLevelCol="0"/>
  <cols>
    <col collapsed="false" customWidth="true" hidden="false" outlineLevel="0" max="1" min="1" style="120" width="18.49"/>
    <col collapsed="false" customWidth="true" hidden="false" outlineLevel="0" max="2" min="2" style="120" width="109.82"/>
    <col collapsed="false" customWidth="true" hidden="false" outlineLevel="0" max="3" min="3" style="120" width="18.15"/>
    <col collapsed="false" customWidth="false" hidden="false" outlineLevel="0" max="257" min="4" style="120" width="9.32"/>
  </cols>
  <sheetData>
    <row r="1" customFormat="false" ht="19.9" hidden="false" customHeight="true" outlineLevel="0" collapsed="false">
      <c r="A1" s="121" t="s">
        <v>122</v>
      </c>
    </row>
    <row r="2" customFormat="false" ht="19.9" hidden="false" customHeight="true" outlineLevel="0" collapsed="false">
      <c r="A2" s="122" t="s">
        <v>123</v>
      </c>
      <c r="B2" s="123"/>
      <c r="C2" s="123"/>
    </row>
    <row r="3" customFormat="false" ht="14.45" hidden="false" customHeight="true" outlineLevel="0" collapsed="false">
      <c r="A3" s="123"/>
      <c r="B3" s="123"/>
      <c r="C3" s="124"/>
    </row>
    <row r="4" s="126" customFormat="true" ht="138.75" hidden="false" customHeight="true" outlineLevel="0" collapsed="false">
      <c r="A4" s="125" t="s">
        <v>124</v>
      </c>
      <c r="B4" s="125"/>
      <c r="C4" s="125"/>
    </row>
    <row r="5" s="126" customFormat="true" ht="18.6" hidden="false" customHeight="true" outlineLevel="0" collapsed="false">
      <c r="A5" s="127"/>
      <c r="B5" s="127"/>
      <c r="C5" s="128"/>
    </row>
    <row r="6" s="131" customFormat="true" ht="29.25" hidden="false" customHeight="true" outlineLevel="0" collapsed="false">
      <c r="A6" s="129" t="s">
        <v>78</v>
      </c>
      <c r="B6" s="130" t="s">
        <v>37</v>
      </c>
      <c r="C6" s="130"/>
    </row>
    <row r="7" s="131" customFormat="true" ht="8.25" hidden="false" customHeight="true" outlineLevel="0" collapsed="false">
      <c r="A7" s="132"/>
      <c r="B7" s="133"/>
      <c r="C7" s="134"/>
    </row>
    <row r="8" s="131" customFormat="true" ht="16.15" hidden="false" customHeight="true" outlineLevel="0" collapsed="false">
      <c r="B8" s="135" t="s">
        <v>125</v>
      </c>
      <c r="C8" s="136"/>
    </row>
    <row r="9" s="131" customFormat="true" ht="13.15" hidden="false" customHeight="true" outlineLevel="0" collapsed="false">
      <c r="A9" s="137"/>
      <c r="B9" s="133"/>
      <c r="C9" s="138"/>
    </row>
    <row r="10" customFormat="false" ht="47.25" hidden="false" customHeight="false" outlineLevel="0" collapsed="false">
      <c r="A10" s="139" t="s">
        <v>126</v>
      </c>
      <c r="B10" s="140" t="s">
        <v>127</v>
      </c>
      <c r="C10" s="141" t="s">
        <v>128</v>
      </c>
    </row>
    <row r="11" s="145" customFormat="true" ht="15.75" hidden="false" customHeight="false" outlineLevel="0" collapsed="false">
      <c r="A11" s="142" t="s">
        <v>129</v>
      </c>
      <c r="B11" s="143"/>
      <c r="C11" s="144"/>
    </row>
    <row r="12" customFormat="false" ht="15.75" hidden="false" customHeight="false" outlineLevel="0" collapsed="false">
      <c r="A12" s="146" t="s">
        <v>130</v>
      </c>
      <c r="B12" s="147" t="s">
        <v>131</v>
      </c>
      <c r="C12" s="148"/>
    </row>
    <row r="13" customFormat="false" ht="15.75" hidden="false" customHeight="false" outlineLevel="0" collapsed="false">
      <c r="A13" s="149" t="s">
        <v>132</v>
      </c>
      <c r="B13" s="150" t="s">
        <v>133</v>
      </c>
      <c r="C13" s="151"/>
    </row>
    <row r="14" customFormat="false" ht="15.75" hidden="false" customHeight="false" outlineLevel="0" collapsed="false">
      <c r="A14" s="149" t="s">
        <v>134</v>
      </c>
      <c r="B14" s="150" t="s">
        <v>135</v>
      </c>
      <c r="C14" s="151"/>
    </row>
    <row r="15" customFormat="false" ht="15.75" hidden="false" customHeight="false" outlineLevel="0" collapsed="false">
      <c r="A15" s="149" t="s">
        <v>136</v>
      </c>
      <c r="B15" s="150" t="s">
        <v>137</v>
      </c>
      <c r="C15" s="151"/>
    </row>
    <row r="16" customFormat="false" ht="15.75" hidden="false" customHeight="false" outlineLevel="0" collapsed="false">
      <c r="A16" s="149" t="s">
        <v>138</v>
      </c>
      <c r="B16" s="152" t="s">
        <v>139</v>
      </c>
      <c r="C16" s="151"/>
    </row>
    <row r="17" customFormat="false" ht="15.75" hidden="false" customHeight="false" outlineLevel="0" collapsed="false">
      <c r="A17" s="149" t="s">
        <v>140</v>
      </c>
      <c r="B17" s="152" t="s">
        <v>141</v>
      </c>
      <c r="C17" s="151"/>
    </row>
    <row r="18" customFormat="false" ht="15.75" hidden="false" customHeight="false" outlineLevel="0" collapsed="false">
      <c r="A18" s="149" t="s">
        <v>142</v>
      </c>
      <c r="B18" s="152" t="s">
        <v>143</v>
      </c>
      <c r="C18" s="151"/>
    </row>
    <row r="19" customFormat="false" ht="15.75" hidden="false" customHeight="false" outlineLevel="0" collapsed="false">
      <c r="A19" s="149" t="s">
        <v>144</v>
      </c>
      <c r="B19" s="152" t="s">
        <v>145</v>
      </c>
      <c r="C19" s="151"/>
    </row>
    <row r="20" customFormat="false" ht="15.75" hidden="false" customHeight="false" outlineLevel="0" collapsed="false">
      <c r="A20" s="149" t="s">
        <v>146</v>
      </c>
      <c r="B20" s="152" t="s">
        <v>147</v>
      </c>
      <c r="C20" s="151"/>
    </row>
    <row r="21" customFormat="false" ht="15.75" hidden="false" customHeight="false" outlineLevel="0" collapsed="false">
      <c r="A21" s="149" t="s">
        <v>148</v>
      </c>
      <c r="B21" s="152" t="s">
        <v>149</v>
      </c>
      <c r="C21" s="151"/>
    </row>
    <row r="22" customFormat="false" ht="15.75" hidden="false" customHeight="false" outlineLevel="0" collapsed="false">
      <c r="A22" s="149" t="s">
        <v>150</v>
      </c>
      <c r="B22" s="152" t="s">
        <v>151</v>
      </c>
      <c r="C22" s="151"/>
    </row>
    <row r="23" customFormat="false" ht="15.75" hidden="false" customHeight="false" outlineLevel="0" collapsed="false">
      <c r="A23" s="149" t="s">
        <v>152</v>
      </c>
      <c r="B23" s="152" t="s">
        <v>153</v>
      </c>
      <c r="C23" s="151"/>
    </row>
    <row r="24" customFormat="false" ht="15.75" hidden="false" customHeight="false" outlineLevel="0" collapsed="false">
      <c r="A24" s="149" t="s">
        <v>154</v>
      </c>
      <c r="B24" s="152" t="s">
        <v>155</v>
      </c>
      <c r="C24" s="151"/>
    </row>
    <row r="25" customFormat="false" ht="15.75" hidden="false" customHeight="false" outlineLevel="0" collapsed="false">
      <c r="A25" s="149" t="s">
        <v>156</v>
      </c>
      <c r="B25" s="153" t="s">
        <v>157</v>
      </c>
      <c r="C25" s="151"/>
    </row>
    <row r="26" customFormat="false" ht="15.75" hidden="false" customHeight="false" outlineLevel="0" collapsed="false">
      <c r="A26" s="149" t="s">
        <v>158</v>
      </c>
      <c r="B26" s="153" t="s">
        <v>159</v>
      </c>
      <c r="C26" s="151"/>
    </row>
    <row r="27" customFormat="false" ht="15.75" hidden="false" customHeight="false" outlineLevel="0" collapsed="false">
      <c r="A27" s="149" t="s">
        <v>160</v>
      </c>
      <c r="B27" s="153" t="s">
        <v>161</v>
      </c>
      <c r="C27" s="151"/>
    </row>
    <row r="28" customFormat="false" ht="15.75" hidden="false" customHeight="false" outlineLevel="0" collapsed="false">
      <c r="A28" s="149" t="s">
        <v>162</v>
      </c>
      <c r="B28" s="153" t="s">
        <v>163</v>
      </c>
      <c r="C28" s="151"/>
    </row>
    <row r="29" customFormat="false" ht="15.75" hidden="false" customHeight="false" outlineLevel="0" collapsed="false">
      <c r="A29" s="149" t="s">
        <v>164</v>
      </c>
      <c r="B29" s="152" t="s">
        <v>165</v>
      </c>
      <c r="C29" s="151"/>
    </row>
    <row r="30" customFormat="false" ht="15.75" hidden="false" customHeight="false" outlineLevel="0" collapsed="false">
      <c r="A30" s="149" t="s">
        <v>166</v>
      </c>
      <c r="B30" s="152" t="s">
        <v>167</v>
      </c>
      <c r="C30" s="151"/>
    </row>
    <row r="31" customFormat="false" ht="15.75" hidden="false" customHeight="false" outlineLevel="0" collapsed="false">
      <c r="A31" s="149" t="s">
        <v>168</v>
      </c>
      <c r="B31" s="152" t="s">
        <v>169</v>
      </c>
      <c r="C31" s="151"/>
    </row>
    <row r="32" customFormat="false" ht="15.75" hidden="false" customHeight="false" outlineLevel="0" collapsed="false">
      <c r="A32" s="149" t="s">
        <v>170</v>
      </c>
      <c r="B32" s="152" t="s">
        <v>171</v>
      </c>
      <c r="C32" s="151"/>
    </row>
    <row r="33" customFormat="false" ht="15.75" hidden="false" customHeight="false" outlineLevel="0" collapsed="false">
      <c r="A33" s="149" t="s">
        <v>172</v>
      </c>
      <c r="B33" s="152" t="s">
        <v>173</v>
      </c>
      <c r="C33" s="151"/>
    </row>
    <row r="34" customFormat="false" ht="15.75" hidden="false" customHeight="false" outlineLevel="0" collapsed="false">
      <c r="A34" s="149" t="s">
        <v>174</v>
      </c>
      <c r="B34" s="152" t="s">
        <v>175</v>
      </c>
      <c r="C34" s="151"/>
    </row>
    <row r="35" customFormat="false" ht="15.75" hidden="false" customHeight="false" outlineLevel="0" collapsed="false">
      <c r="A35" s="149" t="s">
        <v>176</v>
      </c>
      <c r="B35" s="152" t="s">
        <v>177</v>
      </c>
      <c r="C35" s="151"/>
    </row>
    <row r="36" customFormat="false" ht="15.75" hidden="false" customHeight="false" outlineLevel="0" collapsed="false">
      <c r="A36" s="149" t="s">
        <v>178</v>
      </c>
      <c r="B36" s="152" t="s">
        <v>179</v>
      </c>
      <c r="C36" s="151"/>
    </row>
    <row r="37" customFormat="false" ht="15.75" hidden="false" customHeight="false" outlineLevel="0" collapsed="false">
      <c r="A37" s="149" t="s">
        <v>180</v>
      </c>
      <c r="B37" s="152" t="s">
        <v>181</v>
      </c>
      <c r="C37" s="151"/>
    </row>
    <row r="38" customFormat="false" ht="15.75" hidden="false" customHeight="false" outlineLevel="0" collapsed="false">
      <c r="A38" s="149" t="s">
        <v>182</v>
      </c>
      <c r="B38" s="152" t="s">
        <v>183</v>
      </c>
      <c r="C38" s="151"/>
    </row>
    <row r="39" customFormat="false" ht="15.75" hidden="false" customHeight="false" outlineLevel="0" collapsed="false">
      <c r="A39" s="149" t="s">
        <v>184</v>
      </c>
      <c r="B39" s="152" t="s">
        <v>185</v>
      </c>
      <c r="C39" s="151"/>
    </row>
    <row r="40" customFormat="false" ht="15.75" hidden="false" customHeight="false" outlineLevel="0" collapsed="false">
      <c r="A40" s="149" t="s">
        <v>186</v>
      </c>
      <c r="B40" s="152" t="s">
        <v>187</v>
      </c>
      <c r="C40" s="151"/>
    </row>
    <row r="41" customFormat="false" ht="15.75" hidden="false" customHeight="false" outlineLevel="0" collapsed="false">
      <c r="A41" s="149" t="s">
        <v>188</v>
      </c>
      <c r="B41" s="152" t="s">
        <v>189</v>
      </c>
      <c r="C41" s="151"/>
    </row>
    <row r="42" customFormat="false" ht="15.75" hidden="false" customHeight="false" outlineLevel="0" collapsed="false">
      <c r="A42" s="149" t="s">
        <v>190</v>
      </c>
      <c r="B42" s="152" t="s">
        <v>191</v>
      </c>
      <c r="C42" s="151"/>
    </row>
    <row r="43" customFormat="false" ht="15.75" hidden="false" customHeight="false" outlineLevel="0" collapsed="false">
      <c r="A43" s="149" t="s">
        <v>192</v>
      </c>
      <c r="B43" s="152" t="s">
        <v>193</v>
      </c>
      <c r="C43" s="151"/>
    </row>
    <row r="44" customFormat="false" ht="15.75" hidden="false" customHeight="false" outlineLevel="0" collapsed="false">
      <c r="A44" s="149" t="s">
        <v>194</v>
      </c>
      <c r="B44" s="152" t="s">
        <v>195</v>
      </c>
      <c r="C44" s="151"/>
    </row>
    <row r="45" customFormat="false" ht="15.75" hidden="false" customHeight="false" outlineLevel="0" collapsed="false">
      <c r="A45" s="149" t="s">
        <v>196</v>
      </c>
      <c r="B45" s="152" t="s">
        <v>197</v>
      </c>
      <c r="C45" s="151"/>
    </row>
    <row r="46" customFormat="false" ht="15.75" hidden="false" customHeight="false" outlineLevel="0" collapsed="false">
      <c r="A46" s="149" t="s">
        <v>198</v>
      </c>
      <c r="B46" s="152" t="s">
        <v>199</v>
      </c>
      <c r="C46" s="151"/>
    </row>
    <row r="47" customFormat="false" ht="15.75" hidden="false" customHeight="false" outlineLevel="0" collapsed="false">
      <c r="A47" s="149" t="s">
        <v>200</v>
      </c>
      <c r="B47" s="152" t="s">
        <v>201</v>
      </c>
      <c r="C47" s="151"/>
    </row>
    <row r="48" customFormat="false" ht="15.75" hidden="false" customHeight="false" outlineLevel="0" collapsed="false">
      <c r="A48" s="149" t="s">
        <v>202</v>
      </c>
      <c r="B48" s="152" t="s">
        <v>203</v>
      </c>
      <c r="C48" s="151"/>
    </row>
    <row r="49" customFormat="false" ht="15.75" hidden="false" customHeight="false" outlineLevel="0" collapsed="false">
      <c r="A49" s="149" t="s">
        <v>204</v>
      </c>
      <c r="B49" s="152" t="s">
        <v>205</v>
      </c>
      <c r="C49" s="151"/>
    </row>
    <row r="50" customFormat="false" ht="15.75" hidden="false" customHeight="false" outlineLevel="0" collapsed="false">
      <c r="A50" s="149" t="s">
        <v>206</v>
      </c>
      <c r="B50" s="152" t="s">
        <v>207</v>
      </c>
      <c r="C50" s="151"/>
    </row>
    <row r="51" customFormat="false" ht="15.75" hidden="false" customHeight="false" outlineLevel="0" collapsed="false">
      <c r="A51" s="149" t="s">
        <v>208</v>
      </c>
      <c r="B51" s="152" t="s">
        <v>209</v>
      </c>
      <c r="C51" s="151"/>
    </row>
    <row r="52" customFormat="false" ht="15.75" hidden="false" customHeight="false" outlineLevel="0" collapsed="false">
      <c r="A52" s="149" t="s">
        <v>210</v>
      </c>
      <c r="B52" s="152" t="s">
        <v>211</v>
      </c>
      <c r="C52" s="151"/>
    </row>
    <row r="53" customFormat="false" ht="15.75" hidden="false" customHeight="false" outlineLevel="0" collapsed="false">
      <c r="A53" s="149" t="s">
        <v>212</v>
      </c>
      <c r="B53" s="152" t="s">
        <v>213</v>
      </c>
      <c r="C53" s="151"/>
    </row>
    <row r="54" customFormat="false" ht="15.75" hidden="false" customHeight="false" outlineLevel="0" collapsed="false">
      <c r="A54" s="149" t="s">
        <v>214</v>
      </c>
      <c r="B54" s="152" t="s">
        <v>215</v>
      </c>
      <c r="C54" s="151"/>
    </row>
    <row r="55" customFormat="false" ht="15.75" hidden="false" customHeight="false" outlineLevel="0" collapsed="false">
      <c r="A55" s="149" t="s">
        <v>216</v>
      </c>
      <c r="B55" s="152" t="s">
        <v>217</v>
      </c>
      <c r="C55" s="151"/>
    </row>
    <row r="56" customFormat="false" ht="15.75" hidden="false" customHeight="false" outlineLevel="0" collapsed="false">
      <c r="A56" s="149" t="s">
        <v>218</v>
      </c>
      <c r="B56" s="152" t="s">
        <v>219</v>
      </c>
      <c r="C56" s="151"/>
    </row>
    <row r="57" customFormat="false" ht="15.75" hidden="false" customHeight="false" outlineLevel="0" collapsed="false">
      <c r="A57" s="149" t="s">
        <v>220</v>
      </c>
      <c r="B57" s="152" t="s">
        <v>221</v>
      </c>
      <c r="C57" s="151"/>
    </row>
    <row r="58" customFormat="false" ht="31.5" hidden="false" customHeight="false" outlineLevel="0" collapsed="false">
      <c r="A58" s="149" t="s">
        <v>222</v>
      </c>
      <c r="B58" s="152" t="s">
        <v>223</v>
      </c>
      <c r="C58" s="151"/>
    </row>
    <row r="59" customFormat="false" ht="31.5" hidden="false" customHeight="false" outlineLevel="0" collapsed="false">
      <c r="A59" s="149" t="s">
        <v>224</v>
      </c>
      <c r="B59" s="152" t="s">
        <v>225</v>
      </c>
      <c r="C59" s="151"/>
    </row>
    <row r="60" customFormat="false" ht="15.75" hidden="false" customHeight="false" outlineLevel="0" collapsed="false">
      <c r="A60" s="149" t="s">
        <v>226</v>
      </c>
      <c r="B60" s="153" t="s">
        <v>227</v>
      </c>
      <c r="C60" s="151"/>
    </row>
    <row r="61" customFormat="false" ht="15.75" hidden="false" customHeight="false" outlineLevel="0" collapsed="false">
      <c r="A61" s="149" t="s">
        <v>228</v>
      </c>
      <c r="B61" s="152" t="s">
        <v>229</v>
      </c>
      <c r="C61" s="151"/>
    </row>
    <row r="62" customFormat="false" ht="15.75" hidden="false" customHeight="false" outlineLevel="0" collapsed="false">
      <c r="A62" s="149" t="s">
        <v>230</v>
      </c>
      <c r="B62" s="152" t="s">
        <v>231</v>
      </c>
      <c r="C62" s="151"/>
    </row>
    <row r="63" customFormat="false" ht="15.75" hidden="false" customHeight="true" outlineLevel="0" collapsed="false">
      <c r="A63" s="149" t="s">
        <v>232</v>
      </c>
      <c r="B63" s="152" t="s">
        <v>233</v>
      </c>
      <c r="C63" s="151"/>
    </row>
    <row r="64" customFormat="false" ht="15.75" hidden="false" customHeight="true" outlineLevel="0" collapsed="false">
      <c r="A64" s="149" t="s">
        <v>234</v>
      </c>
      <c r="B64" s="152" t="s">
        <v>235</v>
      </c>
      <c r="C64" s="151"/>
    </row>
    <row r="65" customFormat="false" ht="15.75" hidden="false" customHeight="true" outlineLevel="0" collapsed="false">
      <c r="A65" s="149" t="s">
        <v>236</v>
      </c>
      <c r="B65" s="152" t="s">
        <v>237</v>
      </c>
      <c r="C65" s="151"/>
    </row>
    <row r="66" customFormat="false" ht="15.75" hidden="false" customHeight="true" outlineLevel="0" collapsed="false">
      <c r="A66" s="149" t="s">
        <v>238</v>
      </c>
      <c r="B66" s="152" t="s">
        <v>239</v>
      </c>
      <c r="C66" s="151"/>
    </row>
    <row r="67" customFormat="false" ht="15.75" hidden="false" customHeight="true" outlineLevel="0" collapsed="false">
      <c r="A67" s="149" t="s">
        <v>240</v>
      </c>
      <c r="B67" s="152" t="s">
        <v>241</v>
      </c>
      <c r="C67" s="151"/>
    </row>
    <row r="68" customFormat="false" ht="15.75" hidden="false" customHeight="true" outlineLevel="0" collapsed="false">
      <c r="A68" s="149" t="s">
        <v>242</v>
      </c>
      <c r="B68" s="152" t="s">
        <v>243</v>
      </c>
      <c r="C68" s="151"/>
    </row>
    <row r="69" customFormat="false" ht="15.75" hidden="false" customHeight="true" outlineLevel="0" collapsed="false">
      <c r="A69" s="149" t="s">
        <v>244</v>
      </c>
      <c r="B69" s="152" t="s">
        <v>245</v>
      </c>
      <c r="C69" s="151"/>
    </row>
    <row r="70" customFormat="false" ht="15.75" hidden="false" customHeight="true" outlineLevel="0" collapsed="false">
      <c r="A70" s="149" t="s">
        <v>246</v>
      </c>
      <c r="B70" s="152" t="s">
        <v>247</v>
      </c>
      <c r="C70" s="151"/>
    </row>
    <row r="71" customFormat="false" ht="15.75" hidden="false" customHeight="true" outlineLevel="0" collapsed="false">
      <c r="A71" s="149" t="s">
        <v>248</v>
      </c>
      <c r="B71" s="152" t="s">
        <v>249</v>
      </c>
      <c r="C71" s="151"/>
    </row>
    <row r="72" customFormat="false" ht="15.75" hidden="false" customHeight="true" outlineLevel="0" collapsed="false">
      <c r="A72" s="149" t="s">
        <v>250</v>
      </c>
      <c r="B72" s="152" t="s">
        <v>251</v>
      </c>
      <c r="C72" s="151"/>
    </row>
    <row r="73" customFormat="false" ht="15.75" hidden="false" customHeight="true" outlineLevel="0" collapsed="false">
      <c r="A73" s="149" t="s">
        <v>252</v>
      </c>
      <c r="B73" s="152" t="s">
        <v>253</v>
      </c>
      <c r="C73" s="151"/>
    </row>
    <row r="74" customFormat="false" ht="15.75" hidden="false" customHeight="false" outlineLevel="0" collapsed="false">
      <c r="A74" s="149" t="s">
        <v>254</v>
      </c>
      <c r="B74" s="152" t="s">
        <v>255</v>
      </c>
      <c r="C74" s="151"/>
    </row>
    <row r="75" customFormat="false" ht="15.75" hidden="false" customHeight="false" outlineLevel="0" collapsed="false">
      <c r="A75" s="149" t="s">
        <v>256</v>
      </c>
      <c r="B75" s="152" t="s">
        <v>257</v>
      </c>
      <c r="C75" s="151"/>
    </row>
    <row r="76" customFormat="false" ht="15.75" hidden="false" customHeight="false" outlineLevel="0" collapsed="false">
      <c r="A76" s="149" t="s">
        <v>258</v>
      </c>
      <c r="B76" s="152" t="s">
        <v>259</v>
      </c>
      <c r="C76" s="151"/>
    </row>
    <row r="77" customFormat="false" ht="15.75" hidden="false" customHeight="false" outlineLevel="0" collapsed="false">
      <c r="A77" s="149" t="s">
        <v>260</v>
      </c>
      <c r="B77" s="152" t="s">
        <v>261</v>
      </c>
      <c r="C77" s="151"/>
    </row>
    <row r="78" customFormat="false" ht="15.75" hidden="false" customHeight="false" outlineLevel="0" collapsed="false">
      <c r="A78" s="149" t="s">
        <v>262</v>
      </c>
      <c r="B78" s="152" t="s">
        <v>263</v>
      </c>
      <c r="C78" s="151"/>
    </row>
    <row r="79" customFormat="false" ht="15.75" hidden="false" customHeight="false" outlineLevel="0" collapsed="false">
      <c r="A79" s="149" t="s">
        <v>264</v>
      </c>
      <c r="B79" s="152" t="s">
        <v>265</v>
      </c>
      <c r="C79" s="151"/>
    </row>
    <row r="80" customFormat="false" ht="15.75" hidden="false" customHeight="true" outlineLevel="0" collapsed="false">
      <c r="A80" s="149" t="s">
        <v>266</v>
      </c>
      <c r="B80" s="152" t="s">
        <v>267</v>
      </c>
      <c r="C80" s="151"/>
    </row>
    <row r="81" customFormat="false" ht="15.75" hidden="false" customHeight="true" outlineLevel="0" collapsed="false">
      <c r="A81" s="149" t="s">
        <v>268</v>
      </c>
      <c r="B81" s="152" t="s">
        <v>269</v>
      </c>
      <c r="C81" s="151"/>
    </row>
    <row r="82" customFormat="false" ht="15.75" hidden="false" customHeight="true" outlineLevel="0" collapsed="false">
      <c r="A82" s="149" t="s">
        <v>270</v>
      </c>
      <c r="B82" s="152" t="s">
        <v>271</v>
      </c>
      <c r="C82" s="151"/>
    </row>
    <row r="83" customFormat="false" ht="15.75" hidden="false" customHeight="true" outlineLevel="0" collapsed="false">
      <c r="A83" s="149" t="s">
        <v>272</v>
      </c>
      <c r="B83" s="152" t="s">
        <v>273</v>
      </c>
      <c r="C83" s="154" t="n">
        <v>103972</v>
      </c>
    </row>
    <row r="84" customFormat="false" ht="15.75" hidden="false" customHeight="true" outlineLevel="0" collapsed="false">
      <c r="A84" s="149" t="s">
        <v>274</v>
      </c>
      <c r="B84" s="152" t="s">
        <v>275</v>
      </c>
      <c r="C84" s="154" t="n">
        <v>104929</v>
      </c>
    </row>
    <row r="85" customFormat="false" ht="15.75" hidden="false" customHeight="true" outlineLevel="0" collapsed="false">
      <c r="A85" s="149" t="s">
        <v>276</v>
      </c>
      <c r="B85" s="152" t="s">
        <v>277</v>
      </c>
      <c r="C85" s="154" t="n">
        <v>105864</v>
      </c>
    </row>
    <row r="86" customFormat="false" ht="15.75" hidden="false" customHeight="true" outlineLevel="0" collapsed="false">
      <c r="A86" s="149" t="s">
        <v>278</v>
      </c>
      <c r="B86" s="152" t="s">
        <v>279</v>
      </c>
      <c r="C86" s="154" t="n">
        <v>106832</v>
      </c>
    </row>
    <row r="87" customFormat="false" ht="15.75" hidden="false" customHeight="true" outlineLevel="0" collapsed="false">
      <c r="A87" s="149" t="s">
        <v>280</v>
      </c>
      <c r="B87" s="152" t="s">
        <v>281</v>
      </c>
      <c r="C87" s="154" t="n">
        <v>109417</v>
      </c>
    </row>
    <row r="88" customFormat="false" ht="15.75" hidden="false" customHeight="true" outlineLevel="0" collapsed="false">
      <c r="A88" s="149" t="s">
        <v>282</v>
      </c>
      <c r="B88" s="152" t="s">
        <v>283</v>
      </c>
      <c r="C88" s="154" t="n">
        <v>110374</v>
      </c>
    </row>
    <row r="89" customFormat="false" ht="15.75" hidden="false" customHeight="true" outlineLevel="0" collapsed="false">
      <c r="A89" s="149" t="s">
        <v>284</v>
      </c>
      <c r="B89" s="152" t="s">
        <v>285</v>
      </c>
      <c r="C89" s="154" t="n">
        <v>111331</v>
      </c>
    </row>
    <row r="90" customFormat="false" ht="15.75" hidden="false" customHeight="true" outlineLevel="0" collapsed="false">
      <c r="A90" s="149" t="s">
        <v>286</v>
      </c>
      <c r="B90" s="152" t="s">
        <v>287</v>
      </c>
      <c r="C90" s="154" t="n">
        <v>112266</v>
      </c>
    </row>
    <row r="91" customFormat="false" ht="15.75" hidden="false" customHeight="true" outlineLevel="0" collapsed="false">
      <c r="A91" s="149" t="s">
        <v>288</v>
      </c>
      <c r="B91" s="152" t="s">
        <v>289</v>
      </c>
      <c r="C91" s="154" t="n">
        <v>103972</v>
      </c>
    </row>
    <row r="92" customFormat="false" ht="15.75" hidden="false" customHeight="true" outlineLevel="0" collapsed="false">
      <c r="A92" s="149" t="s">
        <v>290</v>
      </c>
      <c r="B92" s="152" t="s">
        <v>291</v>
      </c>
      <c r="C92" s="154" t="n">
        <v>104929</v>
      </c>
    </row>
    <row r="93" customFormat="false" ht="15.75" hidden="false" customHeight="true" outlineLevel="0" collapsed="false">
      <c r="A93" s="149" t="s">
        <v>292</v>
      </c>
      <c r="B93" s="152" t="s">
        <v>293</v>
      </c>
      <c r="C93" s="154" t="n">
        <v>105864</v>
      </c>
    </row>
    <row r="94" customFormat="false" ht="15.75" hidden="false" customHeight="true" outlineLevel="0" collapsed="false">
      <c r="A94" s="149" t="s">
        <v>294</v>
      </c>
      <c r="B94" s="152" t="s">
        <v>295</v>
      </c>
      <c r="C94" s="154" t="n">
        <v>106832</v>
      </c>
    </row>
    <row r="95" customFormat="false" ht="15.75" hidden="false" customHeight="true" outlineLevel="0" collapsed="false">
      <c r="A95" s="149" t="s">
        <v>296</v>
      </c>
      <c r="B95" s="152" t="s">
        <v>297</v>
      </c>
      <c r="C95" s="154" t="n">
        <v>104907</v>
      </c>
    </row>
    <row r="96" customFormat="false" ht="15.75" hidden="false" customHeight="true" outlineLevel="0" collapsed="false">
      <c r="A96" s="149" t="s">
        <v>298</v>
      </c>
      <c r="B96" s="152" t="s">
        <v>299</v>
      </c>
      <c r="C96" s="154" t="n">
        <v>110374</v>
      </c>
    </row>
    <row r="97" customFormat="false" ht="15.75" hidden="false" customHeight="true" outlineLevel="0" collapsed="false">
      <c r="A97" s="149" t="s">
        <v>300</v>
      </c>
      <c r="B97" s="152" t="s">
        <v>301</v>
      </c>
      <c r="C97" s="154" t="n">
        <v>111331</v>
      </c>
    </row>
    <row r="98" customFormat="false" ht="15.75" hidden="false" customHeight="true" outlineLevel="0" collapsed="false">
      <c r="A98" s="149" t="s">
        <v>302</v>
      </c>
      <c r="B98" s="152" t="s">
        <v>303</v>
      </c>
      <c r="C98" s="154" t="n">
        <v>112266</v>
      </c>
    </row>
    <row r="99" customFormat="false" ht="15.75" hidden="false" customHeight="true" outlineLevel="0" collapsed="false">
      <c r="A99" s="149" t="s">
        <v>304</v>
      </c>
      <c r="B99" s="152" t="s">
        <v>305</v>
      </c>
      <c r="C99" s="155" t="n">
        <v>110110</v>
      </c>
    </row>
    <row r="100" customFormat="false" ht="15.75" hidden="false" customHeight="true" outlineLevel="0" collapsed="false">
      <c r="A100" s="149" t="s">
        <v>306</v>
      </c>
      <c r="B100" s="152" t="s">
        <v>307</v>
      </c>
      <c r="C100" s="155" t="n">
        <v>111045</v>
      </c>
    </row>
    <row r="101" customFormat="false" ht="15.75" hidden="false" customHeight="true" outlineLevel="0" collapsed="false">
      <c r="A101" s="149" t="s">
        <v>308</v>
      </c>
      <c r="B101" s="152" t="s">
        <v>309</v>
      </c>
      <c r="C101" s="155" t="n">
        <v>112013</v>
      </c>
    </row>
    <row r="102" customFormat="false" ht="15.75" hidden="false" customHeight="true" outlineLevel="0" collapsed="false">
      <c r="A102" s="149" t="s">
        <v>310</v>
      </c>
      <c r="B102" s="152" t="s">
        <v>311</v>
      </c>
      <c r="C102" s="155" t="n">
        <v>113003</v>
      </c>
    </row>
    <row r="103" customFormat="false" ht="15.75" hidden="false" customHeight="true" outlineLevel="0" collapsed="false">
      <c r="A103" s="149" t="s">
        <v>312</v>
      </c>
      <c r="B103" s="152" t="s">
        <v>313</v>
      </c>
      <c r="C103" s="156" t="n">
        <v>115764</v>
      </c>
    </row>
    <row r="104" customFormat="false" ht="15.75" hidden="false" customHeight="true" outlineLevel="0" collapsed="false">
      <c r="A104" s="149" t="s">
        <v>314</v>
      </c>
      <c r="B104" s="152" t="s">
        <v>315</v>
      </c>
      <c r="C104" s="156" t="n">
        <v>116754</v>
      </c>
    </row>
    <row r="105" customFormat="false" ht="15.75" hidden="false" customHeight="true" outlineLevel="0" collapsed="false">
      <c r="A105" s="157" t="s">
        <v>316</v>
      </c>
      <c r="B105" s="158" t="s">
        <v>317</v>
      </c>
      <c r="C105" s="156" t="n">
        <v>117766</v>
      </c>
    </row>
    <row r="106" customFormat="false" ht="15.75" hidden="false" customHeight="false" outlineLevel="0" collapsed="false">
      <c r="A106" s="142" t="s">
        <v>318</v>
      </c>
      <c r="B106" s="159"/>
      <c r="C106" s="160"/>
    </row>
    <row r="107" customFormat="false" ht="15.75" hidden="false" customHeight="false" outlineLevel="0" collapsed="false">
      <c r="A107" s="146" t="s">
        <v>319</v>
      </c>
      <c r="B107" s="161" t="s">
        <v>320</v>
      </c>
      <c r="C107" s="148"/>
    </row>
    <row r="108" customFormat="false" ht="15.75" hidden="false" customHeight="false" outlineLevel="0" collapsed="false">
      <c r="A108" s="149" t="s">
        <v>321</v>
      </c>
      <c r="B108" s="152" t="s">
        <v>322</v>
      </c>
      <c r="C108" s="151"/>
    </row>
    <row r="109" customFormat="false" ht="15.75" hidden="false" customHeight="false" outlineLevel="0" collapsed="false">
      <c r="A109" s="149" t="s">
        <v>323</v>
      </c>
      <c r="B109" s="152" t="s">
        <v>324</v>
      </c>
      <c r="C109" s="151"/>
    </row>
    <row r="110" customFormat="false" ht="15.75" hidden="false" customHeight="false" outlineLevel="0" collapsed="false">
      <c r="A110" s="149" t="s">
        <v>325</v>
      </c>
      <c r="B110" s="152" t="s">
        <v>326</v>
      </c>
      <c r="C110" s="151"/>
    </row>
    <row r="111" customFormat="false" ht="15.75" hidden="false" customHeight="false" outlineLevel="0" collapsed="false">
      <c r="A111" s="149" t="s">
        <v>327</v>
      </c>
      <c r="B111" s="152" t="s">
        <v>328</v>
      </c>
      <c r="C111" s="151"/>
    </row>
    <row r="112" customFormat="false" ht="15.75" hidden="false" customHeight="false" outlineLevel="0" collapsed="false">
      <c r="A112" s="149" t="s">
        <v>329</v>
      </c>
      <c r="B112" s="152" t="s">
        <v>330</v>
      </c>
      <c r="C112" s="151"/>
    </row>
    <row r="113" customFormat="false" ht="15.75" hidden="false" customHeight="false" outlineLevel="0" collapsed="false">
      <c r="A113" s="149" t="s">
        <v>331</v>
      </c>
      <c r="B113" s="152" t="s">
        <v>332</v>
      </c>
      <c r="C113" s="151"/>
    </row>
    <row r="114" customFormat="false" ht="15.75" hidden="false" customHeight="false" outlineLevel="0" collapsed="false">
      <c r="A114" s="149" t="s">
        <v>333</v>
      </c>
      <c r="B114" s="152" t="s">
        <v>334</v>
      </c>
      <c r="C114" s="151"/>
    </row>
    <row r="115" customFormat="false" ht="15.75" hidden="false" customHeight="false" outlineLevel="0" collapsed="false">
      <c r="A115" s="149" t="s">
        <v>335</v>
      </c>
      <c r="B115" s="152" t="s">
        <v>336</v>
      </c>
      <c r="C115" s="151"/>
    </row>
    <row r="116" customFormat="false" ht="15.75" hidden="false" customHeight="false" outlineLevel="0" collapsed="false">
      <c r="A116" s="149" t="s">
        <v>337</v>
      </c>
      <c r="B116" s="152" t="s">
        <v>338</v>
      </c>
      <c r="C116" s="151"/>
    </row>
    <row r="117" customFormat="false" ht="15.75" hidden="false" customHeight="false" outlineLevel="0" collapsed="false">
      <c r="A117" s="149" t="s">
        <v>339</v>
      </c>
      <c r="B117" s="152" t="s">
        <v>340</v>
      </c>
      <c r="C117" s="151"/>
    </row>
    <row r="118" customFormat="false" ht="15.75" hidden="false" customHeight="false" outlineLevel="0" collapsed="false">
      <c r="A118" s="149" t="s">
        <v>341</v>
      </c>
      <c r="B118" s="152" t="s">
        <v>342</v>
      </c>
      <c r="C118" s="151"/>
    </row>
    <row r="119" customFormat="false" ht="15.75" hidden="false" customHeight="false" outlineLevel="0" collapsed="false">
      <c r="A119" s="149" t="s">
        <v>343</v>
      </c>
      <c r="B119" s="152" t="s">
        <v>344</v>
      </c>
      <c r="C119" s="151"/>
    </row>
    <row r="120" customFormat="false" ht="15.75" hidden="false" customHeight="false" outlineLevel="0" collapsed="false">
      <c r="A120" s="149" t="s">
        <v>345</v>
      </c>
      <c r="B120" s="152" t="s">
        <v>346</v>
      </c>
      <c r="C120" s="151"/>
    </row>
    <row r="121" customFormat="false" ht="15.75" hidden="false" customHeight="false" outlineLevel="0" collapsed="false">
      <c r="A121" s="149" t="s">
        <v>347</v>
      </c>
      <c r="B121" s="152" t="s">
        <v>348</v>
      </c>
      <c r="C121" s="151"/>
    </row>
    <row r="122" customFormat="false" ht="15.75" hidden="false" customHeight="false" outlineLevel="0" collapsed="false">
      <c r="A122" s="149" t="s">
        <v>349</v>
      </c>
      <c r="B122" s="152" t="s">
        <v>350</v>
      </c>
      <c r="C122" s="151"/>
    </row>
    <row r="123" customFormat="false" ht="15.75" hidden="false" customHeight="false" outlineLevel="0" collapsed="false">
      <c r="A123" s="149" t="s">
        <v>351</v>
      </c>
      <c r="B123" s="152" t="s">
        <v>352</v>
      </c>
      <c r="C123" s="151"/>
    </row>
    <row r="124" customFormat="false" ht="15.75" hidden="false" customHeight="false" outlineLevel="0" collapsed="false">
      <c r="A124" s="149" t="s">
        <v>353</v>
      </c>
      <c r="B124" s="152" t="s">
        <v>354</v>
      </c>
      <c r="C124" s="151"/>
    </row>
    <row r="125" customFormat="false" ht="15.75" hidden="false" customHeight="false" outlineLevel="0" collapsed="false">
      <c r="A125" s="149" t="s">
        <v>355</v>
      </c>
      <c r="B125" s="152" t="s">
        <v>356</v>
      </c>
      <c r="C125" s="151"/>
    </row>
    <row r="126" customFormat="false" ht="15.75" hidden="false" customHeight="false" outlineLevel="0" collapsed="false">
      <c r="A126" s="149" t="s">
        <v>357</v>
      </c>
      <c r="B126" s="152" t="s">
        <v>358</v>
      </c>
      <c r="C126" s="151"/>
    </row>
    <row r="127" customFormat="false" ht="15.75" hidden="false" customHeight="false" outlineLevel="0" collapsed="false">
      <c r="A127" s="149" t="s">
        <v>359</v>
      </c>
      <c r="B127" s="152" t="s">
        <v>360</v>
      </c>
      <c r="C127" s="151"/>
    </row>
    <row r="128" customFormat="false" ht="15.75" hidden="false" customHeight="true" outlineLevel="0" collapsed="false">
      <c r="A128" s="149" t="s">
        <v>361</v>
      </c>
      <c r="B128" s="162" t="s">
        <v>362</v>
      </c>
      <c r="C128" s="151"/>
    </row>
    <row r="129" customFormat="false" ht="15.75" hidden="false" customHeight="true" outlineLevel="0" collapsed="false">
      <c r="A129" s="149" t="s">
        <v>363</v>
      </c>
      <c r="B129" s="162" t="s">
        <v>364</v>
      </c>
      <c r="C129" s="151"/>
    </row>
    <row r="130" customFormat="false" ht="15.75" hidden="false" customHeight="true" outlineLevel="0" collapsed="false">
      <c r="A130" s="149" t="s">
        <v>365</v>
      </c>
      <c r="B130" s="162" t="s">
        <v>366</v>
      </c>
      <c r="C130" s="151"/>
    </row>
    <row r="131" customFormat="false" ht="15.75" hidden="false" customHeight="false" outlineLevel="0" collapsed="false">
      <c r="A131" s="149" t="s">
        <v>367</v>
      </c>
      <c r="B131" s="152" t="s">
        <v>368</v>
      </c>
      <c r="C131" s="151"/>
    </row>
    <row r="132" customFormat="false" ht="15.75" hidden="false" customHeight="false" outlineLevel="0" collapsed="false">
      <c r="A132" s="149" t="s">
        <v>369</v>
      </c>
      <c r="B132" s="152" t="s">
        <v>370</v>
      </c>
      <c r="C132" s="151"/>
    </row>
    <row r="133" customFormat="false" ht="15.75" hidden="false" customHeight="false" outlineLevel="0" collapsed="false">
      <c r="A133" s="149" t="s">
        <v>371</v>
      </c>
      <c r="B133" s="152" t="s">
        <v>372</v>
      </c>
      <c r="C133" s="151"/>
    </row>
    <row r="134" customFormat="false" ht="15.75" hidden="false" customHeight="false" outlineLevel="0" collapsed="false">
      <c r="A134" s="149" t="s">
        <v>373</v>
      </c>
      <c r="B134" s="152" t="s">
        <v>374</v>
      </c>
      <c r="C134" s="151"/>
    </row>
    <row r="135" customFormat="false" ht="15.75" hidden="false" customHeight="false" outlineLevel="0" collapsed="false">
      <c r="A135" s="149" t="s">
        <v>375</v>
      </c>
      <c r="B135" s="152" t="s">
        <v>376</v>
      </c>
      <c r="C135" s="151"/>
    </row>
    <row r="136" customFormat="false" ht="15.75" hidden="false" customHeight="false" outlineLevel="0" collapsed="false">
      <c r="A136" s="149" t="s">
        <v>377</v>
      </c>
      <c r="B136" s="152" t="s">
        <v>378</v>
      </c>
      <c r="C136" s="151"/>
    </row>
    <row r="137" customFormat="false" ht="15.75" hidden="false" customHeight="false" outlineLevel="0" collapsed="false">
      <c r="A137" s="149" t="s">
        <v>379</v>
      </c>
      <c r="B137" s="152" t="s">
        <v>380</v>
      </c>
      <c r="C137" s="151"/>
    </row>
    <row r="138" customFormat="false" ht="15.75" hidden="false" customHeight="false" outlineLevel="0" collapsed="false">
      <c r="A138" s="149" t="s">
        <v>381</v>
      </c>
      <c r="B138" s="152" t="s">
        <v>382</v>
      </c>
      <c r="C138" s="151"/>
    </row>
    <row r="139" customFormat="false" ht="15.75" hidden="false" customHeight="false" outlineLevel="0" collapsed="false">
      <c r="A139" s="149" t="s">
        <v>383</v>
      </c>
      <c r="B139" s="152" t="s">
        <v>384</v>
      </c>
      <c r="C139" s="151"/>
    </row>
    <row r="140" customFormat="false" ht="15.75" hidden="false" customHeight="false" outlineLevel="0" collapsed="false">
      <c r="A140" s="149" t="s">
        <v>385</v>
      </c>
      <c r="B140" s="152" t="s">
        <v>386</v>
      </c>
      <c r="C140" s="151"/>
    </row>
    <row r="141" customFormat="false" ht="15.75" hidden="false" customHeight="false" outlineLevel="0" collapsed="false">
      <c r="A141" s="149" t="s">
        <v>387</v>
      </c>
      <c r="B141" s="152" t="s">
        <v>388</v>
      </c>
      <c r="C141" s="151"/>
    </row>
    <row r="142" customFormat="false" ht="15.75" hidden="false" customHeight="false" outlineLevel="0" collapsed="false">
      <c r="A142" s="149" t="s">
        <v>389</v>
      </c>
      <c r="B142" s="152" t="s">
        <v>390</v>
      </c>
      <c r="C142" s="151"/>
    </row>
    <row r="143" customFormat="false" ht="15.75" hidden="false" customHeight="false" outlineLevel="0" collapsed="false">
      <c r="A143" s="149" t="s">
        <v>391</v>
      </c>
      <c r="B143" s="152" t="s">
        <v>392</v>
      </c>
      <c r="C143" s="151"/>
    </row>
    <row r="144" customFormat="false" ht="15.75" hidden="false" customHeight="false" outlineLevel="0" collapsed="false">
      <c r="A144" s="149" t="s">
        <v>393</v>
      </c>
      <c r="B144" s="152" t="s">
        <v>394</v>
      </c>
      <c r="C144" s="151"/>
    </row>
    <row r="145" customFormat="false" ht="15.75" hidden="false" customHeight="false" outlineLevel="0" collapsed="false">
      <c r="A145" s="149" t="s">
        <v>395</v>
      </c>
      <c r="B145" s="152" t="s">
        <v>396</v>
      </c>
      <c r="C145" s="151"/>
    </row>
    <row r="146" customFormat="false" ht="15.75" hidden="false" customHeight="false" outlineLevel="0" collapsed="false">
      <c r="A146" s="149" t="s">
        <v>397</v>
      </c>
      <c r="B146" s="152" t="s">
        <v>398</v>
      </c>
      <c r="C146" s="151"/>
    </row>
    <row r="147" customFormat="false" ht="15.75" hidden="false" customHeight="false" outlineLevel="0" collapsed="false">
      <c r="A147" s="149" t="s">
        <v>399</v>
      </c>
      <c r="B147" s="152" t="s">
        <v>400</v>
      </c>
      <c r="C147" s="151"/>
    </row>
    <row r="148" customFormat="false" ht="15.75" hidden="false" customHeight="false" outlineLevel="0" collapsed="false">
      <c r="A148" s="149" t="s">
        <v>401</v>
      </c>
      <c r="B148" s="152" t="s">
        <v>402</v>
      </c>
      <c r="C148" s="151"/>
    </row>
    <row r="149" customFormat="false" ht="15.75" hidden="false" customHeight="false" outlineLevel="0" collapsed="false">
      <c r="A149" s="149" t="s">
        <v>403</v>
      </c>
      <c r="B149" s="152" t="s">
        <v>404</v>
      </c>
      <c r="C149" s="151"/>
    </row>
    <row r="150" customFormat="false" ht="15.75" hidden="false" customHeight="false" outlineLevel="0" collapsed="false">
      <c r="A150" s="149" t="s">
        <v>405</v>
      </c>
      <c r="B150" s="152" t="s">
        <v>406</v>
      </c>
      <c r="C150" s="151"/>
    </row>
    <row r="151" customFormat="false" ht="15.75" hidden="false" customHeight="false" outlineLevel="0" collapsed="false">
      <c r="A151" s="149" t="s">
        <v>407</v>
      </c>
      <c r="B151" s="163" t="s">
        <v>408</v>
      </c>
      <c r="C151" s="151"/>
    </row>
    <row r="152" customFormat="false" ht="15.75" hidden="false" customHeight="false" outlineLevel="0" collapsed="false">
      <c r="A152" s="149" t="s">
        <v>409</v>
      </c>
      <c r="B152" s="163" t="s">
        <v>410</v>
      </c>
      <c r="C152" s="151"/>
    </row>
    <row r="153" customFormat="false" ht="15.75" hidden="false" customHeight="false" outlineLevel="0" collapsed="false">
      <c r="A153" s="149" t="s">
        <v>411</v>
      </c>
      <c r="B153" s="163" t="s">
        <v>412</v>
      </c>
      <c r="C153" s="151"/>
    </row>
    <row r="154" customFormat="false" ht="15.75" hidden="false" customHeight="false" outlineLevel="0" collapsed="false">
      <c r="A154" s="149" t="s">
        <v>413</v>
      </c>
      <c r="B154" s="163" t="s">
        <v>414</v>
      </c>
      <c r="C154" s="151"/>
    </row>
    <row r="155" customFormat="false" ht="15.75" hidden="false" customHeight="true" outlineLevel="0" collapsed="false">
      <c r="A155" s="149" t="s">
        <v>415</v>
      </c>
      <c r="B155" s="152" t="s">
        <v>416</v>
      </c>
      <c r="C155" s="154" t="n">
        <v>81928</v>
      </c>
    </row>
    <row r="156" customFormat="false" ht="15.75" hidden="false" customHeight="true" outlineLevel="0" collapsed="false">
      <c r="A156" s="149" t="s">
        <v>417</v>
      </c>
      <c r="B156" s="152" t="s">
        <v>418</v>
      </c>
      <c r="C156" s="154" t="n">
        <v>85525</v>
      </c>
    </row>
    <row r="157" customFormat="false" ht="15.75" hidden="false" customHeight="true" outlineLevel="0" collapsed="false">
      <c r="A157" s="149" t="s">
        <v>419</v>
      </c>
      <c r="B157" s="152" t="s">
        <v>420</v>
      </c>
      <c r="C157" s="154" t="n">
        <v>93973</v>
      </c>
    </row>
    <row r="158" customFormat="false" ht="15.75" hidden="false" customHeight="true" outlineLevel="0" collapsed="false">
      <c r="A158" s="149" t="s">
        <v>421</v>
      </c>
      <c r="B158" s="152" t="s">
        <v>422</v>
      </c>
      <c r="C158" s="154" t="n">
        <v>97581</v>
      </c>
    </row>
    <row r="159" customFormat="false" ht="15.75" hidden="false" customHeight="true" outlineLevel="0" collapsed="false">
      <c r="A159" s="149" t="s">
        <v>423</v>
      </c>
      <c r="B159" s="152" t="s">
        <v>424</v>
      </c>
      <c r="C159" s="154" t="n">
        <v>59279</v>
      </c>
    </row>
    <row r="160" customFormat="false" ht="15.75" hidden="false" customHeight="true" outlineLevel="0" collapsed="false">
      <c r="A160" s="149" t="s">
        <v>425</v>
      </c>
      <c r="B160" s="152" t="s">
        <v>426</v>
      </c>
      <c r="C160" s="154" t="n">
        <v>60467</v>
      </c>
    </row>
    <row r="161" customFormat="false" ht="15.75" hidden="false" customHeight="true" outlineLevel="0" collapsed="false">
      <c r="A161" s="149" t="s">
        <v>427</v>
      </c>
      <c r="B161" s="152" t="s">
        <v>428</v>
      </c>
      <c r="C161" s="154" t="n">
        <v>62678</v>
      </c>
    </row>
    <row r="162" customFormat="false" ht="15.75" hidden="false" customHeight="true" outlineLevel="0" collapsed="false">
      <c r="A162" s="149" t="s">
        <v>429</v>
      </c>
      <c r="B162" s="152" t="s">
        <v>430</v>
      </c>
      <c r="C162" s="154" t="n">
        <v>64273</v>
      </c>
    </row>
    <row r="163" customFormat="false" ht="15.75" hidden="false" customHeight="true" outlineLevel="0" collapsed="false">
      <c r="A163" s="149" t="s">
        <v>431</v>
      </c>
      <c r="B163" s="152" t="s">
        <v>432</v>
      </c>
      <c r="C163" s="154" t="n">
        <v>62183</v>
      </c>
    </row>
    <row r="164" customFormat="false" ht="15.75" hidden="false" customHeight="true" outlineLevel="0" collapsed="false">
      <c r="A164" s="149" t="s">
        <v>433</v>
      </c>
      <c r="B164" s="152" t="s">
        <v>434</v>
      </c>
      <c r="C164" s="154" t="n">
        <v>63371</v>
      </c>
    </row>
    <row r="165" customFormat="false" ht="15.75" hidden="false" customHeight="true" outlineLevel="0" collapsed="false">
      <c r="A165" s="149" t="s">
        <v>435</v>
      </c>
      <c r="B165" s="152" t="s">
        <v>436</v>
      </c>
      <c r="C165" s="154" t="n">
        <v>65582</v>
      </c>
    </row>
    <row r="166" customFormat="false" ht="15.75" hidden="false" customHeight="true" outlineLevel="0" collapsed="false">
      <c r="A166" s="149" t="s">
        <v>437</v>
      </c>
      <c r="B166" s="152" t="s">
        <v>438</v>
      </c>
      <c r="C166" s="154" t="n">
        <v>67166</v>
      </c>
    </row>
    <row r="167" customFormat="false" ht="15.75" hidden="false" customHeight="true" outlineLevel="0" collapsed="false">
      <c r="A167" s="149" t="s">
        <v>439</v>
      </c>
      <c r="B167" s="152" t="s">
        <v>440</v>
      </c>
      <c r="C167" s="154" t="n">
        <v>80751</v>
      </c>
    </row>
    <row r="168" customFormat="false" ht="15.75" hidden="false" customHeight="true" outlineLevel="0" collapsed="false">
      <c r="A168" s="149" t="s">
        <v>441</v>
      </c>
      <c r="B168" s="152" t="s">
        <v>442</v>
      </c>
      <c r="C168" s="154" t="n">
        <v>82951</v>
      </c>
    </row>
    <row r="169" customFormat="false" ht="15.75" hidden="false" customHeight="true" outlineLevel="0" collapsed="false">
      <c r="A169" s="149" t="s">
        <v>443</v>
      </c>
      <c r="B169" s="152" t="s">
        <v>444</v>
      </c>
      <c r="C169" s="154" t="n">
        <v>84546</v>
      </c>
    </row>
    <row r="170" customFormat="false" ht="15.75" hidden="false" customHeight="true" outlineLevel="0" collapsed="false">
      <c r="A170" s="149" t="s">
        <v>445</v>
      </c>
      <c r="B170" s="152" t="s">
        <v>446</v>
      </c>
      <c r="C170" s="154" t="n">
        <v>55022</v>
      </c>
    </row>
    <row r="171" customFormat="false" ht="15.75" hidden="false" customHeight="true" outlineLevel="0" collapsed="false">
      <c r="A171" s="149" t="s">
        <v>447</v>
      </c>
      <c r="B171" s="152" t="s">
        <v>448</v>
      </c>
      <c r="C171" s="154" t="n">
        <v>55539</v>
      </c>
    </row>
    <row r="172" customFormat="false" ht="15.75" hidden="false" customHeight="true" outlineLevel="0" collapsed="false">
      <c r="A172" s="149" t="s">
        <v>449</v>
      </c>
      <c r="B172" s="152" t="s">
        <v>450</v>
      </c>
      <c r="C172" s="154" t="n">
        <v>56034</v>
      </c>
    </row>
    <row r="173" customFormat="false" ht="15.75" hidden="false" customHeight="true" outlineLevel="0" collapsed="false">
      <c r="A173" s="149" t="s">
        <v>451</v>
      </c>
      <c r="B173" s="152" t="s">
        <v>452</v>
      </c>
      <c r="C173" s="154" t="n">
        <v>57057</v>
      </c>
    </row>
    <row r="174" customFormat="false" ht="15.75" hidden="false" customHeight="true" outlineLevel="0" collapsed="false">
      <c r="A174" s="149" t="s">
        <v>453</v>
      </c>
      <c r="B174" s="152" t="s">
        <v>454</v>
      </c>
      <c r="C174" s="154" t="n">
        <v>58872</v>
      </c>
    </row>
    <row r="175" customFormat="false" ht="15.75" hidden="false" customHeight="true" outlineLevel="0" collapsed="false">
      <c r="A175" s="149" t="s">
        <v>455</v>
      </c>
      <c r="B175" s="152" t="s">
        <v>456</v>
      </c>
      <c r="C175" s="154" t="n">
        <v>62062</v>
      </c>
    </row>
    <row r="176" customFormat="false" ht="15.75" hidden="false" customHeight="true" outlineLevel="0" collapsed="false">
      <c r="A176" s="149" t="s">
        <v>457</v>
      </c>
      <c r="B176" s="152" t="s">
        <v>458</v>
      </c>
      <c r="C176" s="154" t="n">
        <v>63833</v>
      </c>
    </row>
    <row r="177" customFormat="false" ht="15.75" hidden="false" customHeight="true" outlineLevel="0" collapsed="false">
      <c r="A177" s="149" t="s">
        <v>459</v>
      </c>
      <c r="B177" s="152" t="s">
        <v>460</v>
      </c>
      <c r="C177" s="154" t="n">
        <v>57684</v>
      </c>
    </row>
    <row r="178" customFormat="false" ht="15.75" hidden="false" customHeight="true" outlineLevel="0" collapsed="false">
      <c r="A178" s="149" t="s">
        <v>461</v>
      </c>
      <c r="B178" s="152" t="s">
        <v>462</v>
      </c>
      <c r="C178" s="154" t="n">
        <v>58201</v>
      </c>
    </row>
    <row r="179" customFormat="false" ht="15.75" hidden="false" customHeight="true" outlineLevel="0" collapsed="false">
      <c r="A179" s="149" t="s">
        <v>463</v>
      </c>
      <c r="B179" s="152" t="s">
        <v>464</v>
      </c>
      <c r="C179" s="154" t="n">
        <v>58696</v>
      </c>
    </row>
    <row r="180" customFormat="false" ht="15.75" hidden="false" customHeight="true" outlineLevel="0" collapsed="false">
      <c r="A180" s="149" t="s">
        <v>465</v>
      </c>
      <c r="B180" s="152" t="s">
        <v>466</v>
      </c>
      <c r="C180" s="154" t="n">
        <v>59730</v>
      </c>
    </row>
    <row r="181" customFormat="false" ht="15.75" hidden="false" customHeight="true" outlineLevel="0" collapsed="false">
      <c r="A181" s="149" t="s">
        <v>467</v>
      </c>
      <c r="B181" s="152" t="s">
        <v>468</v>
      </c>
      <c r="C181" s="154" t="n">
        <v>61545</v>
      </c>
    </row>
    <row r="182" customFormat="false" ht="15.75" hidden="false" customHeight="true" outlineLevel="0" collapsed="false">
      <c r="A182" s="149" t="s">
        <v>469</v>
      </c>
      <c r="B182" s="152" t="s">
        <v>470</v>
      </c>
      <c r="C182" s="154" t="n">
        <v>64735</v>
      </c>
    </row>
    <row r="183" customFormat="false" ht="15.75" hidden="false" customHeight="true" outlineLevel="0" collapsed="false">
      <c r="A183" s="149" t="s">
        <v>471</v>
      </c>
      <c r="B183" s="152" t="s">
        <v>472</v>
      </c>
      <c r="C183" s="154" t="n">
        <v>67584</v>
      </c>
    </row>
    <row r="184" customFormat="false" ht="15.75" hidden="false" customHeight="true" outlineLevel="0" collapsed="false">
      <c r="A184" s="149" t="s">
        <v>473</v>
      </c>
      <c r="B184" s="152" t="s">
        <v>474</v>
      </c>
      <c r="C184" s="154" t="n">
        <v>58916</v>
      </c>
    </row>
    <row r="185" customFormat="false" ht="15.75" hidden="false" customHeight="true" outlineLevel="0" collapsed="false">
      <c r="A185" s="149" t="s">
        <v>475</v>
      </c>
      <c r="B185" s="152" t="s">
        <v>476</v>
      </c>
      <c r="C185" s="154" t="n">
        <v>64020</v>
      </c>
    </row>
    <row r="186" customFormat="false" ht="15.75" hidden="false" customHeight="true" outlineLevel="0" collapsed="false">
      <c r="A186" s="149" t="s">
        <v>477</v>
      </c>
      <c r="B186" s="152" t="s">
        <v>478</v>
      </c>
      <c r="C186" s="154" t="n">
        <v>68266</v>
      </c>
    </row>
    <row r="187" customFormat="false" ht="15.75" hidden="false" customHeight="true" outlineLevel="0" collapsed="false">
      <c r="A187" s="149" t="s">
        <v>479</v>
      </c>
      <c r="B187" s="152" t="s">
        <v>480</v>
      </c>
      <c r="C187" s="154" t="n">
        <v>80258</v>
      </c>
    </row>
    <row r="188" customFormat="false" ht="15.75" hidden="false" customHeight="true" outlineLevel="0" collapsed="false">
      <c r="A188" s="149" t="s">
        <v>481</v>
      </c>
      <c r="B188" s="152" t="s">
        <v>482</v>
      </c>
      <c r="C188" s="154" t="n">
        <v>147785</v>
      </c>
    </row>
    <row r="189" customFormat="false" ht="15.75" hidden="false" customHeight="true" outlineLevel="0" collapsed="false">
      <c r="A189" s="149" t="s">
        <v>483</v>
      </c>
      <c r="B189" s="152" t="s">
        <v>484</v>
      </c>
      <c r="C189" s="154" t="n">
        <v>150249</v>
      </c>
    </row>
    <row r="190" customFormat="false" ht="15.75" hidden="false" customHeight="true" outlineLevel="0" collapsed="false">
      <c r="A190" s="149" t="s">
        <v>485</v>
      </c>
      <c r="B190" s="152" t="s">
        <v>486</v>
      </c>
      <c r="C190" s="154" t="n">
        <v>152713</v>
      </c>
    </row>
    <row r="191" customFormat="false" ht="15.75" hidden="false" customHeight="true" outlineLevel="0" collapsed="false">
      <c r="A191" s="149" t="s">
        <v>487</v>
      </c>
      <c r="B191" s="152" t="s">
        <v>488</v>
      </c>
      <c r="C191" s="154" t="n">
        <v>155177</v>
      </c>
    </row>
    <row r="192" customFormat="false" ht="15.75" hidden="false" customHeight="false" outlineLevel="0" collapsed="false">
      <c r="A192" s="149" t="s">
        <v>489</v>
      </c>
      <c r="B192" s="152" t="s">
        <v>490</v>
      </c>
      <c r="C192" s="151"/>
    </row>
    <row r="193" customFormat="false" ht="15.75" hidden="false" customHeight="false" outlineLevel="0" collapsed="false">
      <c r="A193" s="149" t="s">
        <v>491</v>
      </c>
      <c r="B193" s="152" t="s">
        <v>492</v>
      </c>
      <c r="C193" s="151"/>
    </row>
    <row r="194" customFormat="false" ht="15.75" hidden="false" customHeight="false" outlineLevel="0" collapsed="false">
      <c r="A194" s="149" t="s">
        <v>493</v>
      </c>
      <c r="B194" s="152" t="s">
        <v>494</v>
      </c>
      <c r="C194" s="151"/>
    </row>
    <row r="195" customFormat="false" ht="15.75" hidden="false" customHeight="false" outlineLevel="0" collapsed="false">
      <c r="A195" s="149" t="s">
        <v>495</v>
      </c>
      <c r="B195" s="152" t="s">
        <v>496</v>
      </c>
      <c r="C195" s="151"/>
    </row>
    <row r="196" customFormat="false" ht="15.75" hidden="false" customHeight="false" outlineLevel="0" collapsed="false">
      <c r="A196" s="149" t="s">
        <v>497</v>
      </c>
      <c r="B196" s="152" t="s">
        <v>498</v>
      </c>
      <c r="C196" s="151"/>
    </row>
    <row r="197" customFormat="false" ht="15.75" hidden="false" customHeight="false" outlineLevel="0" collapsed="false">
      <c r="A197" s="149" t="s">
        <v>499</v>
      </c>
      <c r="B197" s="152" t="s">
        <v>500</v>
      </c>
      <c r="C197" s="151"/>
    </row>
    <row r="198" customFormat="false" ht="15.75" hidden="false" customHeight="false" outlineLevel="0" collapsed="false">
      <c r="A198" s="149" t="s">
        <v>501</v>
      </c>
      <c r="B198" s="152" t="s">
        <v>502</v>
      </c>
      <c r="C198" s="151"/>
    </row>
    <row r="199" customFormat="false" ht="15.75" hidden="false" customHeight="false" outlineLevel="0" collapsed="false">
      <c r="A199" s="149" t="s">
        <v>503</v>
      </c>
      <c r="B199" s="152" t="s">
        <v>504</v>
      </c>
      <c r="C199" s="151"/>
    </row>
    <row r="200" customFormat="false" ht="15.75" hidden="false" customHeight="false" outlineLevel="0" collapsed="false">
      <c r="A200" s="149" t="s">
        <v>505</v>
      </c>
      <c r="B200" s="152" t="s">
        <v>506</v>
      </c>
      <c r="C200" s="151"/>
    </row>
    <row r="201" customFormat="false" ht="15.75" hidden="false" customHeight="false" outlineLevel="0" collapsed="false">
      <c r="A201" s="149" t="s">
        <v>507</v>
      </c>
      <c r="B201" s="152" t="s">
        <v>508</v>
      </c>
      <c r="C201" s="151"/>
    </row>
    <row r="202" customFormat="false" ht="15.75" hidden="false" customHeight="false" outlineLevel="0" collapsed="false">
      <c r="A202" s="149" t="s">
        <v>509</v>
      </c>
      <c r="B202" s="152" t="s">
        <v>510</v>
      </c>
      <c r="C202" s="151"/>
    </row>
    <row r="203" customFormat="false" ht="15.75" hidden="false" customHeight="false" outlineLevel="0" collapsed="false">
      <c r="A203" s="149" t="s">
        <v>511</v>
      </c>
      <c r="B203" s="152" t="s">
        <v>512</v>
      </c>
      <c r="C203" s="151"/>
    </row>
    <row r="204" customFormat="false" ht="15.75" hidden="false" customHeight="false" outlineLevel="0" collapsed="false">
      <c r="A204" s="149" t="s">
        <v>513</v>
      </c>
      <c r="B204" s="152" t="s">
        <v>514</v>
      </c>
      <c r="C204" s="151"/>
    </row>
    <row r="205" customFormat="false" ht="15.75" hidden="false" customHeight="false" outlineLevel="0" collapsed="false">
      <c r="A205" s="149" t="s">
        <v>515</v>
      </c>
      <c r="B205" s="152" t="s">
        <v>516</v>
      </c>
      <c r="C205" s="151"/>
    </row>
    <row r="206" customFormat="false" ht="15.75" hidden="false" customHeight="false" outlineLevel="0" collapsed="false">
      <c r="A206" s="149" t="s">
        <v>517</v>
      </c>
      <c r="B206" s="152" t="s">
        <v>518</v>
      </c>
      <c r="C206" s="151"/>
    </row>
    <row r="207" customFormat="false" ht="15.75" hidden="false" customHeight="false" outlineLevel="0" collapsed="false">
      <c r="A207" s="149" t="s">
        <v>519</v>
      </c>
      <c r="B207" s="152" t="s">
        <v>520</v>
      </c>
      <c r="C207" s="151"/>
    </row>
    <row r="208" customFormat="false" ht="15.75" hidden="false" customHeight="false" outlineLevel="0" collapsed="false">
      <c r="A208" s="149" t="s">
        <v>521</v>
      </c>
      <c r="B208" s="152" t="s">
        <v>522</v>
      </c>
      <c r="C208" s="151"/>
    </row>
    <row r="209" customFormat="false" ht="15.75" hidden="false" customHeight="false" outlineLevel="0" collapsed="false">
      <c r="A209" s="149" t="s">
        <v>523</v>
      </c>
      <c r="B209" s="152" t="s">
        <v>524</v>
      </c>
      <c r="C209" s="151"/>
    </row>
    <row r="210" customFormat="false" ht="15.75" hidden="false" customHeight="true" outlineLevel="0" collapsed="false">
      <c r="A210" s="149" t="s">
        <v>525</v>
      </c>
      <c r="B210" s="164" t="s">
        <v>526</v>
      </c>
      <c r="C210" s="151"/>
    </row>
    <row r="211" customFormat="false" ht="15.75" hidden="false" customHeight="true" outlineLevel="0" collapsed="false">
      <c r="A211" s="149" t="s">
        <v>527</v>
      </c>
      <c r="B211" s="164" t="s">
        <v>528</v>
      </c>
      <c r="C211" s="151"/>
    </row>
    <row r="212" customFormat="false" ht="15.75" hidden="false" customHeight="true" outlineLevel="0" collapsed="false">
      <c r="A212" s="149" t="s">
        <v>529</v>
      </c>
      <c r="B212" s="164" t="s">
        <v>530</v>
      </c>
      <c r="C212" s="151"/>
    </row>
    <row r="213" customFormat="false" ht="15.75" hidden="false" customHeight="true" outlineLevel="0" collapsed="false">
      <c r="A213" s="149" t="s">
        <v>531</v>
      </c>
      <c r="B213" s="164" t="s">
        <v>532</v>
      </c>
      <c r="C213" s="151"/>
    </row>
    <row r="214" customFormat="false" ht="15.75" hidden="false" customHeight="true" outlineLevel="0" collapsed="false">
      <c r="A214" s="149" t="s">
        <v>533</v>
      </c>
      <c r="B214" s="164" t="s">
        <v>534</v>
      </c>
      <c r="C214" s="151"/>
    </row>
    <row r="215" customFormat="false" ht="15.75" hidden="false" customHeight="true" outlineLevel="0" collapsed="false">
      <c r="A215" s="149" t="s">
        <v>535</v>
      </c>
      <c r="B215" s="164" t="s">
        <v>536</v>
      </c>
      <c r="C215" s="151"/>
    </row>
    <row r="216" customFormat="false" ht="15.75" hidden="false" customHeight="true" outlineLevel="0" collapsed="false">
      <c r="A216" s="149" t="s">
        <v>537</v>
      </c>
      <c r="B216" s="164" t="s">
        <v>538</v>
      </c>
      <c r="C216" s="151"/>
    </row>
    <row r="217" customFormat="false" ht="15.75" hidden="false" customHeight="true" outlineLevel="0" collapsed="false">
      <c r="A217" s="149" t="s">
        <v>539</v>
      </c>
      <c r="B217" s="164" t="s">
        <v>540</v>
      </c>
      <c r="C217" s="151"/>
    </row>
    <row r="218" customFormat="false" ht="15.75" hidden="false" customHeight="true" outlineLevel="0" collapsed="false">
      <c r="A218" s="149" t="s">
        <v>541</v>
      </c>
      <c r="B218" s="164" t="s">
        <v>542</v>
      </c>
      <c r="C218" s="151"/>
    </row>
    <row r="219" customFormat="false" ht="15.75" hidden="false" customHeight="true" outlineLevel="0" collapsed="false">
      <c r="A219" s="149" t="s">
        <v>543</v>
      </c>
      <c r="B219" s="164" t="s">
        <v>544</v>
      </c>
      <c r="C219" s="151"/>
    </row>
    <row r="220" customFormat="false" ht="15.75" hidden="false" customHeight="true" outlineLevel="0" collapsed="false">
      <c r="A220" s="149" t="s">
        <v>545</v>
      </c>
      <c r="B220" s="164" t="s">
        <v>546</v>
      </c>
      <c r="C220" s="151"/>
    </row>
    <row r="221" customFormat="false" ht="15.75" hidden="false" customHeight="true" outlineLevel="0" collapsed="false">
      <c r="A221" s="149" t="s">
        <v>547</v>
      </c>
      <c r="B221" s="164" t="s">
        <v>548</v>
      </c>
      <c r="C221" s="151"/>
    </row>
    <row r="222" customFormat="false" ht="15.75" hidden="false" customHeight="true" outlineLevel="0" collapsed="false">
      <c r="A222" s="149" t="s">
        <v>549</v>
      </c>
      <c r="B222" s="164" t="s">
        <v>550</v>
      </c>
      <c r="C222" s="151"/>
    </row>
    <row r="223" customFormat="false" ht="15.75" hidden="false" customHeight="true" outlineLevel="0" collapsed="false">
      <c r="A223" s="149" t="s">
        <v>551</v>
      </c>
      <c r="B223" s="164" t="s">
        <v>552</v>
      </c>
      <c r="C223" s="151"/>
    </row>
    <row r="224" customFormat="false" ht="15.75" hidden="false" customHeight="true" outlineLevel="0" collapsed="false">
      <c r="A224" s="149" t="s">
        <v>553</v>
      </c>
      <c r="B224" s="164" t="s">
        <v>554</v>
      </c>
      <c r="C224" s="151"/>
    </row>
    <row r="225" customFormat="false" ht="15.75" hidden="false" customHeight="true" outlineLevel="0" collapsed="false">
      <c r="A225" s="149" t="s">
        <v>555</v>
      </c>
      <c r="B225" s="164" t="s">
        <v>556</v>
      </c>
      <c r="C225" s="151"/>
    </row>
    <row r="226" customFormat="false" ht="15.75" hidden="false" customHeight="true" outlineLevel="0" collapsed="false">
      <c r="A226" s="149" t="s">
        <v>557</v>
      </c>
      <c r="B226" s="164" t="s">
        <v>558</v>
      </c>
      <c r="C226" s="151"/>
    </row>
    <row r="227" customFormat="false" ht="15.75" hidden="false" customHeight="true" outlineLevel="0" collapsed="false">
      <c r="A227" s="149" t="s">
        <v>559</v>
      </c>
      <c r="B227" s="164" t="s">
        <v>560</v>
      </c>
      <c r="C227" s="151"/>
    </row>
    <row r="228" customFormat="false" ht="15.75" hidden="false" customHeight="true" outlineLevel="0" collapsed="false">
      <c r="A228" s="149" t="s">
        <v>561</v>
      </c>
      <c r="B228" s="164" t="s">
        <v>562</v>
      </c>
      <c r="C228" s="151"/>
    </row>
    <row r="229" customFormat="false" ht="15.75" hidden="false" customHeight="true" outlineLevel="0" collapsed="false">
      <c r="A229" s="149" t="s">
        <v>563</v>
      </c>
      <c r="B229" s="164" t="s">
        <v>564</v>
      </c>
      <c r="C229" s="151"/>
    </row>
    <row r="230" customFormat="false" ht="15.75" hidden="false" customHeight="true" outlineLevel="0" collapsed="false">
      <c r="A230" s="149" t="s">
        <v>565</v>
      </c>
      <c r="B230" s="164" t="s">
        <v>566</v>
      </c>
      <c r="C230" s="151"/>
    </row>
    <row r="231" customFormat="false" ht="15.75" hidden="false" customHeight="false" outlineLevel="0" collapsed="false">
      <c r="A231" s="149" t="s">
        <v>567</v>
      </c>
      <c r="B231" s="152" t="s">
        <v>568</v>
      </c>
      <c r="C231" s="151"/>
    </row>
    <row r="232" customFormat="false" ht="15.75" hidden="false" customHeight="false" outlineLevel="0" collapsed="false">
      <c r="A232" s="149" t="s">
        <v>569</v>
      </c>
      <c r="B232" s="152" t="s">
        <v>570</v>
      </c>
      <c r="C232" s="151"/>
    </row>
    <row r="233" customFormat="false" ht="15.75" hidden="false" customHeight="false" outlineLevel="0" collapsed="false">
      <c r="A233" s="149" t="s">
        <v>571</v>
      </c>
      <c r="B233" s="152" t="s">
        <v>572</v>
      </c>
      <c r="C233" s="151"/>
    </row>
    <row r="234" customFormat="false" ht="15.75" hidden="false" customHeight="false" outlineLevel="0" collapsed="false">
      <c r="A234" s="149" t="s">
        <v>573</v>
      </c>
      <c r="B234" s="152" t="s">
        <v>574</v>
      </c>
      <c r="C234" s="151"/>
    </row>
    <row r="235" customFormat="false" ht="15.75" hidden="false" customHeight="false" outlineLevel="0" collapsed="false">
      <c r="A235" s="149" t="s">
        <v>575</v>
      </c>
      <c r="B235" s="152" t="s">
        <v>576</v>
      </c>
      <c r="C235" s="151"/>
    </row>
    <row r="236" customFormat="false" ht="15.75" hidden="false" customHeight="false" outlineLevel="0" collapsed="false">
      <c r="A236" s="149" t="s">
        <v>577</v>
      </c>
      <c r="B236" s="152" t="s">
        <v>578</v>
      </c>
      <c r="C236" s="151"/>
    </row>
    <row r="237" customFormat="false" ht="15.75" hidden="false" customHeight="false" outlineLevel="0" collapsed="false">
      <c r="A237" s="149" t="s">
        <v>579</v>
      </c>
      <c r="B237" s="152" t="s">
        <v>580</v>
      </c>
      <c r="C237" s="151"/>
    </row>
    <row r="238" customFormat="false" ht="15.75" hidden="false" customHeight="false" outlineLevel="0" collapsed="false">
      <c r="A238" s="149" t="s">
        <v>581</v>
      </c>
      <c r="B238" s="152" t="s">
        <v>582</v>
      </c>
      <c r="C238" s="151"/>
    </row>
    <row r="239" customFormat="false" ht="15.75" hidden="false" customHeight="false" outlineLevel="0" collapsed="false">
      <c r="A239" s="149" t="s">
        <v>583</v>
      </c>
      <c r="B239" s="152" t="s">
        <v>584</v>
      </c>
      <c r="C239" s="151"/>
    </row>
    <row r="240" customFormat="false" ht="15.75" hidden="false" customHeight="false" outlineLevel="0" collapsed="false">
      <c r="A240" s="149" t="s">
        <v>585</v>
      </c>
      <c r="B240" s="152" t="s">
        <v>586</v>
      </c>
      <c r="C240" s="151"/>
    </row>
    <row r="241" customFormat="false" ht="15.75" hidden="false" customHeight="false" outlineLevel="0" collapsed="false">
      <c r="A241" s="149" t="s">
        <v>587</v>
      </c>
      <c r="B241" s="152" t="s">
        <v>588</v>
      </c>
      <c r="C241" s="151"/>
    </row>
    <row r="242" customFormat="false" ht="15.75" hidden="false" customHeight="false" outlineLevel="0" collapsed="false">
      <c r="A242" s="149" t="s">
        <v>589</v>
      </c>
      <c r="B242" s="152" t="s">
        <v>590</v>
      </c>
      <c r="C242" s="151"/>
    </row>
    <row r="243" customFormat="false" ht="15.75" hidden="false" customHeight="false" outlineLevel="0" collapsed="false">
      <c r="A243" s="149" t="s">
        <v>591</v>
      </c>
      <c r="B243" s="165" t="s">
        <v>592</v>
      </c>
      <c r="C243" s="151"/>
    </row>
    <row r="244" customFormat="false" ht="15.75" hidden="false" customHeight="false" outlineLevel="0" collapsed="false">
      <c r="A244" s="149" t="s">
        <v>593</v>
      </c>
      <c r="B244" s="165" t="s">
        <v>594</v>
      </c>
      <c r="C244" s="151"/>
    </row>
    <row r="245" customFormat="false" ht="15.75" hidden="false" customHeight="false" outlineLevel="0" collapsed="false">
      <c r="A245" s="149" t="s">
        <v>595</v>
      </c>
      <c r="B245" s="165" t="s">
        <v>596</v>
      </c>
      <c r="C245" s="151"/>
    </row>
    <row r="246" customFormat="false" ht="15.75" hidden="false" customHeight="false" outlineLevel="0" collapsed="false">
      <c r="A246" s="149" t="s">
        <v>597</v>
      </c>
      <c r="B246" s="165" t="s">
        <v>598</v>
      </c>
      <c r="C246" s="151"/>
    </row>
    <row r="247" customFormat="false" ht="15.75" hidden="false" customHeight="false" outlineLevel="0" collapsed="false">
      <c r="A247" s="149" t="s">
        <v>599</v>
      </c>
      <c r="B247" s="165" t="s">
        <v>600</v>
      </c>
      <c r="C247" s="151"/>
    </row>
    <row r="248" customFormat="false" ht="15.75" hidden="false" customHeight="false" outlineLevel="0" collapsed="false">
      <c r="A248" s="149" t="s">
        <v>601</v>
      </c>
      <c r="B248" s="165" t="s">
        <v>602</v>
      </c>
      <c r="C248" s="151"/>
    </row>
    <row r="249" customFormat="false" ht="15.75" hidden="false" customHeight="false" outlineLevel="0" collapsed="false">
      <c r="A249" s="149" t="s">
        <v>603</v>
      </c>
      <c r="B249" s="152" t="s">
        <v>604</v>
      </c>
      <c r="C249" s="151"/>
    </row>
    <row r="250" customFormat="false" ht="15.75" hidden="false" customHeight="false" outlineLevel="0" collapsed="false">
      <c r="A250" s="149" t="s">
        <v>605</v>
      </c>
      <c r="B250" s="152" t="s">
        <v>606</v>
      </c>
      <c r="C250" s="151"/>
    </row>
    <row r="251" customFormat="false" ht="15.75" hidden="false" customHeight="false" outlineLevel="0" collapsed="false">
      <c r="A251" s="149" t="s">
        <v>607</v>
      </c>
      <c r="B251" s="152" t="s">
        <v>608</v>
      </c>
      <c r="C251" s="151"/>
    </row>
    <row r="252" customFormat="false" ht="15.75" hidden="false" customHeight="false" outlineLevel="0" collapsed="false">
      <c r="A252" s="149" t="s">
        <v>609</v>
      </c>
      <c r="B252" s="152" t="s">
        <v>610</v>
      </c>
      <c r="C252" s="151"/>
    </row>
    <row r="253" customFormat="false" ht="15.75" hidden="false" customHeight="false" outlineLevel="0" collapsed="false">
      <c r="A253" s="149" t="s">
        <v>611</v>
      </c>
      <c r="B253" s="152" t="s">
        <v>612</v>
      </c>
      <c r="C253" s="151"/>
    </row>
    <row r="254" customFormat="false" ht="15.75" hidden="false" customHeight="false" outlineLevel="0" collapsed="false">
      <c r="A254" s="149" t="s">
        <v>613</v>
      </c>
      <c r="B254" s="152" t="s">
        <v>614</v>
      </c>
      <c r="C254" s="151"/>
    </row>
    <row r="255" customFormat="false" ht="15.75" hidden="false" customHeight="false" outlineLevel="0" collapsed="false">
      <c r="A255" s="149" t="s">
        <v>615</v>
      </c>
      <c r="B255" s="152" t="s">
        <v>616</v>
      </c>
      <c r="C255" s="151"/>
    </row>
    <row r="256" customFormat="false" ht="15.75" hidden="false" customHeight="false" outlineLevel="0" collapsed="false">
      <c r="A256" s="149" t="s">
        <v>617</v>
      </c>
      <c r="B256" s="166" t="s">
        <v>618</v>
      </c>
      <c r="C256" s="151"/>
    </row>
    <row r="257" customFormat="false" ht="15.75" hidden="false" customHeight="false" outlineLevel="0" collapsed="false">
      <c r="A257" s="149" t="s">
        <v>619</v>
      </c>
      <c r="B257" s="166" t="s">
        <v>620</v>
      </c>
      <c r="C257" s="151"/>
    </row>
    <row r="258" customFormat="false" ht="15.75" hidden="false" customHeight="false" outlineLevel="0" collapsed="false">
      <c r="A258" s="149" t="s">
        <v>621</v>
      </c>
      <c r="B258" s="166" t="s">
        <v>622</v>
      </c>
      <c r="C258" s="151"/>
    </row>
    <row r="259" customFormat="false" ht="15.75" hidden="false" customHeight="false" outlineLevel="0" collapsed="false">
      <c r="A259" s="149" t="s">
        <v>623</v>
      </c>
      <c r="B259" s="166" t="s">
        <v>624</v>
      </c>
      <c r="C259" s="151"/>
    </row>
    <row r="260" customFormat="false" ht="15.75" hidden="false" customHeight="false" outlineLevel="0" collapsed="false">
      <c r="A260" s="149" t="s">
        <v>625</v>
      </c>
      <c r="B260" s="166" t="s">
        <v>626</v>
      </c>
      <c r="C260" s="151"/>
    </row>
    <row r="261" customFormat="false" ht="15.75" hidden="false" customHeight="false" outlineLevel="0" collapsed="false">
      <c r="A261" s="149" t="s">
        <v>627</v>
      </c>
      <c r="B261" s="166" t="s">
        <v>628</v>
      </c>
      <c r="C261" s="151"/>
    </row>
    <row r="262" customFormat="false" ht="31.5" hidden="false" customHeight="false" outlineLevel="0" collapsed="false">
      <c r="A262" s="149" t="s">
        <v>629</v>
      </c>
      <c r="B262" s="167" t="s">
        <v>630</v>
      </c>
      <c r="C262" s="151"/>
    </row>
    <row r="263" customFormat="false" ht="31.5" hidden="false" customHeight="false" outlineLevel="0" collapsed="false">
      <c r="A263" s="149" t="s">
        <v>631</v>
      </c>
      <c r="B263" s="167" t="s">
        <v>632</v>
      </c>
      <c r="C263" s="151"/>
    </row>
    <row r="264" customFormat="false" ht="31.5" hidden="false" customHeight="false" outlineLevel="0" collapsed="false">
      <c r="A264" s="149" t="s">
        <v>633</v>
      </c>
      <c r="B264" s="167" t="s">
        <v>634</v>
      </c>
      <c r="C264" s="151"/>
    </row>
    <row r="265" customFormat="false" ht="30.75" hidden="false" customHeight="true" outlineLevel="0" collapsed="false">
      <c r="A265" s="149" t="s">
        <v>635</v>
      </c>
      <c r="B265" s="168" t="s">
        <v>636</v>
      </c>
      <c r="C265" s="151"/>
    </row>
    <row r="266" customFormat="false" ht="15.75" hidden="false" customHeight="true" outlineLevel="0" collapsed="false">
      <c r="A266" s="149" t="s">
        <v>637</v>
      </c>
      <c r="B266" s="152" t="s">
        <v>638</v>
      </c>
      <c r="C266" s="151"/>
    </row>
    <row r="267" customFormat="false" ht="15.75" hidden="false" customHeight="true" outlineLevel="0" collapsed="false">
      <c r="A267" s="149" t="s">
        <v>639</v>
      </c>
      <c r="B267" s="152" t="s">
        <v>640</v>
      </c>
      <c r="C267" s="151"/>
    </row>
    <row r="268" customFormat="false" ht="15.75" hidden="false" customHeight="true" outlineLevel="0" collapsed="false">
      <c r="A268" s="149" t="s">
        <v>641</v>
      </c>
      <c r="B268" s="152" t="s">
        <v>642</v>
      </c>
      <c r="C268" s="151"/>
    </row>
    <row r="269" customFormat="false" ht="15.75" hidden="false" customHeight="true" outlineLevel="0" collapsed="false">
      <c r="A269" s="149" t="s">
        <v>643</v>
      </c>
      <c r="B269" s="152" t="s">
        <v>644</v>
      </c>
      <c r="C269" s="151"/>
    </row>
    <row r="270" customFormat="false" ht="15.75" hidden="false" customHeight="true" outlineLevel="0" collapsed="false">
      <c r="A270" s="149" t="s">
        <v>645</v>
      </c>
      <c r="B270" s="152" t="s">
        <v>646</v>
      </c>
      <c r="C270" s="151"/>
    </row>
    <row r="271" customFormat="false" ht="15.75" hidden="false" customHeight="true" outlineLevel="0" collapsed="false">
      <c r="A271" s="149" t="s">
        <v>647</v>
      </c>
      <c r="B271" s="152" t="s">
        <v>648</v>
      </c>
      <c r="C271" s="151"/>
    </row>
    <row r="272" customFormat="false" ht="15.75" hidden="false" customHeight="true" outlineLevel="0" collapsed="false">
      <c r="A272" s="149" t="s">
        <v>649</v>
      </c>
      <c r="B272" s="152" t="s">
        <v>650</v>
      </c>
      <c r="C272" s="151"/>
    </row>
    <row r="273" customFormat="false" ht="15.75" hidden="false" customHeight="true" outlineLevel="0" collapsed="false">
      <c r="A273" s="149" t="s">
        <v>651</v>
      </c>
      <c r="B273" s="152" t="s">
        <v>652</v>
      </c>
      <c r="C273" s="151"/>
    </row>
    <row r="274" customFormat="false" ht="15.75" hidden="false" customHeight="true" outlineLevel="0" collapsed="false">
      <c r="A274" s="149" t="s">
        <v>653</v>
      </c>
      <c r="B274" s="152" t="s">
        <v>654</v>
      </c>
      <c r="C274" s="151"/>
    </row>
    <row r="275" customFormat="false" ht="15.75" hidden="false" customHeight="true" outlineLevel="0" collapsed="false">
      <c r="A275" s="149" t="s">
        <v>655</v>
      </c>
      <c r="B275" s="152" t="s">
        <v>656</v>
      </c>
      <c r="C275" s="151"/>
    </row>
    <row r="276" customFormat="false" ht="15.75" hidden="false" customHeight="true" outlineLevel="0" collapsed="false">
      <c r="A276" s="149" t="s">
        <v>657</v>
      </c>
      <c r="B276" s="152" t="s">
        <v>658</v>
      </c>
      <c r="C276" s="151"/>
    </row>
    <row r="277" customFormat="false" ht="15.75" hidden="false" customHeight="true" outlineLevel="0" collapsed="false">
      <c r="A277" s="149" t="s">
        <v>659</v>
      </c>
      <c r="B277" s="152" t="s">
        <v>660</v>
      </c>
      <c r="C277" s="151"/>
    </row>
    <row r="278" customFormat="false" ht="15.75" hidden="false" customHeight="true" outlineLevel="0" collapsed="false">
      <c r="A278" s="149" t="s">
        <v>661</v>
      </c>
      <c r="B278" s="152" t="s">
        <v>662</v>
      </c>
      <c r="C278" s="151"/>
    </row>
    <row r="279" customFormat="false" ht="15.75" hidden="false" customHeight="true" outlineLevel="0" collapsed="false">
      <c r="A279" s="149" t="s">
        <v>663</v>
      </c>
      <c r="B279" s="152" t="s">
        <v>664</v>
      </c>
      <c r="C279" s="151"/>
    </row>
    <row r="280" customFormat="false" ht="15.75" hidden="false" customHeight="true" outlineLevel="0" collapsed="false">
      <c r="A280" s="149" t="s">
        <v>665</v>
      </c>
      <c r="B280" s="152" t="s">
        <v>666</v>
      </c>
      <c r="C280" s="151"/>
    </row>
    <row r="281" customFormat="false" ht="15.75" hidden="false" customHeight="true" outlineLevel="0" collapsed="false">
      <c r="A281" s="149" t="s">
        <v>667</v>
      </c>
      <c r="B281" s="152" t="s">
        <v>668</v>
      </c>
      <c r="C281" s="151"/>
    </row>
    <row r="282" customFormat="false" ht="15.75" hidden="false" customHeight="true" outlineLevel="0" collapsed="false">
      <c r="A282" s="149" t="s">
        <v>669</v>
      </c>
      <c r="B282" s="152" t="s">
        <v>670</v>
      </c>
      <c r="C282" s="151"/>
    </row>
    <row r="283" customFormat="false" ht="15.75" hidden="false" customHeight="true" outlineLevel="0" collapsed="false">
      <c r="A283" s="149" t="s">
        <v>671</v>
      </c>
      <c r="B283" s="152" t="s">
        <v>672</v>
      </c>
      <c r="C283" s="151"/>
    </row>
    <row r="284" customFormat="false" ht="15.75" hidden="false" customHeight="true" outlineLevel="0" collapsed="false">
      <c r="A284" s="149" t="s">
        <v>673</v>
      </c>
      <c r="B284" s="152" t="s">
        <v>674</v>
      </c>
      <c r="C284" s="151"/>
    </row>
    <row r="285" customFormat="false" ht="15.75" hidden="false" customHeight="true" outlineLevel="0" collapsed="false">
      <c r="A285" s="149" t="s">
        <v>675</v>
      </c>
      <c r="B285" s="152" t="s">
        <v>676</v>
      </c>
      <c r="C285" s="151"/>
    </row>
    <row r="286" customFormat="false" ht="15.75" hidden="false" customHeight="true" outlineLevel="0" collapsed="false">
      <c r="A286" s="149" t="s">
        <v>677</v>
      </c>
      <c r="B286" s="152" t="s">
        <v>678</v>
      </c>
      <c r="C286" s="151"/>
    </row>
    <row r="287" customFormat="false" ht="15.75" hidden="false" customHeight="true" outlineLevel="0" collapsed="false">
      <c r="A287" s="149" t="s">
        <v>679</v>
      </c>
      <c r="B287" s="152" t="s">
        <v>680</v>
      </c>
      <c r="C287" s="151"/>
    </row>
    <row r="288" customFormat="false" ht="15.75" hidden="false" customHeight="true" outlineLevel="0" collapsed="false">
      <c r="A288" s="149" t="s">
        <v>681</v>
      </c>
      <c r="B288" s="152" t="s">
        <v>682</v>
      </c>
      <c r="C288" s="151"/>
    </row>
    <row r="289" customFormat="false" ht="15.75" hidden="false" customHeight="true" outlineLevel="0" collapsed="false">
      <c r="A289" s="149" t="s">
        <v>683</v>
      </c>
      <c r="B289" s="152" t="s">
        <v>684</v>
      </c>
      <c r="C289" s="151"/>
    </row>
    <row r="290" customFormat="false" ht="15.75" hidden="false" customHeight="true" outlineLevel="0" collapsed="false">
      <c r="A290" s="149" t="s">
        <v>685</v>
      </c>
      <c r="B290" s="152" t="s">
        <v>686</v>
      </c>
      <c r="C290" s="151"/>
    </row>
    <row r="291" customFormat="false" ht="15.75" hidden="false" customHeight="true" outlineLevel="0" collapsed="false">
      <c r="A291" s="149" t="s">
        <v>687</v>
      </c>
      <c r="B291" s="152" t="s">
        <v>688</v>
      </c>
      <c r="C291" s="151"/>
    </row>
    <row r="292" customFormat="false" ht="15.75" hidden="false" customHeight="true" outlineLevel="0" collapsed="false">
      <c r="A292" s="149" t="s">
        <v>689</v>
      </c>
      <c r="B292" s="152" t="s">
        <v>690</v>
      </c>
      <c r="C292" s="151"/>
    </row>
    <row r="293" customFormat="false" ht="15.75" hidden="false" customHeight="true" outlineLevel="0" collapsed="false">
      <c r="A293" s="149" t="s">
        <v>691</v>
      </c>
      <c r="B293" s="152" t="s">
        <v>692</v>
      </c>
      <c r="C293" s="151"/>
    </row>
    <row r="294" customFormat="false" ht="15.75" hidden="false" customHeight="true" outlineLevel="0" collapsed="false">
      <c r="A294" s="149" t="s">
        <v>693</v>
      </c>
      <c r="B294" s="152" t="s">
        <v>694</v>
      </c>
      <c r="C294" s="151"/>
    </row>
    <row r="295" customFormat="false" ht="15.75" hidden="false" customHeight="true" outlineLevel="0" collapsed="false">
      <c r="A295" s="149" t="s">
        <v>695</v>
      </c>
      <c r="B295" s="152" t="s">
        <v>696</v>
      </c>
      <c r="C295" s="151"/>
    </row>
    <row r="296" customFormat="false" ht="15.75" hidden="false" customHeight="true" outlineLevel="0" collapsed="false">
      <c r="A296" s="149" t="s">
        <v>697</v>
      </c>
      <c r="B296" s="152" t="s">
        <v>698</v>
      </c>
      <c r="C296" s="151"/>
    </row>
    <row r="297" customFormat="false" ht="15.75" hidden="false" customHeight="true" outlineLevel="0" collapsed="false">
      <c r="A297" s="149" t="s">
        <v>699</v>
      </c>
      <c r="B297" s="152" t="s">
        <v>700</v>
      </c>
      <c r="C297" s="151"/>
    </row>
    <row r="298" customFormat="false" ht="15.75" hidden="false" customHeight="true" outlineLevel="0" collapsed="false">
      <c r="A298" s="149" t="s">
        <v>701</v>
      </c>
      <c r="B298" s="152" t="s">
        <v>702</v>
      </c>
      <c r="C298" s="151"/>
    </row>
    <row r="299" customFormat="false" ht="15.75" hidden="false" customHeight="true" outlineLevel="0" collapsed="false">
      <c r="A299" s="149" t="s">
        <v>703</v>
      </c>
      <c r="B299" s="152" t="s">
        <v>704</v>
      </c>
      <c r="C299" s="151"/>
    </row>
    <row r="300" customFormat="false" ht="15.75" hidden="false" customHeight="true" outlineLevel="0" collapsed="false">
      <c r="A300" s="149" t="s">
        <v>705</v>
      </c>
      <c r="B300" s="152" t="s">
        <v>706</v>
      </c>
      <c r="C300" s="151"/>
    </row>
    <row r="301" customFormat="false" ht="15.75" hidden="false" customHeight="true" outlineLevel="0" collapsed="false">
      <c r="A301" s="149" t="s">
        <v>707</v>
      </c>
      <c r="B301" s="152" t="s">
        <v>708</v>
      </c>
      <c r="C301" s="151"/>
    </row>
    <row r="302" customFormat="false" ht="15.75" hidden="false" customHeight="true" outlineLevel="0" collapsed="false">
      <c r="A302" s="149" t="s">
        <v>709</v>
      </c>
      <c r="B302" s="152" t="s">
        <v>710</v>
      </c>
      <c r="C302" s="151"/>
    </row>
    <row r="303" customFormat="false" ht="15.75" hidden="false" customHeight="true" outlineLevel="0" collapsed="false">
      <c r="A303" s="149" t="s">
        <v>711</v>
      </c>
      <c r="B303" s="152" t="s">
        <v>712</v>
      </c>
      <c r="C303" s="151"/>
    </row>
    <row r="304" customFormat="false" ht="15.75" hidden="false" customHeight="true" outlineLevel="0" collapsed="false">
      <c r="A304" s="149" t="s">
        <v>713</v>
      </c>
      <c r="B304" s="152" t="s">
        <v>714</v>
      </c>
      <c r="C304" s="151"/>
    </row>
    <row r="305" customFormat="false" ht="15.75" hidden="false" customHeight="true" outlineLevel="0" collapsed="false">
      <c r="A305" s="149" t="s">
        <v>715</v>
      </c>
      <c r="B305" s="152" t="s">
        <v>716</v>
      </c>
      <c r="C305" s="151"/>
    </row>
    <row r="306" customFormat="false" ht="15.75" hidden="false" customHeight="true" outlineLevel="0" collapsed="false">
      <c r="A306" s="149" t="s">
        <v>717</v>
      </c>
      <c r="B306" s="152" t="s">
        <v>718</v>
      </c>
      <c r="C306" s="151"/>
    </row>
    <row r="307" customFormat="false" ht="15.75" hidden="false" customHeight="true" outlineLevel="0" collapsed="false">
      <c r="A307" s="149" t="s">
        <v>719</v>
      </c>
      <c r="B307" s="152" t="s">
        <v>720</v>
      </c>
      <c r="C307" s="151"/>
    </row>
    <row r="308" customFormat="false" ht="15.75" hidden="false" customHeight="true" outlineLevel="0" collapsed="false">
      <c r="A308" s="149" t="s">
        <v>721</v>
      </c>
      <c r="B308" s="152" t="s">
        <v>722</v>
      </c>
      <c r="C308" s="151"/>
    </row>
    <row r="309" customFormat="false" ht="15.75" hidden="false" customHeight="true" outlineLevel="0" collapsed="false">
      <c r="A309" s="149" t="s">
        <v>723</v>
      </c>
      <c r="B309" s="152" t="s">
        <v>724</v>
      </c>
      <c r="C309" s="151"/>
    </row>
    <row r="310" customFormat="false" ht="15.75" hidden="false" customHeight="true" outlineLevel="0" collapsed="false">
      <c r="A310" s="149" t="s">
        <v>725</v>
      </c>
      <c r="B310" s="152" t="s">
        <v>726</v>
      </c>
      <c r="C310" s="151"/>
    </row>
    <row r="311" customFormat="false" ht="15.75" hidden="false" customHeight="true" outlineLevel="0" collapsed="false">
      <c r="A311" s="149" t="s">
        <v>727</v>
      </c>
      <c r="B311" s="152" t="s">
        <v>728</v>
      </c>
      <c r="C311" s="151"/>
    </row>
    <row r="312" customFormat="false" ht="15.75" hidden="false" customHeight="true" outlineLevel="0" collapsed="false">
      <c r="A312" s="149" t="s">
        <v>729</v>
      </c>
      <c r="B312" s="152" t="s">
        <v>730</v>
      </c>
      <c r="C312" s="151"/>
    </row>
    <row r="313" customFormat="false" ht="15.75" hidden="false" customHeight="true" outlineLevel="0" collapsed="false">
      <c r="A313" s="149" t="s">
        <v>731</v>
      </c>
      <c r="B313" s="152" t="s">
        <v>732</v>
      </c>
      <c r="C313" s="151"/>
    </row>
    <row r="314" customFormat="false" ht="15.75" hidden="false" customHeight="true" outlineLevel="0" collapsed="false">
      <c r="A314" s="157" t="s">
        <v>733</v>
      </c>
      <c r="B314" s="158" t="s">
        <v>734</v>
      </c>
      <c r="C314" s="169"/>
    </row>
    <row r="315" customFormat="false" ht="15.75" hidden="false" customHeight="false" outlineLevel="0" collapsed="false">
      <c r="A315" s="170" t="s">
        <v>735</v>
      </c>
      <c r="B315" s="171"/>
      <c r="C315" s="172"/>
    </row>
    <row r="316" customFormat="false" ht="15.75" hidden="false" customHeight="false" outlineLevel="0" collapsed="false">
      <c r="A316" s="146" t="s">
        <v>736</v>
      </c>
      <c r="B316" s="147" t="s">
        <v>737</v>
      </c>
      <c r="C316" s="148"/>
    </row>
    <row r="317" customFormat="false" ht="15.75" hidden="false" customHeight="false" outlineLevel="0" collapsed="false">
      <c r="A317" s="149" t="s">
        <v>738</v>
      </c>
      <c r="B317" s="150" t="s">
        <v>739</v>
      </c>
      <c r="C317" s="151"/>
    </row>
    <row r="318" customFormat="false" ht="15.75" hidden="false" customHeight="false" outlineLevel="0" collapsed="false">
      <c r="A318" s="149" t="s">
        <v>740</v>
      </c>
      <c r="B318" s="150" t="s">
        <v>741</v>
      </c>
      <c r="C318" s="151"/>
    </row>
    <row r="319" customFormat="false" ht="15.75" hidden="false" customHeight="false" outlineLevel="0" collapsed="false">
      <c r="A319" s="149" t="s">
        <v>742</v>
      </c>
      <c r="B319" s="150" t="s">
        <v>743</v>
      </c>
      <c r="C319" s="151"/>
    </row>
    <row r="320" customFormat="false" ht="15.75" hidden="false" customHeight="false" outlineLevel="0" collapsed="false">
      <c r="A320" s="149" t="s">
        <v>744</v>
      </c>
      <c r="B320" s="150" t="s">
        <v>745</v>
      </c>
      <c r="C320" s="151"/>
    </row>
    <row r="321" customFormat="false" ht="15.75" hidden="false" customHeight="false" outlineLevel="0" collapsed="false">
      <c r="A321" s="149" t="s">
        <v>746</v>
      </c>
      <c r="B321" s="152" t="s">
        <v>747</v>
      </c>
      <c r="C321" s="151"/>
    </row>
    <row r="322" customFormat="false" ht="15.75" hidden="false" customHeight="false" outlineLevel="0" collapsed="false">
      <c r="A322" s="149" t="s">
        <v>748</v>
      </c>
      <c r="B322" s="152" t="s">
        <v>749</v>
      </c>
      <c r="C322" s="151"/>
    </row>
    <row r="323" customFormat="false" ht="15.75" hidden="false" customHeight="false" outlineLevel="0" collapsed="false">
      <c r="A323" s="149" t="s">
        <v>750</v>
      </c>
      <c r="B323" s="152" t="s">
        <v>751</v>
      </c>
      <c r="C323" s="151"/>
    </row>
    <row r="324" customFormat="false" ht="15.75" hidden="false" customHeight="false" outlineLevel="0" collapsed="false">
      <c r="A324" s="149" t="s">
        <v>752</v>
      </c>
      <c r="B324" s="152" t="s">
        <v>753</v>
      </c>
      <c r="C324" s="151"/>
    </row>
    <row r="325" customFormat="false" ht="15.75" hidden="false" customHeight="false" outlineLevel="0" collapsed="false">
      <c r="A325" s="149" t="s">
        <v>754</v>
      </c>
      <c r="B325" s="152" t="s">
        <v>755</v>
      </c>
      <c r="C325" s="151"/>
    </row>
    <row r="326" customFormat="false" ht="15.75" hidden="false" customHeight="false" outlineLevel="0" collapsed="false">
      <c r="A326" s="149" t="s">
        <v>756</v>
      </c>
      <c r="B326" s="152" t="s">
        <v>757</v>
      </c>
      <c r="C326" s="151"/>
    </row>
    <row r="327" customFormat="false" ht="15.75" hidden="false" customHeight="false" outlineLevel="0" collapsed="false">
      <c r="A327" s="149" t="s">
        <v>758</v>
      </c>
      <c r="B327" s="152" t="s">
        <v>759</v>
      </c>
      <c r="C327" s="151"/>
    </row>
    <row r="328" customFormat="false" ht="15.75" hidden="false" customHeight="false" outlineLevel="0" collapsed="false">
      <c r="A328" s="149" t="s">
        <v>760</v>
      </c>
      <c r="B328" s="152" t="s">
        <v>761</v>
      </c>
      <c r="C328" s="151"/>
    </row>
    <row r="329" customFormat="false" ht="15.75" hidden="false" customHeight="false" outlineLevel="0" collapsed="false">
      <c r="A329" s="149" t="s">
        <v>762</v>
      </c>
      <c r="B329" s="152" t="s">
        <v>763</v>
      </c>
      <c r="C329" s="151"/>
    </row>
    <row r="330" customFormat="false" ht="15.75" hidden="false" customHeight="false" outlineLevel="0" collapsed="false">
      <c r="A330" s="149" t="s">
        <v>764</v>
      </c>
      <c r="B330" s="152" t="s">
        <v>765</v>
      </c>
      <c r="C330" s="151"/>
    </row>
    <row r="331" customFormat="false" ht="15.75" hidden="false" customHeight="false" outlineLevel="0" collapsed="false">
      <c r="A331" s="149" t="s">
        <v>766</v>
      </c>
      <c r="B331" s="152" t="s">
        <v>767</v>
      </c>
      <c r="C331" s="151"/>
    </row>
    <row r="332" customFormat="false" ht="15.75" hidden="false" customHeight="false" outlineLevel="0" collapsed="false">
      <c r="A332" s="149" t="s">
        <v>768</v>
      </c>
      <c r="B332" s="152" t="s">
        <v>769</v>
      </c>
      <c r="C332" s="151"/>
    </row>
    <row r="333" customFormat="false" ht="15.75" hidden="false" customHeight="false" outlineLevel="0" collapsed="false">
      <c r="A333" s="149" t="s">
        <v>770</v>
      </c>
      <c r="B333" s="152" t="s">
        <v>771</v>
      </c>
      <c r="C333" s="151"/>
    </row>
    <row r="334" customFormat="false" ht="15.75" hidden="false" customHeight="false" outlineLevel="0" collapsed="false">
      <c r="A334" s="149" t="s">
        <v>772</v>
      </c>
      <c r="B334" s="152" t="s">
        <v>773</v>
      </c>
      <c r="C334" s="151"/>
    </row>
    <row r="335" customFormat="false" ht="15.75" hidden="false" customHeight="false" outlineLevel="0" collapsed="false">
      <c r="A335" s="149" t="s">
        <v>774</v>
      </c>
      <c r="B335" s="152" t="s">
        <v>775</v>
      </c>
      <c r="C335" s="151"/>
    </row>
    <row r="336" customFormat="false" ht="15.75" hidden="false" customHeight="false" outlineLevel="0" collapsed="false">
      <c r="A336" s="149" t="s">
        <v>776</v>
      </c>
      <c r="B336" s="152" t="s">
        <v>777</v>
      </c>
      <c r="C336" s="151"/>
    </row>
    <row r="337" customFormat="false" ht="15.75" hidden="false" customHeight="false" outlineLevel="0" collapsed="false">
      <c r="A337" s="149" t="s">
        <v>778</v>
      </c>
      <c r="B337" s="152" t="s">
        <v>779</v>
      </c>
      <c r="C337" s="151"/>
    </row>
    <row r="338" customFormat="false" ht="15.75" hidden="false" customHeight="false" outlineLevel="0" collapsed="false">
      <c r="A338" s="149" t="s">
        <v>780</v>
      </c>
      <c r="B338" s="152" t="s">
        <v>781</v>
      </c>
      <c r="C338" s="151"/>
    </row>
    <row r="339" customFormat="false" ht="15.75" hidden="false" customHeight="false" outlineLevel="0" collapsed="false">
      <c r="A339" s="149" t="s">
        <v>782</v>
      </c>
      <c r="B339" s="152" t="s">
        <v>783</v>
      </c>
      <c r="C339" s="151"/>
    </row>
    <row r="340" customFormat="false" ht="16.5" hidden="false" customHeight="true" outlineLevel="0" collapsed="false">
      <c r="A340" s="149" t="s">
        <v>784</v>
      </c>
      <c r="B340" s="152" t="s">
        <v>785</v>
      </c>
      <c r="C340" s="151"/>
    </row>
    <row r="341" customFormat="false" ht="15.75" hidden="false" customHeight="true" outlineLevel="0" collapsed="false">
      <c r="A341" s="149" t="s">
        <v>786</v>
      </c>
      <c r="B341" s="152" t="s">
        <v>787</v>
      </c>
      <c r="C341" s="151"/>
    </row>
    <row r="342" customFormat="false" ht="16.5" hidden="false" customHeight="true" outlineLevel="0" collapsed="false">
      <c r="A342" s="149" t="s">
        <v>788</v>
      </c>
      <c r="B342" s="152" t="s">
        <v>789</v>
      </c>
      <c r="C342" s="151"/>
    </row>
    <row r="343" customFormat="false" ht="15.75" hidden="false" customHeight="true" outlineLevel="0" collapsed="false">
      <c r="A343" s="149" t="s">
        <v>790</v>
      </c>
      <c r="B343" s="152" t="s">
        <v>791</v>
      </c>
      <c r="C343" s="151"/>
    </row>
    <row r="344" customFormat="false" ht="16.5" hidden="false" customHeight="true" outlineLevel="0" collapsed="false">
      <c r="A344" s="149" t="s">
        <v>792</v>
      </c>
      <c r="B344" s="152" t="s">
        <v>793</v>
      </c>
      <c r="C344" s="151"/>
    </row>
    <row r="345" customFormat="false" ht="16.5" hidden="false" customHeight="true" outlineLevel="0" collapsed="false">
      <c r="A345" s="149" t="s">
        <v>794</v>
      </c>
      <c r="B345" s="152" t="s">
        <v>795</v>
      </c>
      <c r="C345" s="151"/>
    </row>
    <row r="346" customFormat="false" ht="16.5" hidden="false" customHeight="true" outlineLevel="0" collapsed="false">
      <c r="A346" s="149" t="s">
        <v>796</v>
      </c>
      <c r="B346" s="152" t="s">
        <v>797</v>
      </c>
      <c r="C346" s="151"/>
    </row>
    <row r="347" customFormat="false" ht="16.5" hidden="false" customHeight="true" outlineLevel="0" collapsed="false">
      <c r="A347" s="149" t="s">
        <v>798</v>
      </c>
      <c r="B347" s="152" t="s">
        <v>799</v>
      </c>
      <c r="C347" s="151"/>
    </row>
    <row r="348" customFormat="false" ht="16.5" hidden="false" customHeight="true" outlineLevel="0" collapsed="false">
      <c r="A348" s="149" t="s">
        <v>800</v>
      </c>
      <c r="B348" s="152" t="s">
        <v>801</v>
      </c>
      <c r="C348" s="151"/>
    </row>
    <row r="349" customFormat="false" ht="16.5" hidden="false" customHeight="true" outlineLevel="0" collapsed="false">
      <c r="A349" s="149" t="s">
        <v>802</v>
      </c>
      <c r="B349" s="152" t="s">
        <v>803</v>
      </c>
      <c r="C349" s="151"/>
    </row>
    <row r="350" customFormat="false" ht="16.5" hidden="false" customHeight="true" outlineLevel="0" collapsed="false">
      <c r="A350" s="149" t="s">
        <v>804</v>
      </c>
      <c r="B350" s="152" t="s">
        <v>805</v>
      </c>
      <c r="C350" s="151"/>
    </row>
    <row r="351" customFormat="false" ht="16.5" hidden="false" customHeight="true" outlineLevel="0" collapsed="false">
      <c r="A351" s="149" t="s">
        <v>806</v>
      </c>
      <c r="B351" s="152" t="s">
        <v>807</v>
      </c>
      <c r="C351" s="151"/>
    </row>
    <row r="352" customFormat="false" ht="16.5" hidden="false" customHeight="true" outlineLevel="0" collapsed="false">
      <c r="A352" s="149" t="s">
        <v>808</v>
      </c>
      <c r="B352" s="152" t="s">
        <v>809</v>
      </c>
      <c r="C352" s="151"/>
    </row>
    <row r="353" customFormat="false" ht="16.5" hidden="false" customHeight="true" outlineLevel="0" collapsed="false">
      <c r="A353" s="149" t="s">
        <v>810</v>
      </c>
      <c r="B353" s="152" t="s">
        <v>811</v>
      </c>
      <c r="C353" s="151"/>
    </row>
    <row r="354" customFormat="false" ht="16.5" hidden="false" customHeight="true" outlineLevel="0" collapsed="false">
      <c r="A354" s="149" t="s">
        <v>812</v>
      </c>
      <c r="B354" s="152" t="s">
        <v>813</v>
      </c>
      <c r="C354" s="151"/>
    </row>
    <row r="355" customFormat="false" ht="16.5" hidden="false" customHeight="true" outlineLevel="0" collapsed="false">
      <c r="A355" s="149" t="s">
        <v>814</v>
      </c>
      <c r="B355" s="152" t="s">
        <v>815</v>
      </c>
      <c r="C355" s="151"/>
    </row>
    <row r="356" customFormat="false" ht="16.5" hidden="false" customHeight="true" outlineLevel="0" collapsed="false">
      <c r="A356" s="149" t="s">
        <v>816</v>
      </c>
      <c r="B356" s="152" t="s">
        <v>817</v>
      </c>
      <c r="C356" s="151"/>
    </row>
    <row r="357" customFormat="false" ht="16.5" hidden="false" customHeight="true" outlineLevel="0" collapsed="false">
      <c r="A357" s="149" t="s">
        <v>818</v>
      </c>
      <c r="B357" s="152" t="s">
        <v>819</v>
      </c>
      <c r="C357" s="151"/>
    </row>
    <row r="358" customFormat="false" ht="16.5" hidden="false" customHeight="true" outlineLevel="0" collapsed="false">
      <c r="A358" s="149" t="s">
        <v>820</v>
      </c>
      <c r="B358" s="152" t="s">
        <v>821</v>
      </c>
      <c r="C358" s="151"/>
    </row>
    <row r="359" customFormat="false" ht="16.5" hidden="false" customHeight="true" outlineLevel="0" collapsed="false">
      <c r="A359" s="149" t="s">
        <v>822</v>
      </c>
      <c r="B359" s="152" t="s">
        <v>823</v>
      </c>
      <c r="C359" s="151"/>
    </row>
    <row r="360" customFormat="false" ht="16.5" hidden="false" customHeight="true" outlineLevel="0" collapsed="false">
      <c r="A360" s="149" t="s">
        <v>824</v>
      </c>
      <c r="B360" s="152" t="s">
        <v>825</v>
      </c>
      <c r="C360" s="151"/>
    </row>
    <row r="361" customFormat="false" ht="15.75" hidden="false" customHeight="false" outlineLevel="0" collapsed="false">
      <c r="A361" s="149" t="s">
        <v>826</v>
      </c>
      <c r="B361" s="152" t="s">
        <v>827</v>
      </c>
      <c r="C361" s="151"/>
    </row>
    <row r="362" customFormat="false" ht="15.75" hidden="false" customHeight="false" outlineLevel="0" collapsed="false">
      <c r="A362" s="149" t="s">
        <v>828</v>
      </c>
      <c r="B362" s="152" t="s">
        <v>829</v>
      </c>
      <c r="C362" s="151"/>
    </row>
    <row r="363" customFormat="false" ht="15.75" hidden="false" customHeight="false" outlineLevel="0" collapsed="false">
      <c r="A363" s="149" t="s">
        <v>830</v>
      </c>
      <c r="B363" s="152" t="s">
        <v>831</v>
      </c>
      <c r="C363" s="151"/>
    </row>
    <row r="364" customFormat="false" ht="15.75" hidden="false" customHeight="false" outlineLevel="0" collapsed="false">
      <c r="A364" s="149" t="s">
        <v>832</v>
      </c>
      <c r="B364" s="152" t="s">
        <v>833</v>
      </c>
      <c r="C364" s="151"/>
    </row>
    <row r="365" customFormat="false" ht="15.75" hidden="false" customHeight="false" outlineLevel="0" collapsed="false">
      <c r="A365" s="149" t="s">
        <v>834</v>
      </c>
      <c r="B365" s="152" t="s">
        <v>835</v>
      </c>
      <c r="C365" s="151"/>
    </row>
    <row r="366" customFormat="false" ht="15.75" hidden="false" customHeight="false" outlineLevel="0" collapsed="false">
      <c r="A366" s="149" t="s">
        <v>836</v>
      </c>
      <c r="B366" s="152" t="s">
        <v>837</v>
      </c>
      <c r="C366" s="151"/>
    </row>
    <row r="367" customFormat="false" ht="15.75" hidden="false" customHeight="false" outlineLevel="0" collapsed="false">
      <c r="A367" s="149" t="s">
        <v>838</v>
      </c>
      <c r="B367" s="152" t="s">
        <v>839</v>
      </c>
      <c r="C367" s="151"/>
    </row>
    <row r="368" customFormat="false" ht="15.75" hidden="false" customHeight="false" outlineLevel="0" collapsed="false">
      <c r="A368" s="149" t="s">
        <v>840</v>
      </c>
      <c r="B368" s="152" t="s">
        <v>841</v>
      </c>
      <c r="C368" s="151"/>
    </row>
    <row r="369" customFormat="false" ht="15.75" hidden="false" customHeight="false" outlineLevel="0" collapsed="false">
      <c r="A369" s="149" t="s">
        <v>842</v>
      </c>
      <c r="B369" s="152" t="s">
        <v>843</v>
      </c>
      <c r="C369" s="151"/>
    </row>
    <row r="370" customFormat="false" ht="15.75" hidden="false" customHeight="false" outlineLevel="0" collapsed="false">
      <c r="A370" s="149" t="s">
        <v>844</v>
      </c>
      <c r="B370" s="152" t="s">
        <v>845</v>
      </c>
      <c r="C370" s="151"/>
    </row>
    <row r="371" customFormat="false" ht="15.75" hidden="false" customHeight="false" outlineLevel="0" collapsed="false">
      <c r="A371" s="149" t="s">
        <v>846</v>
      </c>
      <c r="B371" s="150" t="s">
        <v>847</v>
      </c>
      <c r="C371" s="151"/>
    </row>
    <row r="372" customFormat="false" ht="15.75" hidden="false" customHeight="false" outlineLevel="0" collapsed="false">
      <c r="A372" s="149" t="s">
        <v>848</v>
      </c>
      <c r="B372" s="150" t="s">
        <v>849</v>
      </c>
      <c r="C372" s="151"/>
    </row>
    <row r="373" customFormat="false" ht="15.75" hidden="false" customHeight="false" outlineLevel="0" collapsed="false">
      <c r="A373" s="149" t="s">
        <v>850</v>
      </c>
      <c r="B373" s="150" t="s">
        <v>851</v>
      </c>
      <c r="C373" s="151"/>
    </row>
    <row r="374" customFormat="false" ht="15.75" hidden="false" customHeight="false" outlineLevel="0" collapsed="false">
      <c r="A374" s="149" t="s">
        <v>852</v>
      </c>
      <c r="B374" s="150" t="s">
        <v>853</v>
      </c>
      <c r="C374" s="151"/>
    </row>
    <row r="375" customFormat="false" ht="15.75" hidden="false" customHeight="false" outlineLevel="0" collapsed="false">
      <c r="A375" s="149" t="s">
        <v>854</v>
      </c>
      <c r="B375" s="150" t="s">
        <v>855</v>
      </c>
      <c r="C375" s="151"/>
    </row>
    <row r="376" customFormat="false" ht="15.75" hidden="false" customHeight="false" outlineLevel="0" collapsed="false">
      <c r="A376" s="149" t="s">
        <v>856</v>
      </c>
      <c r="B376" s="150" t="s">
        <v>857</v>
      </c>
      <c r="C376" s="151"/>
    </row>
    <row r="377" customFormat="false" ht="31.5" hidden="false" customHeight="false" outlineLevel="0" collapsed="false">
      <c r="A377" s="149" t="s">
        <v>858</v>
      </c>
      <c r="B377" s="173" t="s">
        <v>859</v>
      </c>
      <c r="C377" s="151"/>
    </row>
    <row r="378" customFormat="false" ht="31.5" hidden="false" customHeight="false" outlineLevel="0" collapsed="false">
      <c r="A378" s="149" t="s">
        <v>860</v>
      </c>
      <c r="B378" s="173" t="s">
        <v>861</v>
      </c>
      <c r="C378" s="151"/>
    </row>
    <row r="379" customFormat="false" ht="15.75" hidden="false" customHeight="false" outlineLevel="0" collapsed="false">
      <c r="A379" s="149" t="s">
        <v>862</v>
      </c>
      <c r="B379" s="152" t="s">
        <v>863</v>
      </c>
      <c r="C379" s="151"/>
    </row>
    <row r="380" customFormat="false" ht="31.5" hidden="false" customHeight="true" outlineLevel="0" collapsed="false">
      <c r="A380" s="149" t="s">
        <v>864</v>
      </c>
      <c r="B380" s="152" t="s">
        <v>865</v>
      </c>
      <c r="C380" s="151"/>
    </row>
    <row r="381" customFormat="false" ht="31.5" hidden="false" customHeight="true" outlineLevel="0" collapsed="false">
      <c r="A381" s="149" t="s">
        <v>866</v>
      </c>
      <c r="B381" s="152" t="s">
        <v>867</v>
      </c>
      <c r="C381" s="151"/>
    </row>
    <row r="382" customFormat="false" ht="31.5" hidden="false" customHeight="true" outlineLevel="0" collapsed="false">
      <c r="A382" s="149" t="s">
        <v>868</v>
      </c>
      <c r="B382" s="152" t="s">
        <v>869</v>
      </c>
      <c r="C382" s="151"/>
    </row>
    <row r="383" customFormat="false" ht="31.5" hidden="false" customHeight="true" outlineLevel="0" collapsed="false">
      <c r="A383" s="149" t="s">
        <v>870</v>
      </c>
      <c r="B383" s="152" t="s">
        <v>871</v>
      </c>
      <c r="C383" s="151"/>
    </row>
    <row r="384" customFormat="false" ht="31.5" hidden="false" customHeight="true" outlineLevel="0" collapsed="false">
      <c r="A384" s="149" t="s">
        <v>872</v>
      </c>
      <c r="B384" s="152" t="s">
        <v>873</v>
      </c>
      <c r="C384" s="151"/>
    </row>
    <row r="385" customFormat="false" ht="31.5" hidden="false" customHeight="true" outlineLevel="0" collapsed="false">
      <c r="A385" s="149" t="s">
        <v>874</v>
      </c>
      <c r="B385" s="152" t="s">
        <v>875</v>
      </c>
      <c r="C385" s="151"/>
    </row>
    <row r="386" customFormat="false" ht="31.5" hidden="false" customHeight="true" outlineLevel="0" collapsed="false">
      <c r="A386" s="149" t="s">
        <v>876</v>
      </c>
      <c r="B386" s="152" t="s">
        <v>877</v>
      </c>
      <c r="C386" s="151"/>
    </row>
    <row r="387" customFormat="false" ht="31.5" hidden="false" customHeight="true" outlineLevel="0" collapsed="false">
      <c r="A387" s="149" t="s">
        <v>878</v>
      </c>
      <c r="B387" s="152" t="s">
        <v>879</v>
      </c>
      <c r="C387" s="151"/>
    </row>
    <row r="388" customFormat="false" ht="31.5" hidden="false" customHeight="false" outlineLevel="0" collapsed="false">
      <c r="A388" s="149" t="s">
        <v>880</v>
      </c>
      <c r="B388" s="152" t="s">
        <v>881</v>
      </c>
      <c r="C388" s="151"/>
    </row>
    <row r="389" customFormat="false" ht="31.5" hidden="false" customHeight="false" outlineLevel="0" collapsed="false">
      <c r="A389" s="149" t="s">
        <v>882</v>
      </c>
      <c r="B389" s="152" t="s">
        <v>883</v>
      </c>
      <c r="C389" s="151"/>
    </row>
    <row r="390" customFormat="false" ht="31.5" hidden="false" customHeight="false" outlineLevel="0" collapsed="false">
      <c r="A390" s="149" t="s">
        <v>884</v>
      </c>
      <c r="B390" s="152" t="s">
        <v>885</v>
      </c>
      <c r="C390" s="151"/>
    </row>
    <row r="391" customFormat="false" ht="31.5" hidden="false" customHeight="false" outlineLevel="0" collapsed="false">
      <c r="A391" s="149" t="s">
        <v>886</v>
      </c>
      <c r="B391" s="152" t="s">
        <v>887</v>
      </c>
      <c r="C391" s="151"/>
    </row>
    <row r="392" customFormat="false" ht="31.5" hidden="false" customHeight="false" outlineLevel="0" collapsed="false">
      <c r="A392" s="149" t="s">
        <v>888</v>
      </c>
      <c r="B392" s="152" t="s">
        <v>889</v>
      </c>
      <c r="C392" s="151"/>
    </row>
    <row r="393" customFormat="false" ht="31.5" hidden="false" customHeight="false" outlineLevel="0" collapsed="false">
      <c r="A393" s="149" t="s">
        <v>890</v>
      </c>
      <c r="B393" s="152" t="s">
        <v>891</v>
      </c>
      <c r="C393" s="151"/>
    </row>
    <row r="394" customFormat="false" ht="31.5" hidden="false" customHeight="false" outlineLevel="0" collapsed="false">
      <c r="A394" s="149" t="s">
        <v>892</v>
      </c>
      <c r="B394" s="152" t="s">
        <v>893</v>
      </c>
      <c r="C394" s="151"/>
    </row>
    <row r="395" customFormat="false" ht="31.5" hidden="false" customHeight="false" outlineLevel="0" collapsed="false">
      <c r="A395" s="149" t="s">
        <v>894</v>
      </c>
      <c r="B395" s="152" t="s">
        <v>895</v>
      </c>
      <c r="C395" s="151"/>
    </row>
    <row r="396" customFormat="false" ht="31.5" hidden="false" customHeight="false" outlineLevel="0" collapsed="false">
      <c r="A396" s="149" t="s">
        <v>896</v>
      </c>
      <c r="B396" s="152" t="s">
        <v>897</v>
      </c>
      <c r="C396" s="151"/>
    </row>
    <row r="397" customFormat="false" ht="31.5" hidden="false" customHeight="false" outlineLevel="0" collapsed="false">
      <c r="A397" s="149" t="s">
        <v>898</v>
      </c>
      <c r="B397" s="152" t="s">
        <v>899</v>
      </c>
      <c r="C397" s="151"/>
    </row>
    <row r="398" customFormat="false" ht="31.5" hidden="false" customHeight="false" outlineLevel="0" collapsed="false">
      <c r="A398" s="149" t="s">
        <v>900</v>
      </c>
      <c r="B398" s="152" t="s">
        <v>901</v>
      </c>
      <c r="C398" s="151"/>
    </row>
    <row r="399" customFormat="false" ht="31.5" hidden="false" customHeight="false" outlineLevel="0" collapsed="false">
      <c r="A399" s="149" t="s">
        <v>902</v>
      </c>
      <c r="B399" s="152" t="s">
        <v>903</v>
      </c>
      <c r="C399" s="151"/>
    </row>
    <row r="400" customFormat="false" ht="31.5" hidden="false" customHeight="false" outlineLevel="0" collapsed="false">
      <c r="A400" s="149" t="s">
        <v>904</v>
      </c>
      <c r="B400" s="152" t="s">
        <v>905</v>
      </c>
      <c r="C400" s="151"/>
    </row>
    <row r="401" customFormat="false" ht="31.5" hidden="false" customHeight="false" outlineLevel="0" collapsed="false">
      <c r="A401" s="149" t="s">
        <v>906</v>
      </c>
      <c r="B401" s="152" t="s">
        <v>907</v>
      </c>
      <c r="C401" s="151"/>
    </row>
    <row r="402" customFormat="false" ht="31.5" hidden="false" customHeight="false" outlineLevel="0" collapsed="false">
      <c r="A402" s="149" t="s">
        <v>908</v>
      </c>
      <c r="B402" s="152" t="s">
        <v>909</v>
      </c>
      <c r="C402" s="151"/>
    </row>
    <row r="403" customFormat="false" ht="31.5" hidden="false" customHeight="false" outlineLevel="0" collapsed="false">
      <c r="A403" s="149" t="s">
        <v>910</v>
      </c>
      <c r="B403" s="152" t="s">
        <v>911</v>
      </c>
      <c r="C403" s="151"/>
    </row>
    <row r="404" customFormat="false" ht="31.5" hidden="false" customHeight="false" outlineLevel="0" collapsed="false">
      <c r="A404" s="149" t="s">
        <v>912</v>
      </c>
      <c r="B404" s="152" t="s">
        <v>913</v>
      </c>
      <c r="C404" s="151"/>
    </row>
    <row r="405" customFormat="false" ht="31.5" hidden="false" customHeight="false" outlineLevel="0" collapsed="false">
      <c r="A405" s="149" t="s">
        <v>914</v>
      </c>
      <c r="B405" s="152" t="s">
        <v>915</v>
      </c>
      <c r="C405" s="151"/>
    </row>
    <row r="406" customFormat="false" ht="31.5" hidden="false" customHeight="false" outlineLevel="0" collapsed="false">
      <c r="A406" s="149" t="s">
        <v>916</v>
      </c>
      <c r="B406" s="152" t="s">
        <v>917</v>
      </c>
      <c r="C406" s="151"/>
    </row>
    <row r="407" customFormat="false" ht="31.5" hidden="false" customHeight="false" outlineLevel="0" collapsed="false">
      <c r="A407" s="149" t="s">
        <v>918</v>
      </c>
      <c r="B407" s="152" t="s">
        <v>919</v>
      </c>
      <c r="C407" s="151"/>
    </row>
    <row r="408" customFormat="false" ht="31.5" hidden="false" customHeight="false" outlineLevel="0" collapsed="false">
      <c r="A408" s="149" t="s">
        <v>920</v>
      </c>
      <c r="B408" s="152" t="s">
        <v>921</v>
      </c>
      <c r="C408" s="151"/>
    </row>
    <row r="409" customFormat="false" ht="31.5" hidden="false" customHeight="false" outlineLevel="0" collapsed="false">
      <c r="A409" s="149" t="s">
        <v>922</v>
      </c>
      <c r="B409" s="152" t="s">
        <v>923</v>
      </c>
      <c r="C409" s="151"/>
    </row>
    <row r="410" customFormat="false" ht="31.5" hidden="false" customHeight="false" outlineLevel="0" collapsed="false">
      <c r="A410" s="149" t="s">
        <v>924</v>
      </c>
      <c r="B410" s="152" t="s">
        <v>925</v>
      </c>
      <c r="C410" s="151"/>
    </row>
    <row r="411" customFormat="false" ht="31.5" hidden="false" customHeight="false" outlineLevel="0" collapsed="false">
      <c r="A411" s="149" t="s">
        <v>926</v>
      </c>
      <c r="B411" s="152" t="s">
        <v>927</v>
      </c>
      <c r="C411" s="151"/>
    </row>
    <row r="412" customFormat="false" ht="31.5" hidden="false" customHeight="false" outlineLevel="0" collapsed="false">
      <c r="A412" s="149" t="s">
        <v>928</v>
      </c>
      <c r="B412" s="152" t="s">
        <v>929</v>
      </c>
      <c r="C412" s="151"/>
    </row>
    <row r="413" customFormat="false" ht="31.5" hidden="false" customHeight="false" outlineLevel="0" collapsed="false">
      <c r="A413" s="149" t="s">
        <v>930</v>
      </c>
      <c r="B413" s="152" t="s">
        <v>931</v>
      </c>
      <c r="C413" s="151"/>
    </row>
    <row r="414" customFormat="false" ht="31.5" hidden="false" customHeight="false" outlineLevel="0" collapsed="false">
      <c r="A414" s="149" t="s">
        <v>932</v>
      </c>
      <c r="B414" s="152" t="s">
        <v>933</v>
      </c>
      <c r="C414" s="151"/>
    </row>
    <row r="415" customFormat="false" ht="31.5" hidden="false" customHeight="false" outlineLevel="0" collapsed="false">
      <c r="A415" s="149" t="s">
        <v>934</v>
      </c>
      <c r="B415" s="152" t="s">
        <v>935</v>
      </c>
      <c r="C415" s="151"/>
    </row>
    <row r="416" customFormat="false" ht="31.5" hidden="false" customHeight="false" outlineLevel="0" collapsed="false">
      <c r="A416" s="149" t="s">
        <v>936</v>
      </c>
      <c r="B416" s="152" t="s">
        <v>937</v>
      </c>
      <c r="C416" s="151"/>
    </row>
    <row r="417" customFormat="false" ht="31.5" hidden="false" customHeight="false" outlineLevel="0" collapsed="false">
      <c r="A417" s="149" t="s">
        <v>938</v>
      </c>
      <c r="B417" s="152" t="s">
        <v>939</v>
      </c>
      <c r="C417" s="151"/>
    </row>
    <row r="418" customFormat="false" ht="31.5" hidden="false" customHeight="false" outlineLevel="0" collapsed="false">
      <c r="A418" s="149" t="s">
        <v>940</v>
      </c>
      <c r="B418" s="152" t="s">
        <v>941</v>
      </c>
      <c r="C418" s="151"/>
    </row>
    <row r="419" customFormat="false" ht="31.5" hidden="false" customHeight="false" outlineLevel="0" collapsed="false">
      <c r="A419" s="149" t="s">
        <v>942</v>
      </c>
      <c r="B419" s="152" t="s">
        <v>943</v>
      </c>
      <c r="C419" s="151"/>
    </row>
    <row r="420" customFormat="false" ht="31.5" hidden="false" customHeight="false" outlineLevel="0" collapsed="false">
      <c r="A420" s="149" t="s">
        <v>944</v>
      </c>
      <c r="B420" s="152" t="s">
        <v>945</v>
      </c>
      <c r="C420" s="151"/>
    </row>
    <row r="421" customFormat="false" ht="15.75" hidden="false" customHeight="false" outlineLevel="0" collapsed="false">
      <c r="A421" s="149" t="s">
        <v>946</v>
      </c>
      <c r="B421" s="152" t="s">
        <v>947</v>
      </c>
      <c r="C421" s="151"/>
    </row>
    <row r="422" customFormat="false" ht="15.75" hidden="false" customHeight="false" outlineLevel="0" collapsed="false">
      <c r="A422" s="149" t="s">
        <v>948</v>
      </c>
      <c r="B422" s="152" t="s">
        <v>949</v>
      </c>
      <c r="C422" s="151"/>
    </row>
    <row r="423" customFormat="false" ht="15.75" hidden="false" customHeight="false" outlineLevel="0" collapsed="false">
      <c r="A423" s="149" t="s">
        <v>950</v>
      </c>
      <c r="B423" s="152" t="s">
        <v>951</v>
      </c>
      <c r="C423" s="151"/>
    </row>
    <row r="424" customFormat="false" ht="15.75" hidden="false" customHeight="false" outlineLevel="0" collapsed="false">
      <c r="A424" s="149" t="s">
        <v>952</v>
      </c>
      <c r="B424" s="152" t="s">
        <v>953</v>
      </c>
      <c r="C424" s="151"/>
    </row>
    <row r="425" customFormat="false" ht="15.75" hidden="false" customHeight="false" outlineLevel="0" collapsed="false">
      <c r="A425" s="149" t="s">
        <v>954</v>
      </c>
      <c r="B425" s="152" t="s">
        <v>955</v>
      </c>
      <c r="C425" s="151"/>
    </row>
    <row r="426" customFormat="false" ht="15.75" hidden="false" customHeight="false" outlineLevel="0" collapsed="false">
      <c r="A426" s="149" t="s">
        <v>956</v>
      </c>
      <c r="B426" s="152" t="s">
        <v>957</v>
      </c>
      <c r="C426" s="151"/>
    </row>
    <row r="427" customFormat="false" ht="15.75" hidden="false" customHeight="false" outlineLevel="0" collapsed="false">
      <c r="A427" s="149" t="s">
        <v>958</v>
      </c>
      <c r="B427" s="152" t="s">
        <v>959</v>
      </c>
      <c r="C427" s="151"/>
    </row>
    <row r="428" customFormat="false" ht="15.75" hidden="false" customHeight="false" outlineLevel="0" collapsed="false">
      <c r="A428" s="149" t="s">
        <v>960</v>
      </c>
      <c r="B428" s="152" t="s">
        <v>961</v>
      </c>
      <c r="C428" s="151"/>
    </row>
    <row r="429" customFormat="false" ht="15.75" hidden="false" customHeight="false" outlineLevel="0" collapsed="false">
      <c r="A429" s="149" t="s">
        <v>962</v>
      </c>
      <c r="B429" s="152" t="s">
        <v>963</v>
      </c>
      <c r="C429" s="151"/>
    </row>
    <row r="430" customFormat="false" ht="15.75" hidden="false" customHeight="false" outlineLevel="0" collapsed="false">
      <c r="A430" s="149" t="s">
        <v>964</v>
      </c>
      <c r="B430" s="152" t="s">
        <v>965</v>
      </c>
      <c r="C430" s="151"/>
    </row>
    <row r="431" customFormat="false" ht="15.75" hidden="false" customHeight="false" outlineLevel="0" collapsed="false">
      <c r="A431" s="149" t="s">
        <v>966</v>
      </c>
      <c r="B431" s="152" t="s">
        <v>967</v>
      </c>
      <c r="C431" s="151"/>
    </row>
    <row r="432" customFormat="false" ht="15.75" hidden="false" customHeight="false" outlineLevel="0" collapsed="false">
      <c r="A432" s="149" t="s">
        <v>968</v>
      </c>
      <c r="B432" s="152" t="s">
        <v>969</v>
      </c>
      <c r="C432" s="151"/>
    </row>
    <row r="433" customFormat="false" ht="15.75" hidden="false" customHeight="false" outlineLevel="0" collapsed="false">
      <c r="A433" s="149" t="s">
        <v>970</v>
      </c>
      <c r="B433" s="152" t="s">
        <v>971</v>
      </c>
      <c r="C433" s="151"/>
    </row>
    <row r="434" customFormat="false" ht="15.75" hidden="false" customHeight="false" outlineLevel="0" collapsed="false">
      <c r="A434" s="149" t="s">
        <v>972</v>
      </c>
      <c r="B434" s="152" t="s">
        <v>973</v>
      </c>
      <c r="C434" s="151"/>
    </row>
    <row r="435" customFormat="false" ht="15.75" hidden="false" customHeight="false" outlineLevel="0" collapsed="false">
      <c r="A435" s="149" t="s">
        <v>974</v>
      </c>
      <c r="B435" s="152" t="s">
        <v>975</v>
      </c>
      <c r="C435" s="151"/>
    </row>
    <row r="436" customFormat="false" ht="15.75" hidden="false" customHeight="false" outlineLevel="0" collapsed="false">
      <c r="A436" s="149" t="s">
        <v>976</v>
      </c>
      <c r="B436" s="152" t="s">
        <v>977</v>
      </c>
      <c r="C436" s="151"/>
    </row>
    <row r="437" customFormat="false" ht="15.75" hidden="false" customHeight="false" outlineLevel="0" collapsed="false">
      <c r="A437" s="149" t="s">
        <v>978</v>
      </c>
      <c r="B437" s="152" t="s">
        <v>979</v>
      </c>
      <c r="C437" s="151"/>
    </row>
    <row r="438" customFormat="false" ht="15.75" hidden="false" customHeight="false" outlineLevel="0" collapsed="false">
      <c r="A438" s="149" t="s">
        <v>980</v>
      </c>
      <c r="B438" s="152" t="s">
        <v>981</v>
      </c>
      <c r="C438" s="151"/>
    </row>
    <row r="439" customFormat="false" ht="15.75" hidden="false" customHeight="false" outlineLevel="0" collapsed="false">
      <c r="A439" s="149" t="s">
        <v>982</v>
      </c>
      <c r="B439" s="152" t="s">
        <v>983</v>
      </c>
      <c r="C439" s="151"/>
    </row>
    <row r="440" customFormat="false" ht="15.75" hidden="false" customHeight="false" outlineLevel="0" collapsed="false">
      <c r="A440" s="149" t="s">
        <v>984</v>
      </c>
      <c r="B440" s="152" t="s">
        <v>985</v>
      </c>
      <c r="C440" s="151"/>
    </row>
    <row r="441" customFormat="false" ht="15.75" hidden="false" customHeight="false" outlineLevel="0" collapsed="false">
      <c r="A441" s="149" t="s">
        <v>986</v>
      </c>
      <c r="B441" s="152" t="s">
        <v>987</v>
      </c>
      <c r="C441" s="151"/>
    </row>
    <row r="442" customFormat="false" ht="15.75" hidden="false" customHeight="false" outlineLevel="0" collapsed="false">
      <c r="A442" s="149" t="s">
        <v>988</v>
      </c>
      <c r="B442" s="152" t="s">
        <v>989</v>
      </c>
      <c r="C442" s="151"/>
    </row>
    <row r="443" customFormat="false" ht="15.75" hidden="false" customHeight="false" outlineLevel="0" collapsed="false">
      <c r="A443" s="149" t="s">
        <v>990</v>
      </c>
      <c r="B443" s="152" t="s">
        <v>991</v>
      </c>
      <c r="C443" s="151"/>
    </row>
    <row r="444" customFormat="false" ht="15.75" hidden="false" customHeight="false" outlineLevel="0" collapsed="false">
      <c r="A444" s="149" t="s">
        <v>992</v>
      </c>
      <c r="B444" s="152" t="s">
        <v>993</v>
      </c>
      <c r="C444" s="151"/>
    </row>
    <row r="445" customFormat="false" ht="15.75" hidden="false" customHeight="false" outlineLevel="0" collapsed="false">
      <c r="A445" s="149" t="s">
        <v>994</v>
      </c>
      <c r="B445" s="152" t="s">
        <v>995</v>
      </c>
      <c r="C445" s="151"/>
    </row>
    <row r="446" customFormat="false" ht="15.75" hidden="false" customHeight="false" outlineLevel="0" collapsed="false">
      <c r="A446" s="149" t="s">
        <v>996</v>
      </c>
      <c r="B446" s="152" t="s">
        <v>997</v>
      </c>
      <c r="C446" s="151"/>
    </row>
    <row r="447" customFormat="false" ht="15.75" hidden="false" customHeight="false" outlineLevel="0" collapsed="false">
      <c r="A447" s="149" t="s">
        <v>998</v>
      </c>
      <c r="B447" s="152" t="s">
        <v>999</v>
      </c>
      <c r="C447" s="151"/>
    </row>
    <row r="448" customFormat="false" ht="15.75" hidden="false" customHeight="false" outlineLevel="0" collapsed="false">
      <c r="A448" s="149" t="s">
        <v>1000</v>
      </c>
      <c r="B448" s="152" t="s">
        <v>1001</v>
      </c>
      <c r="C448" s="151"/>
    </row>
    <row r="449" customFormat="false" ht="15.75" hidden="false" customHeight="false" outlineLevel="0" collapsed="false">
      <c r="A449" s="149" t="s">
        <v>1002</v>
      </c>
      <c r="B449" s="152" t="s">
        <v>1003</v>
      </c>
      <c r="C449" s="151"/>
    </row>
    <row r="450" customFormat="false" ht="15.75" hidden="false" customHeight="false" outlineLevel="0" collapsed="false">
      <c r="A450" s="149" t="s">
        <v>1004</v>
      </c>
      <c r="B450" s="152" t="s">
        <v>1005</v>
      </c>
      <c r="C450" s="151"/>
    </row>
    <row r="451" customFormat="false" ht="15.75" hidden="false" customHeight="false" outlineLevel="0" collapsed="false">
      <c r="A451" s="149" t="s">
        <v>1006</v>
      </c>
      <c r="B451" s="152" t="s">
        <v>1007</v>
      </c>
      <c r="C451" s="151"/>
    </row>
    <row r="452" customFormat="false" ht="15.75" hidden="false" customHeight="false" outlineLevel="0" collapsed="false">
      <c r="A452" s="149" t="s">
        <v>1008</v>
      </c>
      <c r="B452" s="166" t="s">
        <v>1009</v>
      </c>
      <c r="C452" s="151"/>
    </row>
    <row r="453" customFormat="false" ht="15.75" hidden="false" customHeight="false" outlineLevel="0" collapsed="false">
      <c r="A453" s="149" t="s">
        <v>1010</v>
      </c>
      <c r="B453" s="152" t="s">
        <v>1011</v>
      </c>
      <c r="C453" s="151"/>
    </row>
    <row r="454" customFormat="false" ht="15.75" hidden="false" customHeight="true" outlineLevel="0" collapsed="false">
      <c r="A454" s="149" t="s">
        <v>1012</v>
      </c>
      <c r="B454" s="152" t="s">
        <v>1013</v>
      </c>
      <c r="C454" s="151"/>
    </row>
    <row r="455" customFormat="false" ht="15.75" hidden="false" customHeight="true" outlineLevel="0" collapsed="false">
      <c r="A455" s="149" t="s">
        <v>1014</v>
      </c>
      <c r="B455" s="152" t="s">
        <v>1015</v>
      </c>
      <c r="C455" s="151"/>
    </row>
    <row r="456" customFormat="false" ht="15.75" hidden="false" customHeight="true" outlineLevel="0" collapsed="false">
      <c r="A456" s="149" t="s">
        <v>1016</v>
      </c>
      <c r="B456" s="152" t="s">
        <v>1017</v>
      </c>
      <c r="C456" s="151"/>
    </row>
    <row r="457" customFormat="false" ht="15.75" hidden="false" customHeight="true" outlineLevel="0" collapsed="false">
      <c r="A457" s="149" t="s">
        <v>1018</v>
      </c>
      <c r="B457" s="152" t="s">
        <v>1019</v>
      </c>
      <c r="C457" s="151"/>
    </row>
    <row r="458" customFormat="false" ht="15.75" hidden="false" customHeight="false" outlineLevel="0" collapsed="false">
      <c r="A458" s="149" t="s">
        <v>1020</v>
      </c>
      <c r="B458" s="152" t="s">
        <v>1021</v>
      </c>
      <c r="C458" s="174" t="n">
        <v>72490</v>
      </c>
    </row>
    <row r="459" customFormat="false" ht="15.75" hidden="false" customHeight="true" outlineLevel="0" collapsed="false">
      <c r="A459" s="149" t="s">
        <v>1022</v>
      </c>
      <c r="B459" s="152" t="s">
        <v>1023</v>
      </c>
      <c r="C459" s="174" t="n">
        <v>73579</v>
      </c>
    </row>
    <row r="460" customFormat="false" ht="15.75" hidden="false" customHeight="true" outlineLevel="0" collapsed="false">
      <c r="A460" s="149" t="s">
        <v>1024</v>
      </c>
      <c r="B460" s="152" t="s">
        <v>1025</v>
      </c>
      <c r="C460" s="174" t="n">
        <v>74624</v>
      </c>
    </row>
    <row r="461" customFormat="false" ht="15.75" hidden="false" customHeight="true" outlineLevel="0" collapsed="false">
      <c r="A461" s="149" t="s">
        <v>1026</v>
      </c>
      <c r="B461" s="152" t="s">
        <v>1027</v>
      </c>
      <c r="C461" s="174" t="n">
        <v>110748</v>
      </c>
    </row>
    <row r="462" customFormat="false" ht="15.75" hidden="false" customHeight="true" outlineLevel="0" collapsed="false">
      <c r="A462" s="149" t="s">
        <v>1028</v>
      </c>
      <c r="B462" s="152" t="s">
        <v>1029</v>
      </c>
      <c r="C462" s="174" t="n">
        <v>111804</v>
      </c>
    </row>
    <row r="463" customFormat="false" ht="15.75" hidden="false" customHeight="true" outlineLevel="0" collapsed="false">
      <c r="A463" s="149" t="s">
        <v>1030</v>
      </c>
      <c r="B463" s="152" t="s">
        <v>1031</v>
      </c>
      <c r="C463" s="174" t="n">
        <v>112871</v>
      </c>
    </row>
    <row r="464" customFormat="false" ht="15.75" hidden="false" customHeight="true" outlineLevel="0" collapsed="false">
      <c r="A464" s="149" t="s">
        <v>1032</v>
      </c>
      <c r="B464" s="152" t="s">
        <v>1033</v>
      </c>
      <c r="C464" s="174" t="n">
        <v>135289</v>
      </c>
    </row>
    <row r="465" customFormat="false" ht="15.75" hidden="false" customHeight="false" outlineLevel="0" collapsed="false">
      <c r="A465" s="149" t="s">
        <v>1034</v>
      </c>
      <c r="B465" s="152" t="s">
        <v>1035</v>
      </c>
      <c r="C465" s="174" t="n">
        <v>135949</v>
      </c>
    </row>
    <row r="466" customFormat="false" ht="15.75" hidden="false" customHeight="true" outlineLevel="0" collapsed="false">
      <c r="A466" s="149" t="s">
        <v>1036</v>
      </c>
      <c r="B466" s="152" t="s">
        <v>1037</v>
      </c>
      <c r="C466" s="174" t="n">
        <v>136972</v>
      </c>
    </row>
    <row r="467" customFormat="false" ht="15.75" hidden="false" customHeight="true" outlineLevel="0" collapsed="false">
      <c r="A467" s="149" t="s">
        <v>1038</v>
      </c>
      <c r="B467" s="152" t="s">
        <v>1039</v>
      </c>
      <c r="C467" s="174" t="n">
        <v>137632</v>
      </c>
    </row>
    <row r="468" customFormat="false" ht="15.75" hidden="false" customHeight="true" outlineLevel="0" collapsed="false">
      <c r="A468" s="149" t="s">
        <v>1040</v>
      </c>
      <c r="B468" s="152" t="s">
        <v>1041</v>
      </c>
      <c r="C468" s="174" t="n">
        <v>123288</v>
      </c>
    </row>
    <row r="469" customFormat="false" ht="15.75" hidden="false" customHeight="true" outlineLevel="0" collapsed="false">
      <c r="A469" s="149" t="s">
        <v>1042</v>
      </c>
      <c r="B469" s="152" t="s">
        <v>1043</v>
      </c>
      <c r="C469" s="174" t="n">
        <v>124256</v>
      </c>
    </row>
    <row r="470" customFormat="false" ht="15.75" hidden="false" customHeight="true" outlineLevel="0" collapsed="false">
      <c r="A470" s="149" t="s">
        <v>1044</v>
      </c>
      <c r="B470" s="152" t="s">
        <v>1045</v>
      </c>
      <c r="C470" s="174" t="n">
        <v>125235</v>
      </c>
    </row>
    <row r="471" customFormat="false" ht="15.75" hidden="false" customHeight="true" outlineLevel="0" collapsed="false">
      <c r="A471" s="149" t="s">
        <v>1046</v>
      </c>
      <c r="B471" s="152" t="s">
        <v>1047</v>
      </c>
      <c r="C471" s="174" t="n">
        <v>126192</v>
      </c>
    </row>
    <row r="472" customFormat="false" ht="15.75" hidden="false" customHeight="true" outlineLevel="0" collapsed="false">
      <c r="A472" s="149" t="s">
        <v>1048</v>
      </c>
      <c r="B472" s="152" t="s">
        <v>1049</v>
      </c>
      <c r="C472" s="174" t="n">
        <v>127006</v>
      </c>
    </row>
    <row r="473" customFormat="false" ht="15.75" hidden="false" customHeight="true" outlineLevel="0" collapsed="false">
      <c r="A473" s="149" t="s">
        <v>1050</v>
      </c>
      <c r="B473" s="152" t="s">
        <v>1051</v>
      </c>
      <c r="C473" s="174" t="n">
        <v>128128</v>
      </c>
    </row>
    <row r="474" customFormat="false" ht="15.75" hidden="false" customHeight="true" outlineLevel="0" collapsed="false">
      <c r="A474" s="149" t="s">
        <v>1052</v>
      </c>
      <c r="B474" s="152" t="s">
        <v>1053</v>
      </c>
      <c r="C474" s="174" t="n">
        <v>128942</v>
      </c>
    </row>
    <row r="475" customFormat="false" ht="15.75" hidden="false" customHeight="true" outlineLevel="0" collapsed="false">
      <c r="A475" s="149" t="s">
        <v>1054</v>
      </c>
      <c r="B475" s="152" t="s">
        <v>1055</v>
      </c>
      <c r="C475" s="174" t="n">
        <v>130064</v>
      </c>
    </row>
    <row r="476" customFormat="false" ht="48" hidden="false" customHeight="true" outlineLevel="0" collapsed="false">
      <c r="A476" s="149" t="s">
        <v>1056</v>
      </c>
      <c r="B476" s="152" t="s">
        <v>1057</v>
      </c>
      <c r="C476" s="174" t="n">
        <v>147664</v>
      </c>
    </row>
    <row r="477" customFormat="false" ht="48" hidden="false" customHeight="true" outlineLevel="0" collapsed="false">
      <c r="A477" s="149" t="s">
        <v>1058</v>
      </c>
      <c r="B477" s="152" t="s">
        <v>1059</v>
      </c>
      <c r="C477" s="174" t="n">
        <v>149402</v>
      </c>
    </row>
    <row r="478" customFormat="false" ht="46.5" hidden="false" customHeight="true" outlineLevel="0" collapsed="false">
      <c r="A478" s="149" t="s">
        <v>1060</v>
      </c>
      <c r="B478" s="152" t="s">
        <v>1061</v>
      </c>
      <c r="C478" s="174" t="n">
        <v>149402</v>
      </c>
    </row>
    <row r="479" customFormat="false" ht="48" hidden="false" customHeight="true" outlineLevel="0" collapsed="false">
      <c r="A479" s="149" t="s">
        <v>1062</v>
      </c>
      <c r="B479" s="152" t="s">
        <v>1063</v>
      </c>
      <c r="C479" s="174" t="n">
        <v>150161</v>
      </c>
    </row>
    <row r="480" customFormat="false" ht="48" hidden="false" customHeight="true" outlineLevel="0" collapsed="false">
      <c r="A480" s="149" t="s">
        <v>1064</v>
      </c>
      <c r="B480" s="152" t="s">
        <v>1065</v>
      </c>
      <c r="C480" s="174" t="n">
        <v>150909</v>
      </c>
    </row>
    <row r="481" customFormat="false" ht="48" hidden="false" customHeight="true" outlineLevel="0" collapsed="false">
      <c r="A481" s="149" t="s">
        <v>1066</v>
      </c>
      <c r="B481" s="152" t="s">
        <v>1067</v>
      </c>
      <c r="C481" s="174" t="n">
        <v>150909</v>
      </c>
    </row>
    <row r="482" customFormat="false" ht="48" hidden="false" customHeight="true" outlineLevel="0" collapsed="false">
      <c r="A482" s="149" t="s">
        <v>1068</v>
      </c>
      <c r="B482" s="152" t="s">
        <v>1069</v>
      </c>
      <c r="C482" s="174" t="n">
        <v>151987</v>
      </c>
    </row>
    <row r="483" customFormat="false" ht="48" hidden="false" customHeight="true" outlineLevel="0" collapsed="false">
      <c r="A483" s="149" t="s">
        <v>1070</v>
      </c>
      <c r="B483" s="152" t="s">
        <v>1071</v>
      </c>
      <c r="C483" s="174" t="n">
        <v>153076</v>
      </c>
    </row>
    <row r="484" customFormat="false" ht="48" hidden="false" customHeight="true" outlineLevel="0" collapsed="false">
      <c r="A484" s="149" t="s">
        <v>1072</v>
      </c>
      <c r="B484" s="152" t="s">
        <v>1073</v>
      </c>
      <c r="C484" s="174" t="n">
        <v>153076</v>
      </c>
    </row>
    <row r="485" customFormat="false" ht="15.75" hidden="false" customHeight="true" outlineLevel="0" collapsed="false">
      <c r="A485" s="149" t="s">
        <v>1074</v>
      </c>
      <c r="B485" s="152" t="s">
        <v>1075</v>
      </c>
      <c r="C485" s="174" t="n">
        <v>133749</v>
      </c>
    </row>
    <row r="486" customFormat="false" ht="15.75" hidden="false" customHeight="true" outlineLevel="0" collapsed="false">
      <c r="A486" s="149" t="s">
        <v>1076</v>
      </c>
      <c r="B486" s="152" t="s">
        <v>1077</v>
      </c>
      <c r="C486" s="174" t="n">
        <v>134596</v>
      </c>
    </row>
    <row r="487" customFormat="false" ht="15.75" hidden="false" customHeight="true" outlineLevel="0" collapsed="false">
      <c r="A487" s="149" t="s">
        <v>1078</v>
      </c>
      <c r="B487" s="152" t="s">
        <v>1079</v>
      </c>
      <c r="C487" s="174" t="n">
        <v>135443</v>
      </c>
    </row>
    <row r="488" customFormat="false" ht="15.75" hidden="false" customHeight="true" outlineLevel="0" collapsed="false">
      <c r="A488" s="149" t="s">
        <v>1080</v>
      </c>
      <c r="B488" s="152" t="s">
        <v>1081</v>
      </c>
      <c r="C488" s="174" t="n">
        <v>135542</v>
      </c>
    </row>
    <row r="489" customFormat="false" ht="15.75" hidden="false" customHeight="true" outlineLevel="0" collapsed="false">
      <c r="A489" s="149" t="s">
        <v>1082</v>
      </c>
      <c r="B489" s="152" t="s">
        <v>1083</v>
      </c>
      <c r="C489" s="174" t="n">
        <v>136389</v>
      </c>
    </row>
    <row r="490" customFormat="false" ht="15.75" hidden="false" customHeight="true" outlineLevel="0" collapsed="false">
      <c r="A490" s="149" t="s">
        <v>1084</v>
      </c>
      <c r="B490" s="152" t="s">
        <v>1085</v>
      </c>
      <c r="C490" s="174" t="n">
        <v>137214</v>
      </c>
    </row>
    <row r="491" customFormat="false" ht="15.75" hidden="false" customHeight="true" outlineLevel="0" collapsed="false">
      <c r="A491" s="149" t="s">
        <v>1086</v>
      </c>
      <c r="B491" s="152" t="s">
        <v>1087</v>
      </c>
      <c r="C491" s="174" t="n">
        <v>138028</v>
      </c>
    </row>
    <row r="492" customFormat="false" ht="15.75" hidden="false" customHeight="true" outlineLevel="0" collapsed="false">
      <c r="A492" s="149" t="s">
        <v>1088</v>
      </c>
      <c r="B492" s="152" t="s">
        <v>1089</v>
      </c>
      <c r="C492" s="174" t="n">
        <v>139689</v>
      </c>
    </row>
    <row r="493" customFormat="false" ht="15.75" hidden="false" customHeight="true" outlineLevel="0" collapsed="false">
      <c r="A493" s="149" t="s">
        <v>1090</v>
      </c>
      <c r="B493" s="152" t="s">
        <v>1091</v>
      </c>
      <c r="C493" s="174" t="n">
        <v>129096</v>
      </c>
    </row>
    <row r="494" customFormat="false" ht="15.75" hidden="false" customHeight="true" outlineLevel="0" collapsed="false">
      <c r="A494" s="149" t="s">
        <v>1092</v>
      </c>
      <c r="B494" s="152" t="s">
        <v>1093</v>
      </c>
      <c r="C494" s="174" t="n">
        <v>129965</v>
      </c>
    </row>
    <row r="495" customFormat="false" ht="15.75" hidden="false" customHeight="true" outlineLevel="0" collapsed="false">
      <c r="A495" s="149" t="s">
        <v>1094</v>
      </c>
      <c r="B495" s="152" t="s">
        <v>1095</v>
      </c>
      <c r="C495" s="174" t="n">
        <v>133001</v>
      </c>
    </row>
    <row r="496" customFormat="false" ht="15.75" hidden="false" customHeight="true" outlineLevel="0" collapsed="false">
      <c r="A496" s="149" t="s">
        <v>1096</v>
      </c>
      <c r="B496" s="152" t="s">
        <v>1097</v>
      </c>
      <c r="C496" s="174" t="n">
        <v>133914</v>
      </c>
    </row>
    <row r="497" customFormat="false" ht="15.75" hidden="false" customHeight="true" outlineLevel="0" collapsed="false">
      <c r="A497" s="149" t="s">
        <v>1098</v>
      </c>
      <c r="B497" s="152" t="s">
        <v>1099</v>
      </c>
      <c r="C497" s="174" t="n">
        <v>134783</v>
      </c>
    </row>
    <row r="498" customFormat="false" ht="15.75" hidden="false" customHeight="true" outlineLevel="0" collapsed="false">
      <c r="A498" s="149" t="s">
        <v>1100</v>
      </c>
      <c r="B498" s="152" t="s">
        <v>1101</v>
      </c>
      <c r="C498" s="154" t="n">
        <v>104742</v>
      </c>
    </row>
    <row r="499" customFormat="false" ht="15.75" hidden="false" customHeight="true" outlineLevel="0" collapsed="false">
      <c r="A499" s="149" t="s">
        <v>1102</v>
      </c>
      <c r="B499" s="152" t="s">
        <v>1103</v>
      </c>
      <c r="C499" s="174" t="n">
        <v>139414</v>
      </c>
    </row>
    <row r="500" customFormat="false" ht="15.75" hidden="false" customHeight="true" outlineLevel="0" collapsed="false">
      <c r="A500" s="149" t="s">
        <v>1104</v>
      </c>
      <c r="B500" s="152" t="s">
        <v>1105</v>
      </c>
      <c r="C500" s="174" t="n">
        <v>140613</v>
      </c>
    </row>
    <row r="501" customFormat="false" ht="15.75" hidden="false" customHeight="true" outlineLevel="0" collapsed="false">
      <c r="A501" s="149" t="s">
        <v>1106</v>
      </c>
      <c r="B501" s="152" t="s">
        <v>1107</v>
      </c>
      <c r="C501" s="174" t="n">
        <v>139414</v>
      </c>
    </row>
    <row r="502" customFormat="false" ht="15.75" hidden="false" customHeight="true" outlineLevel="0" collapsed="false">
      <c r="A502" s="149" t="s">
        <v>1108</v>
      </c>
      <c r="B502" s="152" t="s">
        <v>1109</v>
      </c>
      <c r="C502" s="174" t="n">
        <v>140613</v>
      </c>
    </row>
    <row r="503" customFormat="false" ht="15.75" hidden="false" customHeight="true" outlineLevel="0" collapsed="false">
      <c r="A503" s="149" t="s">
        <v>1110</v>
      </c>
      <c r="B503" s="152" t="s">
        <v>1111</v>
      </c>
      <c r="C503" s="174" t="n">
        <v>141592</v>
      </c>
    </row>
    <row r="504" customFormat="false" ht="15.75" hidden="false" customHeight="true" outlineLevel="0" collapsed="false">
      <c r="A504" s="149" t="s">
        <v>1112</v>
      </c>
      <c r="B504" s="152" t="s">
        <v>1113</v>
      </c>
      <c r="C504" s="174" t="n">
        <v>142703</v>
      </c>
    </row>
    <row r="505" customFormat="false" ht="15.75" hidden="false" customHeight="true" outlineLevel="0" collapsed="false">
      <c r="A505" s="149" t="s">
        <v>1114</v>
      </c>
      <c r="B505" s="152" t="s">
        <v>1115</v>
      </c>
      <c r="C505" s="174" t="n">
        <v>143703</v>
      </c>
    </row>
    <row r="506" customFormat="false" ht="15.75" hidden="false" customHeight="true" outlineLevel="0" collapsed="false">
      <c r="A506" s="149" t="s">
        <v>1116</v>
      </c>
      <c r="B506" s="152" t="s">
        <v>1117</v>
      </c>
      <c r="C506" s="174" t="n">
        <v>160875</v>
      </c>
    </row>
    <row r="507" customFormat="false" ht="15.75" hidden="false" customHeight="true" outlineLevel="0" collapsed="false">
      <c r="A507" s="149" t="s">
        <v>1118</v>
      </c>
      <c r="B507" s="152" t="s">
        <v>1119</v>
      </c>
      <c r="C507" s="174" t="n">
        <v>165770</v>
      </c>
    </row>
    <row r="508" customFormat="false" ht="15.75" hidden="false" customHeight="true" outlineLevel="0" collapsed="false">
      <c r="A508" s="149" t="s">
        <v>1120</v>
      </c>
      <c r="B508" s="152" t="s">
        <v>1121</v>
      </c>
      <c r="C508" s="174" t="n">
        <v>166870</v>
      </c>
    </row>
    <row r="509" customFormat="false" ht="15.75" hidden="false" customHeight="true" outlineLevel="0" collapsed="false">
      <c r="A509" s="149" t="s">
        <v>1122</v>
      </c>
      <c r="B509" s="152" t="s">
        <v>1123</v>
      </c>
      <c r="C509" s="174" t="n">
        <v>171633</v>
      </c>
    </row>
    <row r="510" customFormat="false" ht="15.75" hidden="false" customHeight="true" outlineLevel="0" collapsed="false">
      <c r="A510" s="149" t="s">
        <v>1124</v>
      </c>
      <c r="B510" s="152" t="s">
        <v>1125</v>
      </c>
      <c r="C510" s="174" t="n">
        <v>172755</v>
      </c>
    </row>
    <row r="511" customFormat="false" ht="15.75" hidden="false" customHeight="true" outlineLevel="0" collapsed="false">
      <c r="A511" s="149" t="s">
        <v>1126</v>
      </c>
      <c r="B511" s="152" t="s">
        <v>1127</v>
      </c>
      <c r="C511" s="174" t="n">
        <v>172755</v>
      </c>
    </row>
    <row r="512" customFormat="false" ht="15.75" hidden="false" customHeight="false" outlineLevel="0" collapsed="false">
      <c r="A512" s="149" t="s">
        <v>1128</v>
      </c>
      <c r="B512" s="152" t="s">
        <v>1129</v>
      </c>
      <c r="C512" s="174" t="n">
        <v>173888</v>
      </c>
    </row>
    <row r="513" customFormat="false" ht="15.75" hidden="false" customHeight="false" outlineLevel="0" collapsed="false">
      <c r="A513" s="149" t="s">
        <v>1130</v>
      </c>
      <c r="B513" s="152" t="s">
        <v>1131</v>
      </c>
      <c r="C513" s="174" t="n">
        <v>174988</v>
      </c>
    </row>
    <row r="514" customFormat="false" ht="15.75" hidden="false" customHeight="false" outlineLevel="0" collapsed="false">
      <c r="A514" s="149" t="s">
        <v>1132</v>
      </c>
      <c r="B514" s="152" t="s">
        <v>1133</v>
      </c>
      <c r="C514" s="174"/>
    </row>
    <row r="515" customFormat="false" ht="15.75" hidden="false" customHeight="false" outlineLevel="0" collapsed="false">
      <c r="A515" s="149" t="s">
        <v>1134</v>
      </c>
      <c r="B515" s="152" t="s">
        <v>1135</v>
      </c>
      <c r="C515" s="174"/>
    </row>
    <row r="516" customFormat="false" ht="15.75" hidden="false" customHeight="false" outlineLevel="0" collapsed="false">
      <c r="A516" s="149" t="s">
        <v>1136</v>
      </c>
      <c r="B516" s="152" t="s">
        <v>1137</v>
      </c>
      <c r="C516" s="174"/>
    </row>
    <row r="517" customFormat="false" ht="15.75" hidden="false" customHeight="false" outlineLevel="0" collapsed="false">
      <c r="A517" s="149" t="s">
        <v>1138</v>
      </c>
      <c r="B517" s="152" t="s">
        <v>1139</v>
      </c>
      <c r="C517" s="151"/>
    </row>
    <row r="518" customFormat="false" ht="15.75" hidden="false" customHeight="false" outlineLevel="0" collapsed="false">
      <c r="A518" s="149" t="s">
        <v>1140</v>
      </c>
      <c r="B518" s="152" t="s">
        <v>1141</v>
      </c>
      <c r="C518" s="151"/>
    </row>
    <row r="519" customFormat="false" ht="15.75" hidden="false" customHeight="false" outlineLevel="0" collapsed="false">
      <c r="A519" s="149" t="s">
        <v>1142</v>
      </c>
      <c r="B519" s="152" t="s">
        <v>1143</v>
      </c>
      <c r="C519" s="151"/>
    </row>
    <row r="520" customFormat="false" ht="15.75" hidden="false" customHeight="true" outlineLevel="0" collapsed="false">
      <c r="A520" s="149" t="s">
        <v>1144</v>
      </c>
      <c r="B520" s="175" t="s">
        <v>1145</v>
      </c>
      <c r="C520" s="151"/>
    </row>
    <row r="521" customFormat="false" ht="15.75" hidden="false" customHeight="true" outlineLevel="0" collapsed="false">
      <c r="A521" s="149" t="s">
        <v>1146</v>
      </c>
      <c r="B521" s="175" t="s">
        <v>1147</v>
      </c>
      <c r="C521" s="151"/>
    </row>
    <row r="522" customFormat="false" ht="15.75" hidden="false" customHeight="true" outlineLevel="0" collapsed="false">
      <c r="A522" s="149" t="s">
        <v>1148</v>
      </c>
      <c r="B522" s="175" t="s">
        <v>1149</v>
      </c>
      <c r="C522" s="151"/>
    </row>
    <row r="523" customFormat="false" ht="15.75" hidden="false" customHeight="true" outlineLevel="0" collapsed="false">
      <c r="A523" s="149" t="s">
        <v>1150</v>
      </c>
      <c r="B523" s="175" t="s">
        <v>1151</v>
      </c>
      <c r="C523" s="151"/>
    </row>
    <row r="524" customFormat="false" ht="15.75" hidden="false" customHeight="true" outlineLevel="0" collapsed="false">
      <c r="A524" s="149" t="s">
        <v>1152</v>
      </c>
      <c r="B524" s="175" t="s">
        <v>1153</v>
      </c>
      <c r="C524" s="151"/>
    </row>
    <row r="525" customFormat="false" ht="15.75" hidden="false" customHeight="true" outlineLevel="0" collapsed="false">
      <c r="A525" s="149" t="s">
        <v>1154</v>
      </c>
      <c r="B525" s="152" t="s">
        <v>1155</v>
      </c>
      <c r="C525" s="151"/>
    </row>
    <row r="526" customFormat="false" ht="15.75" hidden="false" customHeight="true" outlineLevel="0" collapsed="false">
      <c r="A526" s="149" t="s">
        <v>1156</v>
      </c>
      <c r="B526" s="152" t="s">
        <v>1157</v>
      </c>
      <c r="C526" s="151"/>
    </row>
    <row r="527" customFormat="false" ht="15.75" hidden="false" customHeight="true" outlineLevel="0" collapsed="false">
      <c r="A527" s="149" t="s">
        <v>1158</v>
      </c>
      <c r="B527" s="152" t="s">
        <v>1159</v>
      </c>
      <c r="C527" s="151"/>
    </row>
    <row r="528" customFormat="false" ht="15.75" hidden="false" customHeight="true" outlineLevel="0" collapsed="false">
      <c r="A528" s="149" t="s">
        <v>1160</v>
      </c>
      <c r="B528" s="152" t="s">
        <v>1161</v>
      </c>
      <c r="C528" s="151"/>
    </row>
    <row r="529" customFormat="false" ht="15.75" hidden="false" customHeight="true" outlineLevel="0" collapsed="false">
      <c r="A529" s="149" t="s">
        <v>1162</v>
      </c>
      <c r="B529" s="152" t="s">
        <v>1163</v>
      </c>
      <c r="C529" s="151"/>
    </row>
    <row r="530" customFormat="false" ht="15.75" hidden="false" customHeight="true" outlineLevel="0" collapsed="false">
      <c r="A530" s="149" t="s">
        <v>1164</v>
      </c>
      <c r="B530" s="152" t="s">
        <v>1165</v>
      </c>
      <c r="C530" s="151"/>
    </row>
    <row r="531" customFormat="false" ht="15.75" hidden="false" customHeight="true" outlineLevel="0" collapsed="false">
      <c r="A531" s="149" t="s">
        <v>1166</v>
      </c>
      <c r="B531" s="152" t="s">
        <v>1167</v>
      </c>
      <c r="C531" s="151"/>
    </row>
    <row r="532" customFormat="false" ht="15.75" hidden="false" customHeight="true" outlineLevel="0" collapsed="false">
      <c r="A532" s="149" t="s">
        <v>1168</v>
      </c>
      <c r="B532" s="152" t="s">
        <v>1169</v>
      </c>
      <c r="C532" s="151"/>
    </row>
    <row r="533" customFormat="false" ht="15.75" hidden="false" customHeight="true" outlineLevel="0" collapsed="false">
      <c r="A533" s="149" t="s">
        <v>1170</v>
      </c>
      <c r="B533" s="152" t="s">
        <v>1171</v>
      </c>
      <c r="C533" s="151"/>
    </row>
    <row r="534" customFormat="false" ht="15.75" hidden="false" customHeight="true" outlineLevel="0" collapsed="false">
      <c r="A534" s="149" t="s">
        <v>1172</v>
      </c>
      <c r="B534" s="152" t="s">
        <v>1173</v>
      </c>
      <c r="C534" s="151"/>
    </row>
    <row r="535" customFormat="false" ht="15.75" hidden="false" customHeight="true" outlineLevel="0" collapsed="false">
      <c r="A535" s="149" t="s">
        <v>1174</v>
      </c>
      <c r="B535" s="152" t="s">
        <v>1175</v>
      </c>
      <c r="C535" s="151"/>
    </row>
    <row r="536" customFormat="false" ht="15.75" hidden="false" customHeight="true" outlineLevel="0" collapsed="false">
      <c r="A536" s="149" t="s">
        <v>1176</v>
      </c>
      <c r="B536" s="152" t="s">
        <v>1177</v>
      </c>
      <c r="C536" s="151"/>
    </row>
    <row r="537" customFormat="false" ht="15.75" hidden="false" customHeight="true" outlineLevel="0" collapsed="false">
      <c r="A537" s="149" t="s">
        <v>1178</v>
      </c>
      <c r="B537" s="152" t="s">
        <v>1179</v>
      </c>
      <c r="C537" s="151"/>
    </row>
    <row r="538" customFormat="false" ht="15.75" hidden="false" customHeight="true" outlineLevel="0" collapsed="false">
      <c r="A538" s="149" t="s">
        <v>1180</v>
      </c>
      <c r="B538" s="152" t="s">
        <v>1181</v>
      </c>
      <c r="C538" s="151"/>
    </row>
    <row r="539" customFormat="false" ht="15.75" hidden="false" customHeight="true" outlineLevel="0" collapsed="false">
      <c r="A539" s="149" t="s">
        <v>1182</v>
      </c>
      <c r="B539" s="152" t="s">
        <v>1183</v>
      </c>
      <c r="C539" s="151"/>
    </row>
    <row r="540" customFormat="false" ht="15.75" hidden="false" customHeight="true" outlineLevel="0" collapsed="false">
      <c r="A540" s="149" t="s">
        <v>1184</v>
      </c>
      <c r="B540" s="152" t="s">
        <v>1185</v>
      </c>
      <c r="C540" s="151"/>
    </row>
    <row r="541" customFormat="false" ht="15.75" hidden="false" customHeight="true" outlineLevel="0" collapsed="false">
      <c r="A541" s="149" t="s">
        <v>1186</v>
      </c>
      <c r="B541" s="152" t="s">
        <v>1187</v>
      </c>
      <c r="C541" s="151"/>
    </row>
    <row r="542" customFormat="false" ht="15.75" hidden="false" customHeight="false" outlineLevel="0" collapsed="false">
      <c r="A542" s="149" t="s">
        <v>1188</v>
      </c>
      <c r="B542" s="152" t="s">
        <v>1189</v>
      </c>
      <c r="C542" s="151"/>
    </row>
    <row r="543" customFormat="false" ht="31.5" hidden="false" customHeight="false" outlineLevel="0" collapsed="false">
      <c r="A543" s="149" t="s">
        <v>1190</v>
      </c>
      <c r="B543" s="152" t="s">
        <v>1191</v>
      </c>
      <c r="C543" s="151"/>
    </row>
    <row r="544" customFormat="false" ht="15.75" hidden="false" customHeight="false" outlineLevel="0" collapsed="false">
      <c r="A544" s="149" t="s">
        <v>1192</v>
      </c>
      <c r="B544" s="152" t="s">
        <v>1193</v>
      </c>
      <c r="C544" s="151"/>
    </row>
    <row r="545" customFormat="false" ht="31.5" hidden="false" customHeight="false" outlineLevel="0" collapsed="false">
      <c r="A545" s="149" t="s">
        <v>1194</v>
      </c>
      <c r="B545" s="152" t="s">
        <v>1195</v>
      </c>
      <c r="C545" s="151"/>
    </row>
    <row r="546" customFormat="false" ht="15.75" hidden="false" customHeight="false" outlineLevel="0" collapsed="false">
      <c r="A546" s="149" t="s">
        <v>1196</v>
      </c>
      <c r="B546" s="152" t="s">
        <v>1197</v>
      </c>
      <c r="C546" s="151"/>
    </row>
    <row r="547" customFormat="false" ht="31.5" hidden="false" customHeight="false" outlineLevel="0" collapsed="false">
      <c r="A547" s="149" t="s">
        <v>1198</v>
      </c>
      <c r="B547" s="152" t="s">
        <v>1199</v>
      </c>
      <c r="C547" s="151"/>
    </row>
    <row r="548" customFormat="false" ht="15.75" hidden="false" customHeight="false" outlineLevel="0" collapsed="false">
      <c r="A548" s="149" t="s">
        <v>1200</v>
      </c>
      <c r="B548" s="152" t="s">
        <v>1201</v>
      </c>
      <c r="C548" s="151"/>
    </row>
    <row r="549" customFormat="false" ht="15.75" hidden="false" customHeight="false" outlineLevel="0" collapsed="false">
      <c r="A549" s="149" t="s">
        <v>1202</v>
      </c>
      <c r="B549" s="152" t="s">
        <v>1203</v>
      </c>
      <c r="C549" s="151"/>
    </row>
    <row r="550" customFormat="false" ht="15.75" hidden="false" customHeight="false" outlineLevel="0" collapsed="false">
      <c r="A550" s="149" t="s">
        <v>1204</v>
      </c>
      <c r="B550" s="152" t="s">
        <v>1205</v>
      </c>
      <c r="C550" s="151"/>
    </row>
    <row r="551" customFormat="false" ht="15.75" hidden="false" customHeight="false" outlineLevel="0" collapsed="false">
      <c r="A551" s="149" t="s">
        <v>1206</v>
      </c>
      <c r="B551" s="152" t="s">
        <v>1207</v>
      </c>
      <c r="C551" s="151"/>
    </row>
    <row r="552" customFormat="false" ht="15.75" hidden="false" customHeight="false" outlineLevel="0" collapsed="false">
      <c r="A552" s="149" t="s">
        <v>1208</v>
      </c>
      <c r="B552" s="152" t="s">
        <v>1209</v>
      </c>
      <c r="C552" s="151"/>
    </row>
    <row r="553" customFormat="false" ht="15.75" hidden="false" customHeight="false" outlineLevel="0" collapsed="false">
      <c r="A553" s="149" t="s">
        <v>1210</v>
      </c>
      <c r="B553" s="152" t="s">
        <v>1211</v>
      </c>
      <c r="C553" s="151"/>
    </row>
    <row r="554" customFormat="false" ht="15.75" hidden="false" customHeight="false" outlineLevel="0" collapsed="false">
      <c r="A554" s="149" t="s">
        <v>1212</v>
      </c>
      <c r="B554" s="152" t="s">
        <v>1213</v>
      </c>
      <c r="C554" s="151"/>
    </row>
    <row r="555" customFormat="false" ht="15.75" hidden="false" customHeight="false" outlineLevel="0" collapsed="false">
      <c r="A555" s="149" t="s">
        <v>1214</v>
      </c>
      <c r="B555" s="152" t="s">
        <v>1215</v>
      </c>
      <c r="C555" s="151"/>
    </row>
    <row r="556" customFormat="false" ht="15.75" hidden="false" customHeight="false" outlineLevel="0" collapsed="false">
      <c r="A556" s="149" t="s">
        <v>1216</v>
      </c>
      <c r="B556" s="152" t="s">
        <v>1217</v>
      </c>
      <c r="C556" s="151"/>
    </row>
    <row r="557" customFormat="false" ht="15.75" hidden="false" customHeight="false" outlineLevel="0" collapsed="false">
      <c r="A557" s="149" t="s">
        <v>1218</v>
      </c>
      <c r="B557" s="152" t="s">
        <v>1219</v>
      </c>
      <c r="C557" s="151"/>
    </row>
    <row r="558" customFormat="false" ht="15.75" hidden="false" customHeight="true" outlineLevel="0" collapsed="false">
      <c r="A558" s="149" t="s">
        <v>1220</v>
      </c>
      <c r="B558" s="152" t="s">
        <v>1221</v>
      </c>
      <c r="C558" s="151"/>
    </row>
    <row r="559" customFormat="false" ht="15.75" hidden="false" customHeight="true" outlineLevel="0" collapsed="false">
      <c r="A559" s="149" t="s">
        <v>1222</v>
      </c>
      <c r="B559" s="152" t="s">
        <v>1223</v>
      </c>
      <c r="C559" s="151"/>
    </row>
    <row r="560" customFormat="false" ht="15.75" hidden="false" customHeight="true" outlineLevel="0" collapsed="false">
      <c r="A560" s="157" t="s">
        <v>1224</v>
      </c>
      <c r="B560" s="158" t="s">
        <v>1225</v>
      </c>
      <c r="C560" s="169"/>
    </row>
    <row r="561" customFormat="false" ht="15.75" hidden="false" customHeight="false" outlineLevel="0" collapsed="false">
      <c r="A561" s="170" t="s">
        <v>1226</v>
      </c>
      <c r="B561" s="171"/>
      <c r="C561" s="172"/>
    </row>
    <row r="562" customFormat="false" ht="15.75" hidden="false" customHeight="false" outlineLevel="0" collapsed="false">
      <c r="A562" s="146" t="s">
        <v>1227</v>
      </c>
      <c r="B562" s="161" t="s">
        <v>1228</v>
      </c>
      <c r="C562" s="148"/>
    </row>
    <row r="563" customFormat="false" ht="15.75" hidden="false" customHeight="false" outlineLevel="0" collapsed="false">
      <c r="A563" s="149" t="s">
        <v>1229</v>
      </c>
      <c r="B563" s="152" t="s">
        <v>1230</v>
      </c>
      <c r="C563" s="151"/>
    </row>
    <row r="564" customFormat="false" ht="15.75" hidden="false" customHeight="false" outlineLevel="0" collapsed="false">
      <c r="A564" s="149" t="s">
        <v>1231</v>
      </c>
      <c r="B564" s="164" t="s">
        <v>1232</v>
      </c>
      <c r="C564" s="151"/>
    </row>
    <row r="565" customFormat="false" ht="15.75" hidden="false" customHeight="false" outlineLevel="0" collapsed="false">
      <c r="A565" s="149" t="s">
        <v>1233</v>
      </c>
      <c r="B565" s="164" t="s">
        <v>1234</v>
      </c>
      <c r="C565" s="151"/>
    </row>
    <row r="566" customFormat="false" ht="15.75" hidden="false" customHeight="false" outlineLevel="0" collapsed="false">
      <c r="A566" s="149" t="s">
        <v>1235</v>
      </c>
      <c r="B566" s="164" t="s">
        <v>1236</v>
      </c>
      <c r="C566" s="151"/>
    </row>
    <row r="567" customFormat="false" ht="15.75" hidden="false" customHeight="false" outlineLevel="0" collapsed="false">
      <c r="A567" s="149" t="s">
        <v>1237</v>
      </c>
      <c r="B567" s="175" t="s">
        <v>1238</v>
      </c>
      <c r="C567" s="151"/>
    </row>
    <row r="568" customFormat="false" ht="63" hidden="false" customHeight="false" outlineLevel="0" collapsed="false">
      <c r="A568" s="149" t="s">
        <v>1239</v>
      </c>
      <c r="B568" s="152" t="s">
        <v>1240</v>
      </c>
      <c r="C568" s="151"/>
    </row>
    <row r="569" customFormat="false" ht="63" hidden="false" customHeight="false" outlineLevel="0" collapsed="false">
      <c r="A569" s="149" t="s">
        <v>1241</v>
      </c>
      <c r="B569" s="152" t="s">
        <v>1242</v>
      </c>
      <c r="C569" s="151"/>
    </row>
    <row r="570" customFormat="false" ht="15.75" hidden="false" customHeight="false" outlineLevel="0" collapsed="false">
      <c r="A570" s="149" t="s">
        <v>1243</v>
      </c>
      <c r="B570" s="152" t="s">
        <v>1244</v>
      </c>
      <c r="C570" s="151"/>
    </row>
    <row r="571" customFormat="false" ht="15.75" hidden="false" customHeight="false" outlineLevel="0" collapsed="false">
      <c r="A571" s="149" t="s">
        <v>1245</v>
      </c>
      <c r="B571" s="152" t="s">
        <v>1246</v>
      </c>
      <c r="C571" s="151"/>
    </row>
    <row r="572" customFormat="false" ht="48" hidden="false" customHeight="true" outlineLevel="0" collapsed="false">
      <c r="A572" s="149" t="s">
        <v>1247</v>
      </c>
      <c r="B572" s="153" t="s">
        <v>1248</v>
      </c>
      <c r="C572" s="151"/>
    </row>
    <row r="573" customFormat="false" ht="30" hidden="false" customHeight="true" outlineLevel="0" collapsed="false">
      <c r="A573" s="149" t="s">
        <v>1249</v>
      </c>
      <c r="B573" s="152" t="s">
        <v>1250</v>
      </c>
      <c r="C573" s="174" t="n">
        <v>77594</v>
      </c>
    </row>
    <row r="574" customFormat="false" ht="30" hidden="false" customHeight="true" outlineLevel="0" collapsed="false">
      <c r="A574" s="149" t="s">
        <v>1251</v>
      </c>
      <c r="B574" s="152" t="s">
        <v>1252</v>
      </c>
      <c r="C574" s="174" t="n">
        <v>81224</v>
      </c>
    </row>
    <row r="575" customFormat="false" ht="30" hidden="false" customHeight="true" outlineLevel="0" collapsed="false">
      <c r="A575" s="149" t="s">
        <v>1253</v>
      </c>
      <c r="B575" s="152" t="s">
        <v>1254</v>
      </c>
      <c r="C575" s="174" t="n">
        <v>85206</v>
      </c>
    </row>
    <row r="576" customFormat="false" ht="30" hidden="false" customHeight="true" outlineLevel="0" collapsed="false">
      <c r="A576" s="149" t="s">
        <v>1255</v>
      </c>
      <c r="B576" s="152" t="s">
        <v>1256</v>
      </c>
      <c r="C576" s="174" t="n">
        <v>85778</v>
      </c>
    </row>
    <row r="577" customFormat="false" ht="30" hidden="false" customHeight="true" outlineLevel="0" collapsed="false">
      <c r="A577" s="149" t="s">
        <v>1257</v>
      </c>
      <c r="B577" s="152" t="s">
        <v>1258</v>
      </c>
      <c r="C577" s="174" t="n">
        <v>83853</v>
      </c>
    </row>
    <row r="578" customFormat="false" ht="30" hidden="false" customHeight="true" outlineLevel="0" collapsed="false">
      <c r="A578" s="149" t="s">
        <v>1259</v>
      </c>
      <c r="B578" s="152" t="s">
        <v>1260</v>
      </c>
      <c r="C578" s="174" t="n">
        <v>91102</v>
      </c>
    </row>
    <row r="579" customFormat="false" ht="30" hidden="false" customHeight="true" outlineLevel="0" collapsed="false">
      <c r="A579" s="149" t="s">
        <v>1261</v>
      </c>
      <c r="B579" s="152" t="s">
        <v>1262</v>
      </c>
      <c r="C579" s="174" t="n">
        <v>97273</v>
      </c>
    </row>
    <row r="580" customFormat="false" ht="30" hidden="false" customHeight="true" outlineLevel="0" collapsed="false">
      <c r="A580" s="149" t="s">
        <v>1263</v>
      </c>
      <c r="B580" s="152" t="s">
        <v>1264</v>
      </c>
      <c r="C580" s="174" t="n">
        <v>99462</v>
      </c>
    </row>
    <row r="581" customFormat="false" ht="30" hidden="false" customHeight="true" outlineLevel="0" collapsed="false">
      <c r="A581" s="149" t="s">
        <v>1265</v>
      </c>
      <c r="B581" s="152" t="s">
        <v>1266</v>
      </c>
      <c r="C581" s="174" t="n">
        <v>100155</v>
      </c>
    </row>
    <row r="582" customFormat="false" ht="15.75" hidden="false" customHeight="false" outlineLevel="0" collapsed="false">
      <c r="A582" s="149" t="s">
        <v>1267</v>
      </c>
      <c r="B582" s="152" t="s">
        <v>1268</v>
      </c>
      <c r="C582" s="151"/>
    </row>
    <row r="583" customFormat="false" ht="15.75" hidden="false" customHeight="false" outlineLevel="0" collapsed="false">
      <c r="A583" s="149" t="s">
        <v>1269</v>
      </c>
      <c r="B583" s="152" t="s">
        <v>1270</v>
      </c>
      <c r="C583" s="151"/>
    </row>
    <row r="584" customFormat="false" ht="15.75" hidden="false" customHeight="false" outlineLevel="0" collapsed="false">
      <c r="A584" s="149" t="s">
        <v>1271</v>
      </c>
      <c r="B584" s="152" t="s">
        <v>1272</v>
      </c>
      <c r="C584" s="151"/>
    </row>
    <row r="585" customFormat="false" ht="15.75" hidden="false" customHeight="false" outlineLevel="0" collapsed="false">
      <c r="A585" s="149" t="s">
        <v>1273</v>
      </c>
      <c r="B585" s="152" t="s">
        <v>1274</v>
      </c>
      <c r="C585" s="151"/>
    </row>
    <row r="586" customFormat="false" ht="15.75" hidden="false" customHeight="false" outlineLevel="0" collapsed="false">
      <c r="A586" s="149" t="s">
        <v>1275</v>
      </c>
      <c r="B586" s="152" t="s">
        <v>1276</v>
      </c>
      <c r="C586" s="151"/>
    </row>
    <row r="587" customFormat="false" ht="15.75" hidden="false" customHeight="false" outlineLevel="0" collapsed="false">
      <c r="A587" s="149" t="s">
        <v>1277</v>
      </c>
      <c r="B587" s="152" t="s">
        <v>1278</v>
      </c>
      <c r="C587" s="151"/>
    </row>
    <row r="588" customFormat="false" ht="15.75" hidden="false" customHeight="false" outlineLevel="0" collapsed="false">
      <c r="A588" s="149" t="s">
        <v>1279</v>
      </c>
      <c r="B588" s="152" t="s">
        <v>1280</v>
      </c>
      <c r="C588" s="151"/>
    </row>
    <row r="589" customFormat="false" ht="15.75" hidden="false" customHeight="false" outlineLevel="0" collapsed="false">
      <c r="A589" s="149" t="s">
        <v>1281</v>
      </c>
      <c r="B589" s="152" t="s">
        <v>1282</v>
      </c>
      <c r="C589" s="151"/>
    </row>
    <row r="590" customFormat="false" ht="15.75" hidden="false" customHeight="true" outlineLevel="0" collapsed="false">
      <c r="A590" s="149" t="s">
        <v>1283</v>
      </c>
      <c r="B590" s="152" t="s">
        <v>1284</v>
      </c>
      <c r="C590" s="151"/>
    </row>
    <row r="591" customFormat="false" ht="15.75" hidden="false" customHeight="true" outlineLevel="0" collapsed="false">
      <c r="A591" s="149" t="s">
        <v>1285</v>
      </c>
      <c r="B591" s="152" t="s">
        <v>1286</v>
      </c>
      <c r="C591" s="151"/>
    </row>
    <row r="592" customFormat="false" ht="15.75" hidden="false" customHeight="true" outlineLevel="0" collapsed="false">
      <c r="A592" s="157" t="s">
        <v>1287</v>
      </c>
      <c r="B592" s="158" t="s">
        <v>1288</v>
      </c>
      <c r="C592" s="169"/>
    </row>
    <row r="593" customFormat="false" ht="15.75" hidden="false" customHeight="false" outlineLevel="0" collapsed="false">
      <c r="A593" s="170" t="s">
        <v>1289</v>
      </c>
      <c r="B593" s="171"/>
      <c r="C593" s="172"/>
    </row>
    <row r="594" customFormat="false" ht="15" hidden="false" customHeight="true" outlineLevel="0" collapsed="false">
      <c r="A594" s="146" t="s">
        <v>1290</v>
      </c>
      <c r="B594" s="176" t="s">
        <v>1291</v>
      </c>
      <c r="C594" s="148"/>
    </row>
    <row r="595" customFormat="false" ht="31.5" hidden="false" customHeight="true" outlineLevel="0" collapsed="false">
      <c r="A595" s="149" t="s">
        <v>1292</v>
      </c>
      <c r="B595" s="177" t="s">
        <v>1293</v>
      </c>
      <c r="C595" s="151"/>
    </row>
    <row r="596" customFormat="false" ht="31.5" hidden="false" customHeight="true" outlineLevel="0" collapsed="false">
      <c r="A596" s="149" t="s">
        <v>1294</v>
      </c>
      <c r="B596" s="178" t="s">
        <v>1295</v>
      </c>
      <c r="C596" s="151"/>
    </row>
    <row r="597" customFormat="false" ht="31.5" hidden="false" customHeight="true" outlineLevel="0" collapsed="false">
      <c r="A597" s="149" t="s">
        <v>1296</v>
      </c>
      <c r="B597" s="177" t="s">
        <v>1297</v>
      </c>
      <c r="C597" s="151"/>
    </row>
    <row r="598" customFormat="false" ht="31.5" hidden="false" customHeight="true" outlineLevel="0" collapsed="false">
      <c r="A598" s="149" t="s">
        <v>1298</v>
      </c>
      <c r="B598" s="177" t="s">
        <v>1299</v>
      </c>
      <c r="C598" s="151"/>
    </row>
    <row r="599" customFormat="false" ht="31.5" hidden="false" customHeight="true" outlineLevel="0" collapsed="false">
      <c r="A599" s="149" t="s">
        <v>1300</v>
      </c>
      <c r="B599" s="177" t="s">
        <v>1301</v>
      </c>
      <c r="C599" s="151"/>
    </row>
    <row r="600" customFormat="false" ht="31.5" hidden="false" customHeight="true" outlineLevel="0" collapsed="false">
      <c r="A600" s="149" t="s">
        <v>1302</v>
      </c>
      <c r="B600" s="177" t="s">
        <v>1303</v>
      </c>
      <c r="C600" s="151"/>
    </row>
    <row r="601" customFormat="false" ht="46.5" hidden="false" customHeight="true" outlineLevel="0" collapsed="false">
      <c r="A601" s="149" t="s">
        <v>1304</v>
      </c>
      <c r="B601" s="177" t="s">
        <v>1305</v>
      </c>
      <c r="C601" s="151"/>
    </row>
    <row r="602" customFormat="false" ht="47.25" hidden="false" customHeight="true" outlineLevel="0" collapsed="false">
      <c r="A602" s="149" t="s">
        <v>1306</v>
      </c>
      <c r="B602" s="177" t="s">
        <v>1307</v>
      </c>
      <c r="C602" s="151"/>
    </row>
    <row r="603" customFormat="false" ht="45.75" hidden="false" customHeight="true" outlineLevel="0" collapsed="false">
      <c r="A603" s="149" t="s">
        <v>1308</v>
      </c>
      <c r="B603" s="177" t="s">
        <v>1309</v>
      </c>
      <c r="C603" s="151"/>
    </row>
    <row r="604" customFormat="false" ht="46.5" hidden="false" customHeight="true" outlineLevel="0" collapsed="false">
      <c r="A604" s="149" t="s">
        <v>1310</v>
      </c>
      <c r="B604" s="177" t="s">
        <v>1311</v>
      </c>
      <c r="C604" s="151"/>
    </row>
    <row r="605" customFormat="false" ht="47.25" hidden="false" customHeight="false" outlineLevel="0" collapsed="false">
      <c r="A605" s="149" t="s">
        <v>1312</v>
      </c>
      <c r="B605" s="177" t="s">
        <v>1313</v>
      </c>
      <c r="C605" s="151"/>
    </row>
    <row r="606" customFormat="false" ht="46.5" hidden="false" customHeight="true" outlineLevel="0" collapsed="false">
      <c r="A606" s="149" t="s">
        <v>1314</v>
      </c>
      <c r="B606" s="177" t="s">
        <v>1315</v>
      </c>
      <c r="C606" s="151"/>
    </row>
    <row r="607" customFormat="false" ht="46.5" hidden="false" customHeight="true" outlineLevel="0" collapsed="false">
      <c r="A607" s="149" t="s">
        <v>1316</v>
      </c>
      <c r="B607" s="177" t="s">
        <v>1317</v>
      </c>
      <c r="C607" s="151"/>
    </row>
    <row r="608" customFormat="false" ht="45.75" hidden="false" customHeight="true" outlineLevel="0" collapsed="false">
      <c r="A608" s="149" t="s">
        <v>1318</v>
      </c>
      <c r="B608" s="177" t="s">
        <v>1319</v>
      </c>
      <c r="C608" s="151"/>
    </row>
    <row r="609" customFormat="false" ht="47.25" hidden="false" customHeight="false" outlineLevel="0" collapsed="false">
      <c r="A609" s="149" t="s">
        <v>1320</v>
      </c>
      <c r="B609" s="177" t="s">
        <v>1321</v>
      </c>
      <c r="C609" s="151"/>
    </row>
    <row r="610" customFormat="false" ht="47.25" hidden="false" customHeight="false" outlineLevel="0" collapsed="false">
      <c r="A610" s="149" t="s">
        <v>1322</v>
      </c>
      <c r="B610" s="177" t="s">
        <v>1323</v>
      </c>
      <c r="C610" s="151"/>
    </row>
    <row r="611" customFormat="false" ht="47.25" hidden="false" customHeight="true" outlineLevel="0" collapsed="false">
      <c r="A611" s="149" t="s">
        <v>1324</v>
      </c>
      <c r="B611" s="177" t="s">
        <v>1325</v>
      </c>
      <c r="C611" s="151"/>
    </row>
    <row r="612" customFormat="false" ht="45.75" hidden="false" customHeight="true" outlineLevel="0" collapsed="false">
      <c r="A612" s="149" t="s">
        <v>1326</v>
      </c>
      <c r="B612" s="164" t="s">
        <v>1327</v>
      </c>
      <c r="C612" s="151"/>
    </row>
    <row r="613" customFormat="false" ht="45.75" hidden="false" customHeight="true" outlineLevel="0" collapsed="false">
      <c r="A613" s="149" t="s">
        <v>1328</v>
      </c>
      <c r="B613" s="164" t="s">
        <v>1329</v>
      </c>
      <c r="C613" s="151"/>
    </row>
    <row r="614" customFormat="false" ht="31.5" hidden="false" customHeight="true" outlineLevel="0" collapsed="false">
      <c r="A614" s="149" t="s">
        <v>1330</v>
      </c>
      <c r="B614" s="164" t="s">
        <v>1331</v>
      </c>
      <c r="C614" s="151"/>
    </row>
    <row r="615" customFormat="false" ht="45.75" hidden="false" customHeight="true" outlineLevel="0" collapsed="false">
      <c r="A615" s="149" t="s">
        <v>1332</v>
      </c>
      <c r="B615" s="152" t="s">
        <v>1333</v>
      </c>
      <c r="C615" s="151"/>
    </row>
    <row r="616" customFormat="false" ht="31.5" hidden="false" customHeight="true" outlineLevel="0" collapsed="false">
      <c r="A616" s="149" t="s">
        <v>1334</v>
      </c>
      <c r="B616" s="152" t="s">
        <v>1335</v>
      </c>
      <c r="C616" s="151"/>
    </row>
    <row r="617" customFormat="false" ht="31.5" hidden="false" customHeight="false" outlineLevel="0" collapsed="false">
      <c r="A617" s="149" t="s">
        <v>1336</v>
      </c>
      <c r="B617" s="179" t="s">
        <v>1337</v>
      </c>
      <c r="C617" s="151"/>
    </row>
    <row r="618" customFormat="false" ht="32.25" hidden="false" customHeight="true" outlineLevel="0" collapsed="false">
      <c r="A618" s="149" t="s">
        <v>1338</v>
      </c>
      <c r="B618" s="179" t="s">
        <v>1339</v>
      </c>
      <c r="C618" s="151"/>
    </row>
    <row r="619" customFormat="false" ht="47.25" hidden="false" customHeight="false" outlineLevel="0" collapsed="false">
      <c r="A619" s="149" t="s">
        <v>1340</v>
      </c>
      <c r="B619" s="179" t="s">
        <v>1341</v>
      </c>
      <c r="C619" s="151"/>
    </row>
    <row r="620" customFormat="false" ht="47.25" hidden="false" customHeight="true" outlineLevel="0" collapsed="false">
      <c r="A620" s="149" t="s">
        <v>1342</v>
      </c>
      <c r="B620" s="179" t="s">
        <v>1343</v>
      </c>
      <c r="C620" s="151"/>
    </row>
    <row r="621" customFormat="false" ht="31.5" hidden="false" customHeight="true" outlineLevel="0" collapsed="false">
      <c r="A621" s="149" t="s">
        <v>1344</v>
      </c>
      <c r="B621" s="179" t="s">
        <v>1345</v>
      </c>
      <c r="C621" s="151"/>
    </row>
    <row r="622" customFormat="false" ht="47.25" hidden="false" customHeight="false" outlineLevel="0" collapsed="false">
      <c r="A622" s="149" t="s">
        <v>1346</v>
      </c>
      <c r="B622" s="179" t="s">
        <v>1347</v>
      </c>
      <c r="C622" s="151"/>
    </row>
    <row r="623" customFormat="false" ht="31.5" hidden="false" customHeight="false" outlineLevel="0" collapsed="false">
      <c r="A623" s="149" t="s">
        <v>1348</v>
      </c>
      <c r="B623" s="179" t="s">
        <v>1349</v>
      </c>
      <c r="C623" s="151"/>
    </row>
    <row r="624" customFormat="false" ht="47.25" hidden="false" customHeight="true" outlineLevel="0" collapsed="false">
      <c r="A624" s="149" t="s">
        <v>1350</v>
      </c>
      <c r="B624" s="179" t="s">
        <v>1351</v>
      </c>
      <c r="C624" s="151"/>
    </row>
    <row r="625" customFormat="false" ht="46.5" hidden="false" customHeight="true" outlineLevel="0" collapsed="false">
      <c r="A625" s="149" t="s">
        <v>1352</v>
      </c>
      <c r="B625" s="179" t="s">
        <v>1353</v>
      </c>
      <c r="C625" s="151"/>
    </row>
    <row r="626" customFormat="false" ht="31.5" hidden="false" customHeight="false" outlineLevel="0" collapsed="false">
      <c r="A626" s="149" t="s">
        <v>1354</v>
      </c>
      <c r="B626" s="179" t="s">
        <v>1355</v>
      </c>
      <c r="C626" s="151"/>
    </row>
    <row r="627" customFormat="false" ht="48" hidden="false" customHeight="true" outlineLevel="0" collapsed="false">
      <c r="A627" s="149" t="s">
        <v>1356</v>
      </c>
      <c r="B627" s="179" t="s">
        <v>1357</v>
      </c>
      <c r="C627" s="151"/>
    </row>
    <row r="628" customFormat="false" ht="47.25" hidden="false" customHeight="false" outlineLevel="0" collapsed="false">
      <c r="A628" s="149" t="s">
        <v>1358</v>
      </c>
      <c r="B628" s="179" t="s">
        <v>1359</v>
      </c>
      <c r="C628" s="151"/>
    </row>
    <row r="629" customFormat="false" ht="31.5" hidden="false" customHeight="false" outlineLevel="0" collapsed="false">
      <c r="A629" s="157" t="s">
        <v>1360</v>
      </c>
      <c r="B629" s="180" t="s">
        <v>1361</v>
      </c>
      <c r="C629" s="169"/>
    </row>
    <row r="630" customFormat="false" ht="15.75" hidden="false" customHeight="false" outlineLevel="0" collapsed="false">
      <c r="A630" s="170" t="s">
        <v>1362</v>
      </c>
      <c r="B630" s="171"/>
      <c r="C630" s="172"/>
    </row>
    <row r="631" customFormat="false" ht="31.5" hidden="false" customHeight="false" outlineLevel="0" collapsed="false">
      <c r="A631" s="146" t="s">
        <v>1363</v>
      </c>
      <c r="B631" s="181" t="s">
        <v>1364</v>
      </c>
      <c r="C631" s="148"/>
    </row>
    <row r="632" customFormat="false" ht="15.75" hidden="false" customHeight="false" outlineLevel="0" collapsed="false">
      <c r="A632" s="149" t="s">
        <v>1365</v>
      </c>
      <c r="B632" s="162" t="s">
        <v>1366</v>
      </c>
      <c r="C632" s="151"/>
    </row>
    <row r="633" customFormat="false" ht="15.75" hidden="false" customHeight="false" outlineLevel="0" collapsed="false">
      <c r="A633" s="149" t="s">
        <v>1367</v>
      </c>
      <c r="B633" s="162" t="s">
        <v>1368</v>
      </c>
      <c r="C633" s="151"/>
    </row>
    <row r="634" customFormat="false" ht="15.75" hidden="false" customHeight="false" outlineLevel="0" collapsed="false">
      <c r="A634" s="149" t="s">
        <v>1369</v>
      </c>
      <c r="B634" s="162" t="s">
        <v>1370</v>
      </c>
      <c r="C634" s="151"/>
    </row>
    <row r="635" customFormat="false" ht="31.5" hidden="false" customHeight="false" outlineLevel="0" collapsed="false">
      <c r="A635" s="149" t="s">
        <v>1371</v>
      </c>
      <c r="B635" s="162" t="s">
        <v>1372</v>
      </c>
      <c r="C635" s="151"/>
    </row>
    <row r="636" customFormat="false" ht="31.5" hidden="false" customHeight="false" outlineLevel="0" collapsed="false">
      <c r="A636" s="149" t="s">
        <v>1373</v>
      </c>
      <c r="B636" s="162" t="s">
        <v>1374</v>
      </c>
      <c r="C636" s="151"/>
    </row>
    <row r="637" customFormat="false" ht="15.75" hidden="false" customHeight="false" outlineLevel="0" collapsed="false">
      <c r="A637" s="149" t="s">
        <v>1375</v>
      </c>
      <c r="B637" s="162" t="s">
        <v>1376</v>
      </c>
      <c r="C637" s="151"/>
    </row>
    <row r="638" customFormat="false" ht="15.75" hidden="false" customHeight="false" outlineLevel="0" collapsed="false">
      <c r="A638" s="149" t="s">
        <v>1377</v>
      </c>
      <c r="B638" s="162" t="s">
        <v>1378</v>
      </c>
      <c r="C638" s="151"/>
    </row>
    <row r="639" customFormat="false" ht="15.75" hidden="false" customHeight="false" outlineLevel="0" collapsed="false">
      <c r="A639" s="149" t="s">
        <v>1379</v>
      </c>
      <c r="B639" s="162" t="s">
        <v>1380</v>
      </c>
      <c r="C639" s="151"/>
    </row>
    <row r="640" customFormat="false" ht="15.75" hidden="false" customHeight="false" outlineLevel="0" collapsed="false">
      <c r="A640" s="149" t="s">
        <v>1381</v>
      </c>
      <c r="B640" s="162" t="s">
        <v>1382</v>
      </c>
      <c r="C640" s="151"/>
    </row>
    <row r="641" customFormat="false" ht="31.5" hidden="false" customHeight="false" outlineLevel="0" collapsed="false">
      <c r="A641" s="149" t="s">
        <v>1383</v>
      </c>
      <c r="B641" s="182" t="s">
        <v>1384</v>
      </c>
      <c r="C641" s="151"/>
    </row>
    <row r="642" customFormat="false" ht="31.5" hidden="false" customHeight="false" outlineLevel="0" collapsed="false">
      <c r="A642" s="149" t="s">
        <v>1385</v>
      </c>
      <c r="B642" s="182" t="s">
        <v>1386</v>
      </c>
      <c r="C642" s="151"/>
    </row>
    <row r="643" customFormat="false" ht="31.5" hidden="false" customHeight="false" outlineLevel="0" collapsed="false">
      <c r="A643" s="149" t="s">
        <v>1387</v>
      </c>
      <c r="B643" s="182" t="s">
        <v>1388</v>
      </c>
      <c r="C643" s="151"/>
    </row>
    <row r="644" customFormat="false" ht="31.5" hidden="false" customHeight="false" outlineLevel="0" collapsed="false">
      <c r="A644" s="149" t="s">
        <v>1389</v>
      </c>
      <c r="B644" s="182" t="s">
        <v>1390</v>
      </c>
      <c r="C644" s="151"/>
    </row>
    <row r="645" customFormat="false" ht="31.5" hidden="false" customHeight="false" outlineLevel="0" collapsed="false">
      <c r="A645" s="149" t="s">
        <v>1391</v>
      </c>
      <c r="B645" s="182" t="s">
        <v>1392</v>
      </c>
      <c r="C645" s="151"/>
    </row>
    <row r="646" customFormat="false" ht="31.5" hidden="false" customHeight="false" outlineLevel="0" collapsed="false">
      <c r="A646" s="149" t="s">
        <v>1393</v>
      </c>
      <c r="B646" s="182" t="s">
        <v>1394</v>
      </c>
      <c r="C646" s="151"/>
    </row>
    <row r="647" customFormat="false" ht="32.25" hidden="false" customHeight="true" outlineLevel="0" collapsed="false">
      <c r="A647" s="149" t="s">
        <v>1395</v>
      </c>
      <c r="B647" s="182" t="s">
        <v>1396</v>
      </c>
      <c r="C647" s="151"/>
    </row>
    <row r="648" customFormat="false" ht="33" hidden="false" customHeight="true" outlineLevel="0" collapsed="false">
      <c r="A648" s="149" t="s">
        <v>1397</v>
      </c>
      <c r="B648" s="182" t="s">
        <v>1398</v>
      </c>
      <c r="C648" s="151"/>
    </row>
    <row r="649" customFormat="false" ht="31.5" hidden="false" customHeight="false" outlineLevel="0" collapsed="false">
      <c r="A649" s="149" t="s">
        <v>1399</v>
      </c>
      <c r="B649" s="182" t="s">
        <v>1400</v>
      </c>
      <c r="C649" s="151"/>
    </row>
    <row r="650" customFormat="false" ht="31.5" hidden="false" customHeight="false" outlineLevel="0" collapsed="false">
      <c r="A650" s="149" t="s">
        <v>1401</v>
      </c>
      <c r="B650" s="182" t="s">
        <v>1402</v>
      </c>
      <c r="C650" s="151"/>
    </row>
    <row r="651" customFormat="false" ht="31.5" hidden="false" customHeight="false" outlineLevel="0" collapsed="false">
      <c r="A651" s="149" t="s">
        <v>1403</v>
      </c>
      <c r="B651" s="182" t="s">
        <v>1404</v>
      </c>
      <c r="C651" s="151"/>
    </row>
    <row r="652" customFormat="false" ht="31.5" hidden="false" customHeight="false" outlineLevel="0" collapsed="false">
      <c r="A652" s="149" t="s">
        <v>1405</v>
      </c>
      <c r="B652" s="182" t="s">
        <v>1406</v>
      </c>
      <c r="C652" s="151"/>
    </row>
    <row r="653" customFormat="false" ht="31.5" hidden="false" customHeight="false" outlineLevel="0" collapsed="false">
      <c r="A653" s="149" t="s">
        <v>1407</v>
      </c>
      <c r="B653" s="182" t="s">
        <v>1408</v>
      </c>
      <c r="C653" s="151"/>
    </row>
    <row r="654" customFormat="false" ht="33" hidden="false" customHeight="true" outlineLevel="0" collapsed="false">
      <c r="A654" s="149" t="s">
        <v>1409</v>
      </c>
      <c r="B654" s="182" t="s">
        <v>1410</v>
      </c>
      <c r="C654" s="151"/>
    </row>
    <row r="655" customFormat="false" ht="31.5" hidden="false" customHeight="false" outlineLevel="0" collapsed="false">
      <c r="A655" s="149" t="s">
        <v>1411</v>
      </c>
      <c r="B655" s="182" t="s">
        <v>1412</v>
      </c>
      <c r="C655" s="151"/>
    </row>
    <row r="656" customFormat="false" ht="47.25" hidden="false" customHeight="false" outlineLevel="0" collapsed="false">
      <c r="A656" s="149" t="s">
        <v>1413</v>
      </c>
      <c r="B656" s="182" t="s">
        <v>1414</v>
      </c>
      <c r="C656" s="151"/>
    </row>
    <row r="657" customFormat="false" ht="47.25" hidden="false" customHeight="false" outlineLevel="0" collapsed="false">
      <c r="A657" s="149" t="s">
        <v>1415</v>
      </c>
      <c r="B657" s="182" t="s">
        <v>1416</v>
      </c>
      <c r="C657" s="151"/>
    </row>
    <row r="658" customFormat="false" ht="47.25" hidden="false" customHeight="false" outlineLevel="0" collapsed="false">
      <c r="A658" s="149" t="s">
        <v>1417</v>
      </c>
      <c r="B658" s="182" t="s">
        <v>1418</v>
      </c>
      <c r="C658" s="151"/>
    </row>
    <row r="659" customFormat="false" ht="31.5" hidden="false" customHeight="true" outlineLevel="0" collapsed="false">
      <c r="A659" s="149" t="s">
        <v>1419</v>
      </c>
      <c r="B659" s="182" t="s">
        <v>1420</v>
      </c>
      <c r="C659" s="151"/>
    </row>
    <row r="660" customFormat="false" ht="31.5" hidden="false" customHeight="true" outlineLevel="0" collapsed="false">
      <c r="A660" s="149" t="s">
        <v>1421</v>
      </c>
      <c r="B660" s="182" t="s">
        <v>1422</v>
      </c>
      <c r="C660" s="151"/>
    </row>
    <row r="661" customFormat="false" ht="46.5" hidden="false" customHeight="true" outlineLevel="0" collapsed="false">
      <c r="A661" s="149" t="s">
        <v>1423</v>
      </c>
      <c r="B661" s="182" t="s">
        <v>1424</v>
      </c>
      <c r="C661" s="151"/>
    </row>
    <row r="662" customFormat="false" ht="30" hidden="false" customHeight="true" outlineLevel="0" collapsed="false">
      <c r="A662" s="149" t="s">
        <v>1425</v>
      </c>
      <c r="B662" s="152" t="s">
        <v>1426</v>
      </c>
      <c r="C662" s="151"/>
    </row>
    <row r="663" customFormat="false" ht="15.75" hidden="false" customHeight="true" outlineLevel="0" collapsed="false">
      <c r="A663" s="149" t="s">
        <v>1427</v>
      </c>
      <c r="B663" s="152" t="s">
        <v>1428</v>
      </c>
      <c r="C663" s="151"/>
    </row>
    <row r="664" customFormat="false" ht="15.75" hidden="false" customHeight="true" outlineLevel="0" collapsed="false">
      <c r="A664" s="149" t="s">
        <v>1429</v>
      </c>
      <c r="B664" s="152" t="s">
        <v>1430</v>
      </c>
      <c r="C664" s="151"/>
    </row>
    <row r="665" customFormat="false" ht="15.75" hidden="false" customHeight="true" outlineLevel="0" collapsed="false">
      <c r="A665" s="149" t="s">
        <v>1431</v>
      </c>
      <c r="B665" s="152" t="s">
        <v>1432</v>
      </c>
      <c r="C665" s="151"/>
    </row>
    <row r="666" customFormat="false" ht="15.75" hidden="false" customHeight="true" outlineLevel="0" collapsed="false">
      <c r="A666" s="149" t="s">
        <v>1433</v>
      </c>
      <c r="B666" s="152" t="s">
        <v>1434</v>
      </c>
      <c r="C666" s="151"/>
    </row>
    <row r="667" customFormat="false" ht="15.75" hidden="false" customHeight="true" outlineLevel="0" collapsed="false">
      <c r="A667" s="149" t="s">
        <v>1435</v>
      </c>
      <c r="B667" s="152" t="s">
        <v>1436</v>
      </c>
      <c r="C667" s="151"/>
    </row>
    <row r="668" customFormat="false" ht="15.75" hidden="false" customHeight="true" outlineLevel="0" collapsed="false">
      <c r="A668" s="149" t="s">
        <v>1437</v>
      </c>
      <c r="B668" s="152" t="s">
        <v>1438</v>
      </c>
      <c r="C668" s="151"/>
    </row>
    <row r="669" customFormat="false" ht="15.75" hidden="false" customHeight="true" outlineLevel="0" collapsed="false">
      <c r="A669" s="149" t="s">
        <v>1439</v>
      </c>
      <c r="B669" s="152" t="s">
        <v>1440</v>
      </c>
      <c r="C669" s="151"/>
    </row>
    <row r="670" customFormat="false" ht="31.5" hidden="false" customHeight="true" outlineLevel="0" collapsed="false">
      <c r="A670" s="149" t="s">
        <v>1441</v>
      </c>
      <c r="B670" s="152" t="s">
        <v>1442</v>
      </c>
      <c r="C670" s="151"/>
    </row>
    <row r="671" customFormat="false" ht="31.5" hidden="false" customHeight="true" outlineLevel="0" collapsed="false">
      <c r="A671" s="149" t="s">
        <v>1443</v>
      </c>
      <c r="B671" s="152" t="s">
        <v>1444</v>
      </c>
      <c r="C671" s="151"/>
    </row>
    <row r="672" customFormat="false" ht="16.5" hidden="false" customHeight="true" outlineLevel="0" collapsed="false">
      <c r="A672" s="149" t="s">
        <v>1445</v>
      </c>
      <c r="B672" s="152" t="s">
        <v>1446</v>
      </c>
      <c r="C672" s="151"/>
    </row>
    <row r="673" customFormat="false" ht="31.5" hidden="false" customHeight="true" outlineLevel="0" collapsed="false">
      <c r="A673" s="149" t="s">
        <v>1447</v>
      </c>
      <c r="B673" s="152" t="s">
        <v>1448</v>
      </c>
      <c r="C673" s="151"/>
    </row>
    <row r="674" customFormat="false" ht="47.25" hidden="false" customHeight="true" outlineLevel="0" collapsed="false">
      <c r="A674" s="149" t="s">
        <v>1449</v>
      </c>
      <c r="B674" s="152" t="s">
        <v>1450</v>
      </c>
      <c r="C674" s="151"/>
    </row>
    <row r="675" customFormat="false" ht="47.25" hidden="false" customHeight="true" outlineLevel="0" collapsed="false">
      <c r="A675" s="149" t="s">
        <v>1451</v>
      </c>
      <c r="B675" s="152" t="s">
        <v>1452</v>
      </c>
      <c r="C675" s="151"/>
    </row>
    <row r="676" customFormat="false" ht="47.25" hidden="false" customHeight="true" outlineLevel="0" collapsed="false">
      <c r="A676" s="149" t="s">
        <v>1453</v>
      </c>
      <c r="B676" s="152" t="s">
        <v>1454</v>
      </c>
      <c r="C676" s="151"/>
    </row>
    <row r="677" customFormat="false" ht="47.25" hidden="false" customHeight="true" outlineLevel="0" collapsed="false">
      <c r="A677" s="149" t="s">
        <v>1455</v>
      </c>
      <c r="B677" s="152" t="s">
        <v>1456</v>
      </c>
      <c r="C677" s="151"/>
    </row>
    <row r="678" customFormat="false" ht="47.25" hidden="false" customHeight="true" outlineLevel="0" collapsed="false">
      <c r="A678" s="149" t="s">
        <v>1457</v>
      </c>
      <c r="B678" s="152" t="s">
        <v>1458</v>
      </c>
      <c r="C678" s="151"/>
    </row>
    <row r="679" customFormat="false" ht="47.25" hidden="false" customHeight="true" outlineLevel="0" collapsed="false">
      <c r="A679" s="149" t="s">
        <v>1459</v>
      </c>
      <c r="B679" s="152" t="s">
        <v>1460</v>
      </c>
      <c r="C679" s="151"/>
    </row>
    <row r="680" customFormat="false" ht="47.25" hidden="false" customHeight="true" outlineLevel="0" collapsed="false">
      <c r="A680" s="149" t="s">
        <v>1461</v>
      </c>
      <c r="B680" s="152" t="s">
        <v>1462</v>
      </c>
      <c r="C680" s="151"/>
    </row>
    <row r="681" customFormat="false" ht="47.25" hidden="false" customHeight="true" outlineLevel="0" collapsed="false">
      <c r="A681" s="149" t="s">
        <v>1463</v>
      </c>
      <c r="B681" s="152" t="s">
        <v>1464</v>
      </c>
      <c r="C681" s="151"/>
    </row>
    <row r="682" customFormat="false" ht="47.25" hidden="false" customHeight="true" outlineLevel="0" collapsed="false">
      <c r="A682" s="149" t="s">
        <v>1465</v>
      </c>
      <c r="B682" s="152" t="s">
        <v>1466</v>
      </c>
      <c r="C682" s="151"/>
    </row>
    <row r="683" customFormat="false" ht="47.25" hidden="false" customHeight="true" outlineLevel="0" collapsed="false">
      <c r="A683" s="149" t="s">
        <v>1467</v>
      </c>
      <c r="B683" s="152" t="s">
        <v>1468</v>
      </c>
      <c r="C683" s="151"/>
    </row>
    <row r="684" customFormat="false" ht="47.25" hidden="false" customHeight="true" outlineLevel="0" collapsed="false">
      <c r="A684" s="149" t="s">
        <v>1469</v>
      </c>
      <c r="B684" s="152" t="s">
        <v>1470</v>
      </c>
      <c r="C684" s="151"/>
    </row>
    <row r="685" customFormat="false" ht="46.5" hidden="false" customHeight="true" outlineLevel="0" collapsed="false">
      <c r="A685" s="149" t="s">
        <v>1471</v>
      </c>
      <c r="B685" s="152" t="s">
        <v>1472</v>
      </c>
      <c r="C685" s="151"/>
    </row>
    <row r="686" customFormat="false" ht="47.25" hidden="false" customHeight="true" outlineLevel="0" collapsed="false">
      <c r="A686" s="149" t="s">
        <v>1473</v>
      </c>
      <c r="B686" s="152" t="s">
        <v>1474</v>
      </c>
      <c r="C686" s="151"/>
    </row>
    <row r="687" customFormat="false" ht="46.5" hidden="false" customHeight="true" outlineLevel="0" collapsed="false">
      <c r="A687" s="149" t="s">
        <v>1475</v>
      </c>
      <c r="B687" s="152" t="s">
        <v>1476</v>
      </c>
      <c r="C687" s="151"/>
    </row>
    <row r="688" customFormat="false" ht="47.25" hidden="false" customHeight="true" outlineLevel="0" collapsed="false">
      <c r="A688" s="149" t="s">
        <v>1477</v>
      </c>
      <c r="B688" s="152" t="s">
        <v>1478</v>
      </c>
      <c r="C688" s="151"/>
    </row>
    <row r="689" customFormat="false" ht="47.25" hidden="false" customHeight="true" outlineLevel="0" collapsed="false">
      <c r="A689" s="149" t="s">
        <v>1479</v>
      </c>
      <c r="B689" s="152" t="s">
        <v>1480</v>
      </c>
      <c r="C689" s="151"/>
    </row>
    <row r="690" customFormat="false" ht="47.25" hidden="false" customHeight="true" outlineLevel="0" collapsed="false">
      <c r="A690" s="149" t="s">
        <v>1481</v>
      </c>
      <c r="B690" s="152" t="s">
        <v>1482</v>
      </c>
      <c r="C690" s="151"/>
    </row>
    <row r="691" customFormat="false" ht="47.25" hidden="false" customHeight="true" outlineLevel="0" collapsed="false">
      <c r="A691" s="149" t="s">
        <v>1483</v>
      </c>
      <c r="B691" s="152" t="s">
        <v>1484</v>
      </c>
      <c r="C691" s="151"/>
    </row>
    <row r="692" customFormat="false" ht="30.75" hidden="false" customHeight="true" outlineLevel="0" collapsed="false">
      <c r="A692" s="149" t="s">
        <v>1485</v>
      </c>
      <c r="B692" s="152" t="s">
        <v>1486</v>
      </c>
      <c r="C692" s="151"/>
    </row>
    <row r="693" customFormat="false" ht="47.25" hidden="false" customHeight="true" outlineLevel="0" collapsed="false">
      <c r="A693" s="149" t="s">
        <v>1487</v>
      </c>
      <c r="B693" s="152" t="s">
        <v>1488</v>
      </c>
      <c r="C693" s="151"/>
    </row>
    <row r="694" customFormat="false" ht="45.75" hidden="false" customHeight="true" outlineLevel="0" collapsed="false">
      <c r="A694" s="149" t="s">
        <v>1489</v>
      </c>
      <c r="B694" s="152" t="s">
        <v>1490</v>
      </c>
      <c r="C694" s="151"/>
    </row>
    <row r="695" customFormat="false" ht="15.75" hidden="false" customHeight="false" outlineLevel="0" collapsed="false">
      <c r="A695" s="149" t="s">
        <v>1491</v>
      </c>
      <c r="B695" s="152" t="s">
        <v>1492</v>
      </c>
      <c r="C695" s="151"/>
    </row>
    <row r="696" customFormat="false" ht="15.75" hidden="false" customHeight="false" outlineLevel="0" collapsed="false">
      <c r="A696" s="149" t="s">
        <v>1493</v>
      </c>
      <c r="B696" s="152" t="s">
        <v>1494</v>
      </c>
      <c r="C696" s="151"/>
    </row>
    <row r="697" customFormat="false" ht="62.25" hidden="false" customHeight="true" outlineLevel="0" collapsed="false">
      <c r="A697" s="149" t="s">
        <v>1495</v>
      </c>
      <c r="B697" s="164" t="s">
        <v>1496</v>
      </c>
      <c r="C697" s="151"/>
    </row>
    <row r="698" customFormat="false" ht="63" hidden="false" customHeight="false" outlineLevel="0" collapsed="false">
      <c r="A698" s="149" t="s">
        <v>1497</v>
      </c>
      <c r="B698" s="164" t="s">
        <v>1498</v>
      </c>
      <c r="C698" s="151"/>
    </row>
    <row r="699" customFormat="false" ht="61.5" hidden="false" customHeight="true" outlineLevel="0" collapsed="false">
      <c r="A699" s="149" t="s">
        <v>1499</v>
      </c>
      <c r="B699" s="164" t="s">
        <v>1500</v>
      </c>
      <c r="C699" s="151"/>
    </row>
    <row r="700" customFormat="false" ht="63" hidden="false" customHeight="true" outlineLevel="0" collapsed="false">
      <c r="A700" s="149" t="s">
        <v>1501</v>
      </c>
      <c r="B700" s="164" t="s">
        <v>1502</v>
      </c>
      <c r="C700" s="151"/>
    </row>
    <row r="701" customFormat="false" ht="62.25" hidden="false" customHeight="true" outlineLevel="0" collapsed="false">
      <c r="A701" s="149" t="s">
        <v>1503</v>
      </c>
      <c r="B701" s="164" t="s">
        <v>1504</v>
      </c>
      <c r="C701" s="151"/>
    </row>
    <row r="702" customFormat="false" ht="63" hidden="false" customHeight="true" outlineLevel="0" collapsed="false">
      <c r="A702" s="157" t="s">
        <v>1505</v>
      </c>
      <c r="B702" s="183" t="s">
        <v>1506</v>
      </c>
      <c r="C702" s="169"/>
    </row>
    <row r="703" customFormat="false" ht="15.75" hidden="false" customHeight="false" outlineLevel="0" collapsed="false">
      <c r="A703" s="170" t="s">
        <v>1507</v>
      </c>
      <c r="B703" s="184"/>
      <c r="C703" s="172"/>
    </row>
    <row r="704" customFormat="false" ht="15.75" hidden="false" customHeight="false" outlineLevel="0" collapsed="false">
      <c r="A704" s="146" t="s">
        <v>1508</v>
      </c>
      <c r="B704" s="181" t="s">
        <v>1509</v>
      </c>
      <c r="C704" s="148"/>
    </row>
    <row r="705" customFormat="false" ht="15.75" hidden="false" customHeight="false" outlineLevel="0" collapsed="false">
      <c r="A705" s="149" t="s">
        <v>1510</v>
      </c>
      <c r="B705" s="185" t="s">
        <v>1511</v>
      </c>
      <c r="C705" s="151"/>
    </row>
    <row r="706" customFormat="false" ht="15.75" hidden="false" customHeight="false" outlineLevel="0" collapsed="false">
      <c r="A706" s="149" t="s">
        <v>1512</v>
      </c>
      <c r="B706" s="185" t="s">
        <v>1513</v>
      </c>
      <c r="C706" s="151"/>
    </row>
    <row r="707" customFormat="false" ht="15.75" hidden="false" customHeight="false" outlineLevel="0" collapsed="false">
      <c r="A707" s="149" t="s">
        <v>1514</v>
      </c>
      <c r="B707" s="185" t="s">
        <v>1515</v>
      </c>
      <c r="C707" s="151"/>
    </row>
    <row r="708" customFormat="false" ht="15.75" hidden="false" customHeight="false" outlineLevel="0" collapsed="false">
      <c r="A708" s="149" t="s">
        <v>1516</v>
      </c>
      <c r="B708" s="185" t="s">
        <v>1517</v>
      </c>
      <c r="C708" s="151"/>
    </row>
    <row r="709" customFormat="false" ht="15.75" hidden="false" customHeight="false" outlineLevel="0" collapsed="false">
      <c r="A709" s="149" t="s">
        <v>1518</v>
      </c>
      <c r="B709" s="185" t="s">
        <v>1519</v>
      </c>
      <c r="C709" s="151"/>
    </row>
    <row r="710" customFormat="false" ht="15.75" hidden="false" customHeight="false" outlineLevel="0" collapsed="false">
      <c r="A710" s="149" t="s">
        <v>1520</v>
      </c>
      <c r="B710" s="185" t="s">
        <v>1521</v>
      </c>
      <c r="C710" s="151"/>
    </row>
    <row r="711" customFormat="false" ht="15.75" hidden="false" customHeight="false" outlineLevel="0" collapsed="false">
      <c r="A711" s="149" t="s">
        <v>1522</v>
      </c>
      <c r="B711" s="185" t="s">
        <v>1523</v>
      </c>
      <c r="C711" s="151"/>
    </row>
    <row r="712" customFormat="false" ht="15.75" hidden="false" customHeight="false" outlineLevel="0" collapsed="false">
      <c r="A712" s="149" t="s">
        <v>1524</v>
      </c>
      <c r="B712" s="185" t="s">
        <v>1525</v>
      </c>
      <c r="C712" s="151"/>
    </row>
    <row r="713" customFormat="false" ht="15.75" hidden="false" customHeight="false" outlineLevel="0" collapsed="false">
      <c r="A713" s="149" t="s">
        <v>1526</v>
      </c>
      <c r="B713" s="185" t="s">
        <v>1527</v>
      </c>
      <c r="C713" s="151"/>
    </row>
    <row r="714" customFormat="false" ht="15.75" hidden="false" customHeight="false" outlineLevel="0" collapsed="false">
      <c r="A714" s="149" t="s">
        <v>1528</v>
      </c>
      <c r="B714" s="186" t="s">
        <v>1529</v>
      </c>
      <c r="C714" s="151"/>
    </row>
    <row r="715" customFormat="false" ht="15.75" hidden="false" customHeight="false" outlineLevel="0" collapsed="false">
      <c r="A715" s="149" t="s">
        <v>1530</v>
      </c>
      <c r="B715" s="186" t="s">
        <v>1531</v>
      </c>
      <c r="C715" s="151"/>
    </row>
    <row r="716" customFormat="false" ht="15.75" hidden="false" customHeight="false" outlineLevel="0" collapsed="false">
      <c r="A716" s="149" t="s">
        <v>1532</v>
      </c>
      <c r="B716" s="185" t="s">
        <v>1533</v>
      </c>
      <c r="C716" s="151"/>
    </row>
    <row r="717" customFormat="false" ht="15.75" hidden="false" customHeight="false" outlineLevel="0" collapsed="false">
      <c r="A717" s="149" t="s">
        <v>1534</v>
      </c>
      <c r="B717" s="185" t="s">
        <v>1535</v>
      </c>
      <c r="C717" s="151"/>
    </row>
    <row r="718" customFormat="false" ht="15.75" hidden="false" customHeight="false" outlineLevel="0" collapsed="false">
      <c r="A718" s="149" t="s">
        <v>1536</v>
      </c>
      <c r="B718" s="185" t="s">
        <v>1537</v>
      </c>
      <c r="C718" s="151"/>
    </row>
    <row r="719" customFormat="false" ht="15.75" hidden="false" customHeight="false" outlineLevel="0" collapsed="false">
      <c r="A719" s="149" t="s">
        <v>1538</v>
      </c>
      <c r="B719" s="185" t="s">
        <v>1539</v>
      </c>
      <c r="C719" s="151"/>
    </row>
    <row r="720" customFormat="false" ht="15.75" hidden="false" customHeight="false" outlineLevel="0" collapsed="false">
      <c r="A720" s="149" t="s">
        <v>1540</v>
      </c>
      <c r="B720" s="185" t="s">
        <v>1541</v>
      </c>
      <c r="C720" s="151"/>
    </row>
    <row r="721" customFormat="false" ht="15.75" hidden="false" customHeight="false" outlineLevel="0" collapsed="false">
      <c r="A721" s="149" t="s">
        <v>1542</v>
      </c>
      <c r="B721" s="185" t="s">
        <v>1543</v>
      </c>
      <c r="C721" s="151"/>
    </row>
    <row r="722" customFormat="false" ht="15.75" hidden="false" customHeight="false" outlineLevel="0" collapsed="false">
      <c r="A722" s="149" t="s">
        <v>1544</v>
      </c>
      <c r="B722" s="185" t="s">
        <v>1545</v>
      </c>
      <c r="C722" s="151"/>
    </row>
    <row r="723" customFormat="false" ht="15.75" hidden="false" customHeight="false" outlineLevel="0" collapsed="false">
      <c r="A723" s="149" t="s">
        <v>1546</v>
      </c>
      <c r="B723" s="185" t="s">
        <v>1547</v>
      </c>
      <c r="C723" s="151"/>
    </row>
    <row r="724" customFormat="false" ht="15.75" hidden="false" customHeight="false" outlineLevel="0" collapsed="false">
      <c r="A724" s="149" t="s">
        <v>1548</v>
      </c>
      <c r="B724" s="185" t="s">
        <v>1549</v>
      </c>
      <c r="C724" s="151"/>
    </row>
    <row r="725" customFormat="false" ht="15.75" hidden="false" customHeight="false" outlineLevel="0" collapsed="false">
      <c r="A725" s="149" t="s">
        <v>1550</v>
      </c>
      <c r="B725" s="185" t="s">
        <v>1551</v>
      </c>
      <c r="C725" s="151"/>
    </row>
    <row r="726" customFormat="false" ht="15.75" hidden="false" customHeight="false" outlineLevel="0" collapsed="false">
      <c r="A726" s="149" t="s">
        <v>1552</v>
      </c>
      <c r="B726" s="185" t="s">
        <v>1553</v>
      </c>
      <c r="C726" s="151"/>
    </row>
    <row r="727" customFormat="false" ht="15.75" hidden="false" customHeight="false" outlineLevel="0" collapsed="false">
      <c r="A727" s="149" t="s">
        <v>1554</v>
      </c>
      <c r="B727" s="185" t="s">
        <v>1555</v>
      </c>
      <c r="C727" s="151"/>
    </row>
    <row r="728" customFormat="false" ht="15.75" hidden="false" customHeight="false" outlineLevel="0" collapsed="false">
      <c r="A728" s="149" t="s">
        <v>1556</v>
      </c>
      <c r="B728" s="185" t="s">
        <v>1557</v>
      </c>
      <c r="C728" s="151"/>
    </row>
    <row r="729" customFormat="false" ht="15.75" hidden="false" customHeight="false" outlineLevel="0" collapsed="false">
      <c r="A729" s="149" t="s">
        <v>1558</v>
      </c>
      <c r="B729" s="185" t="s">
        <v>1559</v>
      </c>
      <c r="C729" s="151"/>
    </row>
    <row r="730" customFormat="false" ht="15.75" hidden="false" customHeight="false" outlineLevel="0" collapsed="false">
      <c r="A730" s="149" t="s">
        <v>1560</v>
      </c>
      <c r="B730" s="185" t="s">
        <v>1561</v>
      </c>
      <c r="C730" s="151"/>
    </row>
    <row r="731" customFormat="false" ht="15.75" hidden="false" customHeight="false" outlineLevel="0" collapsed="false">
      <c r="A731" s="149" t="s">
        <v>1562</v>
      </c>
      <c r="B731" s="185" t="s">
        <v>1563</v>
      </c>
      <c r="C731" s="151"/>
    </row>
    <row r="732" customFormat="false" ht="15.75" hidden="false" customHeight="false" outlineLevel="0" collapsed="false">
      <c r="A732" s="149" t="s">
        <v>1564</v>
      </c>
      <c r="B732" s="185" t="s">
        <v>1565</v>
      </c>
      <c r="C732" s="151"/>
    </row>
    <row r="733" customFormat="false" ht="15.75" hidden="false" customHeight="false" outlineLevel="0" collapsed="false">
      <c r="A733" s="149" t="s">
        <v>1566</v>
      </c>
      <c r="B733" s="185" t="s">
        <v>1567</v>
      </c>
      <c r="C733" s="151"/>
    </row>
    <row r="734" customFormat="false" ht="15.75" hidden="false" customHeight="false" outlineLevel="0" collapsed="false">
      <c r="A734" s="149" t="s">
        <v>1568</v>
      </c>
      <c r="B734" s="185" t="s">
        <v>1569</v>
      </c>
      <c r="C734" s="151"/>
    </row>
    <row r="735" customFormat="false" ht="15.75" hidden="false" customHeight="false" outlineLevel="0" collapsed="false">
      <c r="A735" s="149" t="s">
        <v>1570</v>
      </c>
      <c r="B735" s="185" t="s">
        <v>1571</v>
      </c>
      <c r="C735" s="151"/>
    </row>
    <row r="736" customFormat="false" ht="15.75" hidden="false" customHeight="false" outlineLevel="0" collapsed="false">
      <c r="A736" s="149" t="s">
        <v>1572</v>
      </c>
      <c r="B736" s="185" t="s">
        <v>1573</v>
      </c>
      <c r="C736" s="151"/>
    </row>
    <row r="737" customFormat="false" ht="15.75" hidden="false" customHeight="false" outlineLevel="0" collapsed="false">
      <c r="A737" s="149" t="s">
        <v>1574</v>
      </c>
      <c r="B737" s="185" t="s">
        <v>1575</v>
      </c>
      <c r="C737" s="151"/>
    </row>
    <row r="738" customFormat="false" ht="15.75" hidden="false" customHeight="false" outlineLevel="0" collapsed="false">
      <c r="A738" s="149" t="s">
        <v>1576</v>
      </c>
      <c r="B738" s="185" t="s">
        <v>1577</v>
      </c>
      <c r="C738" s="151"/>
    </row>
    <row r="739" customFormat="false" ht="15.75" hidden="false" customHeight="false" outlineLevel="0" collapsed="false">
      <c r="A739" s="149" t="s">
        <v>1578</v>
      </c>
      <c r="B739" s="185" t="s">
        <v>1579</v>
      </c>
      <c r="C739" s="151"/>
    </row>
    <row r="740" customFormat="false" ht="15.75" hidden="false" customHeight="false" outlineLevel="0" collapsed="false">
      <c r="A740" s="149" t="s">
        <v>1580</v>
      </c>
      <c r="B740" s="185" t="s">
        <v>1581</v>
      </c>
      <c r="C740" s="151"/>
    </row>
    <row r="741" customFormat="false" ht="15.75" hidden="false" customHeight="false" outlineLevel="0" collapsed="false">
      <c r="A741" s="149" t="s">
        <v>1582</v>
      </c>
      <c r="B741" s="185" t="s">
        <v>1583</v>
      </c>
      <c r="C741" s="151"/>
    </row>
    <row r="742" customFormat="false" ht="15.75" hidden="false" customHeight="false" outlineLevel="0" collapsed="false">
      <c r="A742" s="149" t="s">
        <v>1584</v>
      </c>
      <c r="B742" s="185" t="s">
        <v>1585</v>
      </c>
      <c r="C742" s="151"/>
    </row>
    <row r="743" customFormat="false" ht="15.75" hidden="false" customHeight="false" outlineLevel="0" collapsed="false">
      <c r="A743" s="149" t="s">
        <v>1586</v>
      </c>
      <c r="B743" s="185" t="s">
        <v>1587</v>
      </c>
      <c r="C743" s="151"/>
    </row>
    <row r="744" customFormat="false" ht="15.75" hidden="false" customHeight="false" outlineLevel="0" collapsed="false">
      <c r="A744" s="149" t="s">
        <v>1588</v>
      </c>
      <c r="B744" s="185" t="s">
        <v>1589</v>
      </c>
      <c r="C744" s="151"/>
    </row>
    <row r="745" customFormat="false" ht="15.75" hidden="false" customHeight="false" outlineLevel="0" collapsed="false">
      <c r="A745" s="149" t="s">
        <v>1590</v>
      </c>
      <c r="B745" s="185" t="s">
        <v>1591</v>
      </c>
      <c r="C745" s="151"/>
    </row>
    <row r="746" customFormat="false" ht="15.75" hidden="false" customHeight="false" outlineLevel="0" collapsed="false">
      <c r="A746" s="149" t="s">
        <v>1592</v>
      </c>
      <c r="B746" s="185" t="s">
        <v>1593</v>
      </c>
      <c r="C746" s="151"/>
    </row>
    <row r="747" customFormat="false" ht="15.75" hidden="false" customHeight="false" outlineLevel="0" collapsed="false">
      <c r="A747" s="149" t="s">
        <v>1594</v>
      </c>
      <c r="B747" s="185" t="s">
        <v>1595</v>
      </c>
      <c r="C747" s="151"/>
    </row>
    <row r="748" customFormat="false" ht="15.75" hidden="false" customHeight="false" outlineLevel="0" collapsed="false">
      <c r="A748" s="149" t="s">
        <v>1596</v>
      </c>
      <c r="B748" s="185" t="s">
        <v>1597</v>
      </c>
      <c r="C748" s="151"/>
    </row>
    <row r="749" customFormat="false" ht="15.75" hidden="false" customHeight="false" outlineLevel="0" collapsed="false">
      <c r="A749" s="149" t="s">
        <v>1598</v>
      </c>
      <c r="B749" s="185" t="s">
        <v>1599</v>
      </c>
      <c r="C749" s="151"/>
    </row>
    <row r="750" customFormat="false" ht="15.75" hidden="false" customHeight="false" outlineLevel="0" collapsed="false">
      <c r="A750" s="149" t="s">
        <v>1600</v>
      </c>
      <c r="B750" s="185" t="s">
        <v>1601</v>
      </c>
      <c r="C750" s="151"/>
    </row>
    <row r="751" customFormat="false" ht="15.75" hidden="false" customHeight="false" outlineLevel="0" collapsed="false">
      <c r="A751" s="149" t="s">
        <v>1602</v>
      </c>
      <c r="B751" s="185" t="s">
        <v>1603</v>
      </c>
      <c r="C751" s="151"/>
    </row>
    <row r="752" customFormat="false" ht="15.75" hidden="false" customHeight="false" outlineLevel="0" collapsed="false">
      <c r="A752" s="149" t="s">
        <v>1604</v>
      </c>
      <c r="B752" s="185" t="s">
        <v>1605</v>
      </c>
      <c r="C752" s="151"/>
    </row>
    <row r="753" customFormat="false" ht="15.75" hidden="false" customHeight="false" outlineLevel="0" collapsed="false">
      <c r="A753" s="149" t="s">
        <v>1606</v>
      </c>
      <c r="B753" s="185" t="s">
        <v>1607</v>
      </c>
      <c r="C753" s="151"/>
    </row>
    <row r="754" customFormat="false" ht="15.75" hidden="false" customHeight="false" outlineLevel="0" collapsed="false">
      <c r="A754" s="149" t="s">
        <v>1608</v>
      </c>
      <c r="B754" s="185" t="s">
        <v>1609</v>
      </c>
      <c r="C754" s="151"/>
    </row>
    <row r="755" customFormat="false" ht="15.75" hidden="false" customHeight="false" outlineLevel="0" collapsed="false">
      <c r="A755" s="149" t="s">
        <v>1610</v>
      </c>
      <c r="B755" s="185" t="s">
        <v>1611</v>
      </c>
      <c r="C755" s="151"/>
    </row>
    <row r="756" customFormat="false" ht="15.75" hidden="false" customHeight="false" outlineLevel="0" collapsed="false">
      <c r="A756" s="149" t="s">
        <v>1612</v>
      </c>
      <c r="B756" s="185" t="s">
        <v>1613</v>
      </c>
      <c r="C756" s="151"/>
    </row>
    <row r="757" customFormat="false" ht="15.75" hidden="false" customHeight="false" outlineLevel="0" collapsed="false">
      <c r="A757" s="149" t="s">
        <v>1614</v>
      </c>
      <c r="B757" s="185" t="s">
        <v>1615</v>
      </c>
      <c r="C757" s="151"/>
    </row>
    <row r="758" customFormat="false" ht="15.75" hidden="false" customHeight="false" outlineLevel="0" collapsed="false">
      <c r="A758" s="149" t="s">
        <v>1616</v>
      </c>
      <c r="B758" s="185" t="s">
        <v>1617</v>
      </c>
      <c r="C758" s="151"/>
    </row>
    <row r="759" customFormat="false" ht="15.75" hidden="false" customHeight="false" outlineLevel="0" collapsed="false">
      <c r="A759" s="149" t="s">
        <v>1618</v>
      </c>
      <c r="B759" s="185" t="s">
        <v>1619</v>
      </c>
      <c r="C759" s="151"/>
    </row>
    <row r="760" customFormat="false" ht="15.75" hidden="false" customHeight="false" outlineLevel="0" collapsed="false">
      <c r="A760" s="149" t="s">
        <v>1620</v>
      </c>
      <c r="B760" s="185" t="s">
        <v>1621</v>
      </c>
      <c r="C760" s="151"/>
    </row>
    <row r="761" customFormat="false" ht="15.75" hidden="false" customHeight="false" outlineLevel="0" collapsed="false">
      <c r="A761" s="149" t="s">
        <v>1622</v>
      </c>
      <c r="B761" s="185" t="s">
        <v>1623</v>
      </c>
      <c r="C761" s="151"/>
    </row>
    <row r="762" customFormat="false" ht="15.75" hidden="false" customHeight="false" outlineLevel="0" collapsed="false">
      <c r="A762" s="149" t="s">
        <v>1624</v>
      </c>
      <c r="B762" s="185" t="s">
        <v>1625</v>
      </c>
      <c r="C762" s="151"/>
    </row>
    <row r="763" customFormat="false" ht="15.75" hidden="false" customHeight="false" outlineLevel="0" collapsed="false">
      <c r="A763" s="149" t="s">
        <v>1626</v>
      </c>
      <c r="B763" s="185" t="s">
        <v>1627</v>
      </c>
      <c r="C763" s="151"/>
    </row>
    <row r="764" customFormat="false" ht="15.75" hidden="false" customHeight="false" outlineLevel="0" collapsed="false">
      <c r="A764" s="149" t="s">
        <v>1628</v>
      </c>
      <c r="B764" s="185" t="s">
        <v>1629</v>
      </c>
      <c r="C764" s="151"/>
    </row>
    <row r="765" customFormat="false" ht="15.75" hidden="false" customHeight="false" outlineLevel="0" collapsed="false">
      <c r="A765" s="149" t="s">
        <v>1630</v>
      </c>
      <c r="B765" s="185" t="s">
        <v>1631</v>
      </c>
      <c r="C765" s="151"/>
    </row>
    <row r="766" customFormat="false" ht="15.75" hidden="false" customHeight="false" outlineLevel="0" collapsed="false">
      <c r="A766" s="149" t="s">
        <v>1632</v>
      </c>
      <c r="B766" s="185" t="s">
        <v>1633</v>
      </c>
      <c r="C766" s="151"/>
    </row>
    <row r="767" customFormat="false" ht="15.75" hidden="false" customHeight="false" outlineLevel="0" collapsed="false">
      <c r="A767" s="149" t="s">
        <v>1634</v>
      </c>
      <c r="B767" s="185" t="s">
        <v>1635</v>
      </c>
      <c r="C767" s="151"/>
    </row>
    <row r="768" customFormat="false" ht="15.75" hidden="false" customHeight="false" outlineLevel="0" collapsed="false">
      <c r="A768" s="149" t="s">
        <v>1636</v>
      </c>
      <c r="B768" s="185" t="s">
        <v>1637</v>
      </c>
      <c r="C768" s="151"/>
    </row>
    <row r="769" customFormat="false" ht="15.75" hidden="false" customHeight="false" outlineLevel="0" collapsed="false">
      <c r="A769" s="149" t="s">
        <v>1638</v>
      </c>
      <c r="B769" s="185" t="s">
        <v>1639</v>
      </c>
      <c r="C769" s="151"/>
    </row>
    <row r="770" customFormat="false" ht="15.75" hidden="false" customHeight="false" outlineLevel="0" collapsed="false">
      <c r="A770" s="149" t="s">
        <v>1640</v>
      </c>
      <c r="B770" s="185" t="s">
        <v>1641</v>
      </c>
      <c r="C770" s="151"/>
    </row>
    <row r="771" customFormat="false" ht="15.75" hidden="false" customHeight="false" outlineLevel="0" collapsed="false">
      <c r="A771" s="149" t="s">
        <v>1642</v>
      </c>
      <c r="B771" s="185" t="s">
        <v>1643</v>
      </c>
      <c r="C771" s="151"/>
    </row>
    <row r="772" customFormat="false" ht="15.75" hidden="false" customHeight="false" outlineLevel="0" collapsed="false">
      <c r="A772" s="149" t="s">
        <v>1644</v>
      </c>
      <c r="B772" s="185" t="s">
        <v>1645</v>
      </c>
      <c r="C772" s="151"/>
    </row>
    <row r="773" customFormat="false" ht="15.75" hidden="false" customHeight="false" outlineLevel="0" collapsed="false">
      <c r="A773" s="149" t="s">
        <v>1646</v>
      </c>
      <c r="B773" s="185" t="s">
        <v>1647</v>
      </c>
      <c r="C773" s="151"/>
    </row>
    <row r="774" customFormat="false" ht="15.75" hidden="false" customHeight="false" outlineLevel="0" collapsed="false">
      <c r="A774" s="149" t="s">
        <v>1648</v>
      </c>
      <c r="B774" s="185" t="s">
        <v>1649</v>
      </c>
      <c r="C774" s="151"/>
    </row>
    <row r="775" customFormat="false" ht="15.75" hidden="false" customHeight="false" outlineLevel="0" collapsed="false">
      <c r="A775" s="149" t="s">
        <v>1650</v>
      </c>
      <c r="B775" s="185" t="s">
        <v>1651</v>
      </c>
      <c r="C775" s="151"/>
    </row>
    <row r="776" customFormat="false" ht="15.75" hidden="false" customHeight="false" outlineLevel="0" collapsed="false">
      <c r="A776" s="149" t="s">
        <v>1652</v>
      </c>
      <c r="B776" s="163" t="s">
        <v>1653</v>
      </c>
      <c r="C776" s="151"/>
    </row>
    <row r="777" customFormat="false" ht="15.75" hidden="false" customHeight="false" outlineLevel="0" collapsed="false">
      <c r="A777" s="149" t="s">
        <v>1654</v>
      </c>
      <c r="B777" s="185" t="s">
        <v>1655</v>
      </c>
      <c r="C777" s="151"/>
    </row>
    <row r="778" customFormat="false" ht="15.75" hidden="false" customHeight="false" outlineLevel="0" collapsed="false">
      <c r="A778" s="149" t="s">
        <v>1656</v>
      </c>
      <c r="B778" s="185" t="s">
        <v>1657</v>
      </c>
      <c r="C778" s="151"/>
    </row>
    <row r="779" customFormat="false" ht="15.75" hidden="false" customHeight="false" outlineLevel="0" collapsed="false">
      <c r="A779" s="149" t="s">
        <v>1658</v>
      </c>
      <c r="B779" s="185" t="s">
        <v>1659</v>
      </c>
      <c r="C779" s="151"/>
    </row>
    <row r="780" customFormat="false" ht="15.75" hidden="false" customHeight="false" outlineLevel="0" collapsed="false">
      <c r="A780" s="149" t="s">
        <v>1660</v>
      </c>
      <c r="B780" s="185" t="s">
        <v>1661</v>
      </c>
      <c r="C780" s="151"/>
    </row>
    <row r="781" customFormat="false" ht="15.75" hidden="false" customHeight="false" outlineLevel="0" collapsed="false">
      <c r="A781" s="149" t="s">
        <v>1662</v>
      </c>
      <c r="B781" s="185" t="s">
        <v>1663</v>
      </c>
      <c r="C781" s="151"/>
    </row>
    <row r="782" customFormat="false" ht="15.75" hidden="false" customHeight="false" outlineLevel="0" collapsed="false">
      <c r="A782" s="149" t="s">
        <v>1664</v>
      </c>
      <c r="B782" s="185" t="s">
        <v>1665</v>
      </c>
      <c r="C782" s="151"/>
    </row>
    <row r="783" customFormat="false" ht="15.75" hidden="false" customHeight="false" outlineLevel="0" collapsed="false">
      <c r="A783" s="149" t="s">
        <v>1666</v>
      </c>
      <c r="B783" s="185" t="s">
        <v>1667</v>
      </c>
      <c r="C783" s="151"/>
    </row>
    <row r="784" customFormat="false" ht="15.75" hidden="false" customHeight="false" outlineLevel="0" collapsed="false">
      <c r="A784" s="149" t="s">
        <v>1668</v>
      </c>
      <c r="B784" s="185" t="s">
        <v>1669</v>
      </c>
      <c r="C784" s="151"/>
    </row>
    <row r="785" customFormat="false" ht="15.75" hidden="false" customHeight="false" outlineLevel="0" collapsed="false">
      <c r="A785" s="149" t="s">
        <v>1670</v>
      </c>
      <c r="B785" s="185" t="s">
        <v>1671</v>
      </c>
      <c r="C785" s="151"/>
    </row>
    <row r="786" customFormat="false" ht="15.75" hidden="false" customHeight="false" outlineLevel="0" collapsed="false">
      <c r="A786" s="149" t="s">
        <v>1672</v>
      </c>
      <c r="B786" s="185" t="s">
        <v>1673</v>
      </c>
      <c r="C786" s="151"/>
    </row>
    <row r="787" customFormat="false" ht="15.75" hidden="false" customHeight="false" outlineLevel="0" collapsed="false">
      <c r="A787" s="149" t="s">
        <v>1674</v>
      </c>
      <c r="B787" s="152" t="s">
        <v>1675</v>
      </c>
      <c r="C787" s="151"/>
    </row>
    <row r="788" customFormat="false" ht="15.75" hidden="false" customHeight="false" outlineLevel="0" collapsed="false">
      <c r="A788" s="149" t="s">
        <v>1676</v>
      </c>
      <c r="B788" s="152" t="s">
        <v>1677</v>
      </c>
      <c r="C788" s="151"/>
    </row>
    <row r="789" customFormat="false" ht="15.75" hidden="false" customHeight="false" outlineLevel="0" collapsed="false">
      <c r="A789" s="149" t="s">
        <v>1678</v>
      </c>
      <c r="B789" s="152" t="s">
        <v>1679</v>
      </c>
      <c r="C789" s="151"/>
    </row>
    <row r="790" customFormat="false" ht="15.75" hidden="false" customHeight="false" outlineLevel="0" collapsed="false">
      <c r="A790" s="149" t="s">
        <v>1680</v>
      </c>
      <c r="B790" s="152" t="s">
        <v>1681</v>
      </c>
      <c r="C790" s="151"/>
    </row>
    <row r="791" customFormat="false" ht="15.75" hidden="false" customHeight="false" outlineLevel="0" collapsed="false">
      <c r="A791" s="149" t="s">
        <v>1682</v>
      </c>
      <c r="B791" s="152" t="s">
        <v>1683</v>
      </c>
      <c r="C791" s="151"/>
    </row>
    <row r="792" customFormat="false" ht="15.75" hidden="false" customHeight="false" outlineLevel="0" collapsed="false">
      <c r="A792" s="149" t="s">
        <v>1684</v>
      </c>
      <c r="B792" s="152" t="s">
        <v>1685</v>
      </c>
      <c r="C792" s="151"/>
    </row>
    <row r="793" customFormat="false" ht="15.75" hidden="false" customHeight="false" outlineLevel="0" collapsed="false">
      <c r="A793" s="149" t="s">
        <v>1686</v>
      </c>
      <c r="B793" s="152" t="s">
        <v>1687</v>
      </c>
      <c r="C793" s="151"/>
    </row>
    <row r="794" customFormat="false" ht="15.75" hidden="false" customHeight="false" outlineLevel="0" collapsed="false">
      <c r="A794" s="149" t="s">
        <v>1688</v>
      </c>
      <c r="B794" s="152" t="s">
        <v>1689</v>
      </c>
      <c r="C794" s="151"/>
    </row>
    <row r="795" customFormat="false" ht="15.75" hidden="false" customHeight="false" outlineLevel="0" collapsed="false">
      <c r="A795" s="149" t="s">
        <v>1690</v>
      </c>
      <c r="B795" s="152" t="s">
        <v>1691</v>
      </c>
      <c r="C795" s="151"/>
    </row>
    <row r="796" customFormat="false" ht="15.75" hidden="false" customHeight="false" outlineLevel="0" collapsed="false">
      <c r="A796" s="149" t="s">
        <v>1692</v>
      </c>
      <c r="B796" s="152" t="s">
        <v>1693</v>
      </c>
      <c r="C796" s="151"/>
    </row>
    <row r="797" customFormat="false" ht="15.75" hidden="false" customHeight="false" outlineLevel="0" collapsed="false">
      <c r="A797" s="149" t="s">
        <v>1694</v>
      </c>
      <c r="B797" s="153" t="s">
        <v>1695</v>
      </c>
      <c r="C797" s="151"/>
    </row>
    <row r="798" customFormat="false" ht="15.75" hidden="false" customHeight="false" outlineLevel="0" collapsed="false">
      <c r="A798" s="149" t="s">
        <v>1696</v>
      </c>
      <c r="B798" s="153" t="s">
        <v>1697</v>
      </c>
      <c r="C798" s="151"/>
    </row>
    <row r="799" customFormat="false" ht="15.75" hidden="false" customHeight="false" outlineLevel="0" collapsed="false">
      <c r="A799" s="149" t="s">
        <v>1698</v>
      </c>
      <c r="B799" s="153" t="s">
        <v>1699</v>
      </c>
      <c r="C799" s="151"/>
    </row>
    <row r="800" customFormat="false" ht="15.75" hidden="false" customHeight="false" outlineLevel="0" collapsed="false">
      <c r="A800" s="149" t="s">
        <v>1700</v>
      </c>
      <c r="B800" s="153" t="s">
        <v>1701</v>
      </c>
      <c r="C800" s="151"/>
    </row>
    <row r="801" customFormat="false" ht="15.75" hidden="false" customHeight="false" outlineLevel="0" collapsed="false">
      <c r="A801" s="149" t="s">
        <v>1702</v>
      </c>
      <c r="B801" s="153" t="s">
        <v>1703</v>
      </c>
      <c r="C801" s="151"/>
    </row>
    <row r="802" customFormat="false" ht="15.75" hidden="false" customHeight="false" outlineLevel="0" collapsed="false">
      <c r="A802" s="149" t="s">
        <v>1704</v>
      </c>
      <c r="B802" s="153" t="s">
        <v>1705</v>
      </c>
      <c r="C802" s="151"/>
    </row>
    <row r="803" customFormat="false" ht="15.75" hidden="false" customHeight="false" outlineLevel="0" collapsed="false">
      <c r="A803" s="149" t="s">
        <v>1706</v>
      </c>
      <c r="B803" s="152" t="s">
        <v>1707</v>
      </c>
      <c r="C803" s="151"/>
    </row>
    <row r="804" customFormat="false" ht="15.75" hidden="false" customHeight="false" outlineLevel="0" collapsed="false">
      <c r="A804" s="149" t="s">
        <v>1708</v>
      </c>
      <c r="B804" s="152" t="s">
        <v>1709</v>
      </c>
      <c r="C804" s="151"/>
    </row>
    <row r="805" customFormat="false" ht="15.75" hidden="false" customHeight="false" outlineLevel="0" collapsed="false">
      <c r="A805" s="149" t="s">
        <v>1710</v>
      </c>
      <c r="B805" s="152" t="s">
        <v>1711</v>
      </c>
      <c r="C805" s="151"/>
    </row>
    <row r="806" customFormat="false" ht="15.75" hidden="false" customHeight="false" outlineLevel="0" collapsed="false">
      <c r="A806" s="149" t="s">
        <v>1712</v>
      </c>
      <c r="B806" s="152" t="s">
        <v>1713</v>
      </c>
      <c r="C806" s="151"/>
    </row>
    <row r="807" customFormat="false" ht="15.75" hidden="false" customHeight="false" outlineLevel="0" collapsed="false">
      <c r="A807" s="149" t="s">
        <v>1714</v>
      </c>
      <c r="B807" s="152" t="s">
        <v>1715</v>
      </c>
      <c r="C807" s="151"/>
    </row>
    <row r="808" customFormat="false" ht="15.75" hidden="false" customHeight="false" outlineLevel="0" collapsed="false">
      <c r="A808" s="149" t="s">
        <v>1716</v>
      </c>
      <c r="B808" s="152" t="s">
        <v>1717</v>
      </c>
      <c r="C808" s="151"/>
    </row>
    <row r="809" customFormat="false" ht="15.75" hidden="false" customHeight="false" outlineLevel="0" collapsed="false">
      <c r="A809" s="149" t="s">
        <v>1718</v>
      </c>
      <c r="B809" s="152" t="s">
        <v>1719</v>
      </c>
      <c r="C809" s="151"/>
    </row>
    <row r="810" customFormat="false" ht="15.75" hidden="false" customHeight="false" outlineLevel="0" collapsed="false">
      <c r="A810" s="149" t="s">
        <v>1720</v>
      </c>
      <c r="B810" s="152" t="s">
        <v>1721</v>
      </c>
      <c r="C810" s="151"/>
    </row>
    <row r="811" customFormat="false" ht="15.75" hidden="false" customHeight="false" outlineLevel="0" collapsed="false">
      <c r="A811" s="149" t="s">
        <v>1722</v>
      </c>
      <c r="B811" s="152" t="s">
        <v>1723</v>
      </c>
      <c r="C811" s="151"/>
    </row>
    <row r="812" customFormat="false" ht="15.75" hidden="false" customHeight="false" outlineLevel="0" collapsed="false">
      <c r="A812" s="149" t="s">
        <v>1724</v>
      </c>
      <c r="B812" s="152" t="s">
        <v>1725</v>
      </c>
      <c r="C812" s="151"/>
    </row>
    <row r="813" customFormat="false" ht="15.75" hidden="false" customHeight="false" outlineLevel="0" collapsed="false">
      <c r="A813" s="149" t="s">
        <v>1726</v>
      </c>
      <c r="B813" s="152" t="s">
        <v>1727</v>
      </c>
      <c r="C813" s="151"/>
    </row>
    <row r="814" customFormat="false" ht="15.75" hidden="false" customHeight="false" outlineLevel="0" collapsed="false">
      <c r="A814" s="149" t="s">
        <v>1728</v>
      </c>
      <c r="B814" s="152" t="s">
        <v>1729</v>
      </c>
      <c r="C814" s="151"/>
    </row>
    <row r="815" customFormat="false" ht="15.75" hidden="false" customHeight="false" outlineLevel="0" collapsed="false">
      <c r="A815" s="149" t="s">
        <v>1730</v>
      </c>
      <c r="B815" s="152" t="s">
        <v>1731</v>
      </c>
      <c r="C815" s="151"/>
    </row>
    <row r="816" customFormat="false" ht="15.75" hidden="false" customHeight="false" outlineLevel="0" collapsed="false">
      <c r="A816" s="149" t="s">
        <v>1732</v>
      </c>
      <c r="B816" s="152" t="s">
        <v>1733</v>
      </c>
      <c r="C816" s="151"/>
    </row>
    <row r="817" customFormat="false" ht="15.75" hidden="false" customHeight="false" outlineLevel="0" collapsed="false">
      <c r="A817" s="149" t="s">
        <v>1734</v>
      </c>
      <c r="B817" s="152" t="s">
        <v>1735</v>
      </c>
      <c r="C817" s="151"/>
    </row>
    <row r="818" customFormat="false" ht="15.75" hidden="false" customHeight="false" outlineLevel="0" collapsed="false">
      <c r="A818" s="149" t="s">
        <v>1736</v>
      </c>
      <c r="B818" s="152" t="s">
        <v>1737</v>
      </c>
      <c r="C818" s="151"/>
    </row>
    <row r="819" customFormat="false" ht="15.75" hidden="false" customHeight="false" outlineLevel="0" collapsed="false">
      <c r="A819" s="149" t="s">
        <v>1738</v>
      </c>
      <c r="B819" s="152" t="s">
        <v>1739</v>
      </c>
      <c r="C819" s="151"/>
    </row>
    <row r="820" customFormat="false" ht="15.75" hidden="false" customHeight="false" outlineLevel="0" collapsed="false">
      <c r="A820" s="149" t="s">
        <v>1740</v>
      </c>
      <c r="B820" s="152" t="s">
        <v>1741</v>
      </c>
      <c r="C820" s="151"/>
    </row>
    <row r="821" customFormat="false" ht="15.75" hidden="false" customHeight="false" outlineLevel="0" collapsed="false">
      <c r="A821" s="149" t="s">
        <v>1742</v>
      </c>
      <c r="B821" s="152" t="s">
        <v>1743</v>
      </c>
      <c r="C821" s="151"/>
    </row>
    <row r="822" customFormat="false" ht="15.75" hidden="false" customHeight="false" outlineLevel="0" collapsed="false">
      <c r="A822" s="149" t="s">
        <v>1744</v>
      </c>
      <c r="B822" s="152" t="s">
        <v>1745</v>
      </c>
      <c r="C822" s="151"/>
    </row>
    <row r="823" customFormat="false" ht="15.75" hidden="false" customHeight="false" outlineLevel="0" collapsed="false">
      <c r="A823" s="149" t="s">
        <v>1746</v>
      </c>
      <c r="B823" s="152" t="s">
        <v>1747</v>
      </c>
      <c r="C823" s="151"/>
    </row>
    <row r="824" customFormat="false" ht="15.75" hidden="false" customHeight="false" outlineLevel="0" collapsed="false">
      <c r="A824" s="149" t="s">
        <v>1748</v>
      </c>
      <c r="B824" s="152" t="s">
        <v>1749</v>
      </c>
      <c r="C824" s="151"/>
    </row>
    <row r="825" customFormat="false" ht="15.75" hidden="false" customHeight="false" outlineLevel="0" collapsed="false">
      <c r="A825" s="149" t="s">
        <v>1750</v>
      </c>
      <c r="B825" s="152" t="s">
        <v>1751</v>
      </c>
      <c r="C825" s="151"/>
    </row>
    <row r="826" customFormat="false" ht="15.75" hidden="false" customHeight="false" outlineLevel="0" collapsed="false">
      <c r="A826" s="149" t="s">
        <v>1752</v>
      </c>
      <c r="B826" s="152" t="s">
        <v>1753</v>
      </c>
      <c r="C826" s="151"/>
    </row>
    <row r="827" customFormat="false" ht="15.75" hidden="false" customHeight="false" outlineLevel="0" collapsed="false">
      <c r="A827" s="149" t="s">
        <v>1754</v>
      </c>
      <c r="B827" s="152" t="s">
        <v>1755</v>
      </c>
      <c r="C827" s="151"/>
    </row>
    <row r="828" customFormat="false" ht="15.75" hidden="false" customHeight="false" outlineLevel="0" collapsed="false">
      <c r="A828" s="149" t="s">
        <v>1756</v>
      </c>
      <c r="B828" s="152" t="s">
        <v>1757</v>
      </c>
      <c r="C828" s="151"/>
    </row>
    <row r="829" customFormat="false" ht="15.75" hidden="false" customHeight="false" outlineLevel="0" collapsed="false">
      <c r="A829" s="149" t="s">
        <v>1758</v>
      </c>
      <c r="B829" s="152" t="s">
        <v>1759</v>
      </c>
      <c r="C829" s="151"/>
    </row>
    <row r="830" customFormat="false" ht="15.75" hidden="false" customHeight="false" outlineLevel="0" collapsed="false">
      <c r="A830" s="149" t="s">
        <v>1760</v>
      </c>
      <c r="B830" s="152" t="s">
        <v>1761</v>
      </c>
      <c r="C830" s="151"/>
    </row>
    <row r="831" customFormat="false" ht="15.75" hidden="false" customHeight="false" outlineLevel="0" collapsed="false">
      <c r="A831" s="149" t="s">
        <v>1762</v>
      </c>
      <c r="B831" s="152" t="s">
        <v>1763</v>
      </c>
      <c r="C831" s="151"/>
    </row>
    <row r="832" customFormat="false" ht="15.75" hidden="false" customHeight="false" outlineLevel="0" collapsed="false">
      <c r="A832" s="149" t="s">
        <v>1764</v>
      </c>
      <c r="B832" s="152" t="s">
        <v>1765</v>
      </c>
      <c r="C832" s="151"/>
    </row>
    <row r="833" customFormat="false" ht="15.75" hidden="false" customHeight="false" outlineLevel="0" collapsed="false">
      <c r="A833" s="149" t="s">
        <v>1766</v>
      </c>
      <c r="B833" s="152" t="s">
        <v>1767</v>
      </c>
      <c r="C833" s="151"/>
    </row>
    <row r="834" customFormat="false" ht="15.75" hidden="false" customHeight="false" outlineLevel="0" collapsed="false">
      <c r="A834" s="149" t="s">
        <v>1768</v>
      </c>
      <c r="B834" s="152" t="s">
        <v>1769</v>
      </c>
      <c r="C834" s="151"/>
    </row>
    <row r="835" customFormat="false" ht="15.75" hidden="false" customHeight="false" outlineLevel="0" collapsed="false">
      <c r="A835" s="149" t="s">
        <v>1770</v>
      </c>
      <c r="B835" s="152" t="s">
        <v>1771</v>
      </c>
      <c r="C835" s="151"/>
    </row>
    <row r="836" customFormat="false" ht="15.75" hidden="false" customHeight="false" outlineLevel="0" collapsed="false">
      <c r="A836" s="149" t="s">
        <v>1772</v>
      </c>
      <c r="B836" s="152" t="s">
        <v>1773</v>
      </c>
      <c r="C836" s="151"/>
    </row>
    <row r="837" customFormat="false" ht="15.75" hidden="false" customHeight="false" outlineLevel="0" collapsed="false">
      <c r="A837" s="149" t="s">
        <v>1774</v>
      </c>
      <c r="B837" s="152" t="s">
        <v>1775</v>
      </c>
      <c r="C837" s="151"/>
    </row>
    <row r="838" customFormat="false" ht="15.75" hidden="false" customHeight="false" outlineLevel="0" collapsed="false">
      <c r="A838" s="149" t="s">
        <v>1776</v>
      </c>
      <c r="B838" s="152" t="s">
        <v>1777</v>
      </c>
      <c r="C838" s="151"/>
    </row>
    <row r="839" customFormat="false" ht="15.75" hidden="false" customHeight="false" outlineLevel="0" collapsed="false">
      <c r="A839" s="149" t="s">
        <v>1778</v>
      </c>
      <c r="B839" s="152" t="s">
        <v>1779</v>
      </c>
      <c r="C839" s="151"/>
    </row>
    <row r="840" customFormat="false" ht="15.75" hidden="false" customHeight="false" outlineLevel="0" collapsed="false">
      <c r="A840" s="149" t="s">
        <v>1780</v>
      </c>
      <c r="B840" s="152" t="s">
        <v>1781</v>
      </c>
      <c r="C840" s="151"/>
    </row>
    <row r="841" customFormat="false" ht="15.75" hidden="false" customHeight="false" outlineLevel="0" collapsed="false">
      <c r="A841" s="149" t="s">
        <v>1782</v>
      </c>
      <c r="B841" s="152" t="s">
        <v>1783</v>
      </c>
      <c r="C841" s="151"/>
    </row>
    <row r="842" customFormat="false" ht="15.75" hidden="false" customHeight="false" outlineLevel="0" collapsed="false">
      <c r="A842" s="157" t="s">
        <v>1784</v>
      </c>
      <c r="B842" s="158" t="s">
        <v>1785</v>
      </c>
      <c r="C842" s="169"/>
    </row>
    <row r="843" customFormat="false" ht="15.75" hidden="false" customHeight="true" outlineLevel="0" collapsed="false">
      <c r="A843" s="170" t="s">
        <v>1786</v>
      </c>
      <c r="B843" s="171"/>
      <c r="C843" s="172"/>
    </row>
    <row r="844" customFormat="false" ht="15.75" hidden="false" customHeight="false" outlineLevel="0" collapsed="false">
      <c r="A844" s="146" t="s">
        <v>1787</v>
      </c>
      <c r="B844" s="161" t="s">
        <v>1788</v>
      </c>
      <c r="C844" s="148"/>
    </row>
    <row r="845" customFormat="false" ht="15.75" hidden="false" customHeight="false" outlineLevel="0" collapsed="false">
      <c r="A845" s="149" t="s">
        <v>1789</v>
      </c>
      <c r="B845" s="152" t="s">
        <v>1790</v>
      </c>
      <c r="C845" s="151"/>
    </row>
    <row r="846" customFormat="false" ht="15.75" hidden="false" customHeight="false" outlineLevel="0" collapsed="false">
      <c r="A846" s="149" t="s">
        <v>1791</v>
      </c>
      <c r="B846" s="152" t="s">
        <v>1792</v>
      </c>
      <c r="C846" s="151"/>
    </row>
    <row r="847" customFormat="false" ht="15.75" hidden="false" customHeight="false" outlineLevel="0" collapsed="false">
      <c r="A847" s="149" t="s">
        <v>1793</v>
      </c>
      <c r="B847" s="152" t="s">
        <v>1794</v>
      </c>
      <c r="C847" s="151"/>
    </row>
    <row r="848" customFormat="false" ht="15.75" hidden="false" customHeight="false" outlineLevel="0" collapsed="false">
      <c r="A848" s="149" t="s">
        <v>1795</v>
      </c>
      <c r="B848" s="152" t="s">
        <v>1796</v>
      </c>
      <c r="C848" s="151"/>
    </row>
    <row r="849" customFormat="false" ht="15.75" hidden="false" customHeight="false" outlineLevel="0" collapsed="false">
      <c r="A849" s="149" t="s">
        <v>1797</v>
      </c>
      <c r="B849" s="152" t="s">
        <v>1798</v>
      </c>
      <c r="C849" s="151"/>
    </row>
    <row r="850" customFormat="false" ht="15.75" hidden="false" customHeight="false" outlineLevel="0" collapsed="false">
      <c r="A850" s="149" t="s">
        <v>1799</v>
      </c>
      <c r="B850" s="152" t="s">
        <v>1800</v>
      </c>
      <c r="C850" s="151"/>
    </row>
    <row r="851" customFormat="false" ht="15.75" hidden="false" customHeight="false" outlineLevel="0" collapsed="false">
      <c r="A851" s="149" t="s">
        <v>1801</v>
      </c>
      <c r="B851" s="152" t="s">
        <v>1802</v>
      </c>
      <c r="C851" s="151"/>
    </row>
    <row r="852" customFormat="false" ht="31.5" hidden="false" customHeight="false" outlineLevel="0" collapsed="false">
      <c r="A852" s="149" t="s">
        <v>1803</v>
      </c>
      <c r="B852" s="152" t="s">
        <v>1804</v>
      </c>
      <c r="C852" s="151"/>
    </row>
    <row r="853" customFormat="false" ht="31.5" hidden="false" customHeight="false" outlineLevel="0" collapsed="false">
      <c r="A853" s="149" t="s">
        <v>1805</v>
      </c>
      <c r="B853" s="152" t="s">
        <v>1806</v>
      </c>
      <c r="C853" s="151"/>
    </row>
    <row r="854" customFormat="false" ht="15.75" hidden="false" customHeight="false" outlineLevel="0" collapsed="false">
      <c r="A854" s="149" t="s">
        <v>1807</v>
      </c>
      <c r="B854" s="185" t="s">
        <v>1808</v>
      </c>
      <c r="C854" s="151"/>
    </row>
    <row r="855" customFormat="false" ht="15.75" hidden="false" customHeight="false" outlineLevel="0" collapsed="false">
      <c r="A855" s="149" t="s">
        <v>1809</v>
      </c>
      <c r="B855" s="185" t="s">
        <v>1810</v>
      </c>
      <c r="C855" s="151"/>
    </row>
    <row r="856" customFormat="false" ht="15.75" hidden="false" customHeight="false" outlineLevel="0" collapsed="false">
      <c r="A856" s="149" t="s">
        <v>1811</v>
      </c>
      <c r="B856" s="185" t="s">
        <v>1812</v>
      </c>
      <c r="C856" s="151"/>
    </row>
    <row r="857" customFormat="false" ht="15.75" hidden="false" customHeight="false" outlineLevel="0" collapsed="false">
      <c r="A857" s="149" t="s">
        <v>1813</v>
      </c>
      <c r="B857" s="185" t="s">
        <v>1814</v>
      </c>
      <c r="C857" s="151"/>
    </row>
    <row r="858" customFormat="false" ht="15.75" hidden="false" customHeight="false" outlineLevel="0" collapsed="false">
      <c r="A858" s="149" t="s">
        <v>1815</v>
      </c>
      <c r="B858" s="185" t="s">
        <v>1816</v>
      </c>
      <c r="C858" s="151"/>
    </row>
    <row r="859" customFormat="false" ht="15.75" hidden="false" customHeight="false" outlineLevel="0" collapsed="false">
      <c r="A859" s="149" t="s">
        <v>1817</v>
      </c>
      <c r="B859" s="185" t="s">
        <v>1818</v>
      </c>
      <c r="C859" s="151"/>
    </row>
    <row r="860" customFormat="false" ht="15.75" hidden="false" customHeight="false" outlineLevel="0" collapsed="false">
      <c r="A860" s="149" t="s">
        <v>1819</v>
      </c>
      <c r="B860" s="185" t="s">
        <v>1820</v>
      </c>
      <c r="C860" s="151"/>
    </row>
    <row r="861" customFormat="false" ht="15.75" hidden="false" customHeight="false" outlineLevel="0" collapsed="false">
      <c r="A861" s="149" t="s">
        <v>1821</v>
      </c>
      <c r="B861" s="185" t="s">
        <v>1822</v>
      </c>
      <c r="C861" s="151"/>
    </row>
    <row r="862" customFormat="false" ht="15.75" hidden="false" customHeight="false" outlineLevel="0" collapsed="false">
      <c r="A862" s="149" t="s">
        <v>1823</v>
      </c>
      <c r="B862" s="185" t="s">
        <v>1824</v>
      </c>
      <c r="C862" s="151"/>
    </row>
    <row r="863" customFormat="false" ht="15.75" hidden="false" customHeight="false" outlineLevel="0" collapsed="false">
      <c r="A863" s="149" t="s">
        <v>1825</v>
      </c>
      <c r="B863" s="185" t="s">
        <v>1826</v>
      </c>
      <c r="C863" s="151"/>
    </row>
    <row r="864" customFormat="false" ht="15.75" hidden="false" customHeight="false" outlineLevel="0" collapsed="false">
      <c r="A864" s="149" t="s">
        <v>1827</v>
      </c>
      <c r="B864" s="185" t="s">
        <v>1828</v>
      </c>
      <c r="C864" s="151"/>
    </row>
    <row r="865" customFormat="false" ht="15.75" hidden="false" customHeight="false" outlineLevel="0" collapsed="false">
      <c r="A865" s="149" t="s">
        <v>1829</v>
      </c>
      <c r="B865" s="185" t="s">
        <v>1830</v>
      </c>
      <c r="C865" s="151"/>
    </row>
    <row r="866" customFormat="false" ht="15.75" hidden="false" customHeight="false" outlineLevel="0" collapsed="false">
      <c r="A866" s="149" t="s">
        <v>1831</v>
      </c>
      <c r="B866" s="185" t="s">
        <v>1832</v>
      </c>
      <c r="C866" s="151"/>
    </row>
    <row r="867" customFormat="false" ht="15.75" hidden="false" customHeight="false" outlineLevel="0" collapsed="false">
      <c r="A867" s="149" t="s">
        <v>1833</v>
      </c>
      <c r="B867" s="185" t="s">
        <v>1834</v>
      </c>
      <c r="C867" s="151"/>
    </row>
    <row r="868" customFormat="false" ht="15.75" hidden="false" customHeight="false" outlineLevel="0" collapsed="false">
      <c r="A868" s="149" t="s">
        <v>1835</v>
      </c>
      <c r="B868" s="185" t="s">
        <v>1836</v>
      </c>
      <c r="C868" s="151"/>
    </row>
    <row r="869" customFormat="false" ht="15.75" hidden="false" customHeight="false" outlineLevel="0" collapsed="false">
      <c r="A869" s="149" t="s">
        <v>1837</v>
      </c>
      <c r="B869" s="185" t="s">
        <v>1838</v>
      </c>
      <c r="C869" s="151"/>
    </row>
    <row r="870" customFormat="false" ht="15.75" hidden="false" customHeight="false" outlineLevel="0" collapsed="false">
      <c r="A870" s="149" t="s">
        <v>1839</v>
      </c>
      <c r="B870" s="185" t="s">
        <v>1840</v>
      </c>
      <c r="C870" s="151"/>
    </row>
    <row r="871" customFormat="false" ht="15.75" hidden="false" customHeight="false" outlineLevel="0" collapsed="false">
      <c r="A871" s="149" t="s">
        <v>1841</v>
      </c>
      <c r="B871" s="185" t="s">
        <v>1842</v>
      </c>
      <c r="C871" s="151"/>
    </row>
    <row r="872" customFormat="false" ht="15.75" hidden="false" customHeight="false" outlineLevel="0" collapsed="false">
      <c r="A872" s="149" t="s">
        <v>1843</v>
      </c>
      <c r="B872" s="185" t="s">
        <v>1844</v>
      </c>
      <c r="C872" s="151"/>
    </row>
    <row r="873" customFormat="false" ht="15.75" hidden="false" customHeight="false" outlineLevel="0" collapsed="false">
      <c r="A873" s="149" t="s">
        <v>1845</v>
      </c>
      <c r="B873" s="185" t="s">
        <v>1846</v>
      </c>
      <c r="C873" s="151"/>
    </row>
    <row r="874" customFormat="false" ht="15.75" hidden="false" customHeight="false" outlineLevel="0" collapsed="false">
      <c r="A874" s="149" t="s">
        <v>1847</v>
      </c>
      <c r="B874" s="185" t="s">
        <v>1848</v>
      </c>
      <c r="C874" s="151"/>
    </row>
    <row r="875" customFormat="false" ht="15.75" hidden="false" customHeight="false" outlineLevel="0" collapsed="false">
      <c r="A875" s="149" t="s">
        <v>1849</v>
      </c>
      <c r="B875" s="185" t="s">
        <v>1850</v>
      </c>
      <c r="C875" s="151"/>
    </row>
    <row r="876" customFormat="false" ht="15.75" hidden="false" customHeight="false" outlineLevel="0" collapsed="false">
      <c r="A876" s="149" t="s">
        <v>1851</v>
      </c>
      <c r="B876" s="185" t="s">
        <v>1852</v>
      </c>
      <c r="C876" s="151"/>
    </row>
    <row r="877" customFormat="false" ht="15.75" hidden="false" customHeight="false" outlineLevel="0" collapsed="false">
      <c r="A877" s="149" t="s">
        <v>1853</v>
      </c>
      <c r="B877" s="185" t="s">
        <v>1854</v>
      </c>
      <c r="C877" s="151"/>
    </row>
    <row r="878" customFormat="false" ht="31.5" hidden="false" customHeight="true" outlineLevel="0" collapsed="false">
      <c r="A878" s="149" t="s">
        <v>1855</v>
      </c>
      <c r="B878" s="185" t="s">
        <v>1856</v>
      </c>
      <c r="C878" s="151"/>
    </row>
    <row r="879" customFormat="false" ht="31.5" hidden="false" customHeight="true" outlineLevel="0" collapsed="false">
      <c r="A879" s="149" t="s">
        <v>1857</v>
      </c>
      <c r="B879" s="185" t="s">
        <v>1858</v>
      </c>
      <c r="C879" s="151"/>
    </row>
    <row r="880" customFormat="false" ht="31.5" hidden="false" customHeight="true" outlineLevel="0" collapsed="false">
      <c r="A880" s="149" t="s">
        <v>1859</v>
      </c>
      <c r="B880" s="185" t="s">
        <v>1860</v>
      </c>
      <c r="C880" s="151"/>
    </row>
    <row r="881" customFormat="false" ht="31.5" hidden="false" customHeight="true" outlineLevel="0" collapsed="false">
      <c r="A881" s="149" t="s">
        <v>1861</v>
      </c>
      <c r="B881" s="185" t="s">
        <v>1862</v>
      </c>
      <c r="C881" s="151"/>
    </row>
    <row r="882" customFormat="false" ht="31.5" hidden="false" customHeight="true" outlineLevel="0" collapsed="false">
      <c r="A882" s="149" t="s">
        <v>1863</v>
      </c>
      <c r="B882" s="185" t="s">
        <v>1864</v>
      </c>
      <c r="C882" s="151"/>
    </row>
    <row r="883" customFormat="false" ht="31.5" hidden="false" customHeight="true" outlineLevel="0" collapsed="false">
      <c r="A883" s="149" t="s">
        <v>1865</v>
      </c>
      <c r="B883" s="185" t="s">
        <v>1866</v>
      </c>
      <c r="C883" s="151"/>
    </row>
    <row r="884" customFormat="false" ht="31.5" hidden="false" customHeight="true" outlineLevel="0" collapsed="false">
      <c r="A884" s="149" t="s">
        <v>1867</v>
      </c>
      <c r="B884" s="185" t="s">
        <v>1868</v>
      </c>
      <c r="C884" s="151"/>
    </row>
    <row r="885" customFormat="false" ht="31.5" hidden="false" customHeight="true" outlineLevel="0" collapsed="false">
      <c r="A885" s="149" t="s">
        <v>1869</v>
      </c>
      <c r="B885" s="152" t="s">
        <v>1870</v>
      </c>
      <c r="C885" s="151"/>
    </row>
    <row r="886" customFormat="false" ht="31.5" hidden="false" customHeight="true" outlineLevel="0" collapsed="false">
      <c r="A886" s="149" t="s">
        <v>1871</v>
      </c>
      <c r="B886" s="152" t="s">
        <v>1872</v>
      </c>
      <c r="C886" s="151"/>
    </row>
    <row r="887" customFormat="false" ht="31.5" hidden="false" customHeight="true" outlineLevel="0" collapsed="false">
      <c r="A887" s="149" t="s">
        <v>1873</v>
      </c>
      <c r="B887" s="152" t="s">
        <v>1874</v>
      </c>
      <c r="C887" s="151"/>
    </row>
    <row r="888" customFormat="false" ht="31.5" hidden="false" customHeight="true" outlineLevel="0" collapsed="false">
      <c r="A888" s="149" t="s">
        <v>1875</v>
      </c>
      <c r="B888" s="152" t="s">
        <v>1876</v>
      </c>
      <c r="C888" s="151"/>
    </row>
    <row r="889" customFormat="false" ht="31.5" hidden="false" customHeight="true" outlineLevel="0" collapsed="false">
      <c r="A889" s="149" t="s">
        <v>1877</v>
      </c>
      <c r="B889" s="152" t="s">
        <v>1878</v>
      </c>
      <c r="C889" s="151"/>
    </row>
    <row r="890" customFormat="false" ht="31.5" hidden="false" customHeight="true" outlineLevel="0" collapsed="false">
      <c r="A890" s="149" t="s">
        <v>1879</v>
      </c>
      <c r="B890" s="152" t="s">
        <v>1880</v>
      </c>
      <c r="C890" s="151"/>
    </row>
    <row r="891" customFormat="false" ht="31.5" hidden="false" customHeight="true" outlineLevel="0" collapsed="false">
      <c r="A891" s="149" t="s">
        <v>1881</v>
      </c>
      <c r="B891" s="152" t="s">
        <v>1882</v>
      </c>
      <c r="C891" s="151"/>
    </row>
    <row r="892" customFormat="false" ht="31.5" hidden="false" customHeight="false" outlineLevel="0" collapsed="false">
      <c r="A892" s="149" t="s">
        <v>1883</v>
      </c>
      <c r="B892" s="187" t="s">
        <v>1884</v>
      </c>
      <c r="C892" s="151"/>
    </row>
    <row r="893" customFormat="false" ht="31.5" hidden="false" customHeight="true" outlineLevel="0" collapsed="false">
      <c r="A893" s="149" t="s">
        <v>1885</v>
      </c>
      <c r="B893" s="187" t="s">
        <v>1886</v>
      </c>
      <c r="C893" s="151"/>
    </row>
    <row r="894" customFormat="false" ht="31.5" hidden="false" customHeight="true" outlineLevel="0" collapsed="false">
      <c r="A894" s="149" t="s">
        <v>1887</v>
      </c>
      <c r="B894" s="187" t="s">
        <v>1888</v>
      </c>
      <c r="C894" s="151"/>
    </row>
    <row r="895" customFormat="false" ht="31.5" hidden="false" customHeight="true" outlineLevel="0" collapsed="false">
      <c r="A895" s="149" t="s">
        <v>1889</v>
      </c>
      <c r="B895" s="187" t="s">
        <v>1890</v>
      </c>
      <c r="C895" s="151"/>
    </row>
    <row r="896" customFormat="false" ht="31.5" hidden="false" customHeight="true" outlineLevel="0" collapsed="false">
      <c r="A896" s="149" t="s">
        <v>1891</v>
      </c>
      <c r="B896" s="187" t="s">
        <v>1892</v>
      </c>
      <c r="C896" s="151"/>
    </row>
    <row r="897" customFormat="false" ht="31.5" hidden="false" customHeight="true" outlineLevel="0" collapsed="false">
      <c r="A897" s="149" t="s">
        <v>1893</v>
      </c>
      <c r="B897" s="187" t="s">
        <v>1894</v>
      </c>
      <c r="C897" s="151"/>
    </row>
    <row r="898" customFormat="false" ht="31.5" hidden="false" customHeight="true" outlineLevel="0" collapsed="false">
      <c r="A898" s="149" t="s">
        <v>1895</v>
      </c>
      <c r="B898" s="187" t="s">
        <v>1896</v>
      </c>
      <c r="C898" s="151"/>
    </row>
    <row r="899" customFormat="false" ht="31.5" hidden="false" customHeight="true" outlineLevel="0" collapsed="false">
      <c r="A899" s="149" t="s">
        <v>1897</v>
      </c>
      <c r="B899" s="187" t="s">
        <v>1898</v>
      </c>
      <c r="C899" s="151"/>
    </row>
    <row r="900" customFormat="false" ht="31.5" hidden="false" customHeight="true" outlineLevel="0" collapsed="false">
      <c r="A900" s="149" t="s">
        <v>1899</v>
      </c>
      <c r="B900" s="187" t="s">
        <v>1900</v>
      </c>
      <c r="C900" s="151"/>
    </row>
    <row r="901" customFormat="false" ht="31.5" hidden="false" customHeight="true" outlineLevel="0" collapsed="false">
      <c r="A901" s="149" t="s">
        <v>1901</v>
      </c>
      <c r="B901" s="187" t="s">
        <v>1902</v>
      </c>
      <c r="C901" s="151"/>
    </row>
    <row r="902" customFormat="false" ht="31.5" hidden="false" customHeight="true" outlineLevel="0" collapsed="false">
      <c r="A902" s="149" t="s">
        <v>1903</v>
      </c>
      <c r="B902" s="187" t="s">
        <v>1904</v>
      </c>
      <c r="C902" s="151"/>
    </row>
    <row r="903" customFormat="false" ht="31.5" hidden="false" customHeight="true" outlineLevel="0" collapsed="false">
      <c r="A903" s="149" t="s">
        <v>1905</v>
      </c>
      <c r="B903" s="187" t="s">
        <v>1906</v>
      </c>
      <c r="C903" s="151"/>
    </row>
    <row r="904" customFormat="false" ht="31.5" hidden="false" customHeight="true" outlineLevel="0" collapsed="false">
      <c r="A904" s="149" t="s">
        <v>1907</v>
      </c>
      <c r="B904" s="188" t="s">
        <v>1908</v>
      </c>
      <c r="C904" s="151"/>
    </row>
    <row r="905" customFormat="false" ht="15.75" hidden="false" customHeight="true" outlineLevel="0" collapsed="false">
      <c r="A905" s="149" t="s">
        <v>1909</v>
      </c>
      <c r="B905" s="187" t="s">
        <v>1910</v>
      </c>
      <c r="C905" s="151"/>
    </row>
    <row r="906" customFormat="false" ht="15.75" hidden="false" customHeight="true" outlineLevel="0" collapsed="false">
      <c r="A906" s="149" t="s">
        <v>1911</v>
      </c>
      <c r="B906" s="187" t="s">
        <v>1912</v>
      </c>
      <c r="C906" s="151"/>
    </row>
    <row r="907" customFormat="false" ht="31.5" hidden="false" customHeight="true" outlineLevel="0" collapsed="false">
      <c r="A907" s="149" t="s">
        <v>1913</v>
      </c>
      <c r="B907" s="187" t="s">
        <v>1914</v>
      </c>
      <c r="C907" s="151"/>
    </row>
    <row r="908" customFormat="false" ht="31.5" hidden="false" customHeight="true" outlineLevel="0" collapsed="false">
      <c r="A908" s="149" t="s">
        <v>1915</v>
      </c>
      <c r="B908" s="187" t="s">
        <v>1916</v>
      </c>
      <c r="C908" s="151"/>
    </row>
    <row r="909" customFormat="false" ht="31.5" hidden="false" customHeight="true" outlineLevel="0" collapsed="false">
      <c r="A909" s="149" t="s">
        <v>1917</v>
      </c>
      <c r="B909" s="187" t="s">
        <v>1918</v>
      </c>
      <c r="C909" s="151"/>
    </row>
    <row r="910" customFormat="false" ht="31.5" hidden="false" customHeight="true" outlineLevel="0" collapsed="false">
      <c r="A910" s="149" t="s">
        <v>1919</v>
      </c>
      <c r="B910" s="187" t="s">
        <v>1920</v>
      </c>
      <c r="C910" s="151"/>
    </row>
    <row r="911" customFormat="false" ht="31.5" hidden="false" customHeight="true" outlineLevel="0" collapsed="false">
      <c r="A911" s="149" t="s">
        <v>1921</v>
      </c>
      <c r="B911" s="187" t="s">
        <v>1922</v>
      </c>
      <c r="C911" s="151"/>
    </row>
    <row r="912" customFormat="false" ht="31.5" hidden="false" customHeight="true" outlineLevel="0" collapsed="false">
      <c r="A912" s="149" t="s">
        <v>1923</v>
      </c>
      <c r="B912" s="187" t="s">
        <v>1924</v>
      </c>
      <c r="C912" s="151"/>
    </row>
    <row r="913" customFormat="false" ht="31.5" hidden="false" customHeight="true" outlineLevel="0" collapsed="false">
      <c r="A913" s="149" t="s">
        <v>1925</v>
      </c>
      <c r="B913" s="187" t="s">
        <v>1926</v>
      </c>
      <c r="C913" s="151"/>
    </row>
    <row r="914" customFormat="false" ht="31.5" hidden="false" customHeight="true" outlineLevel="0" collapsed="false">
      <c r="A914" s="149" t="s">
        <v>1927</v>
      </c>
      <c r="B914" s="187" t="s">
        <v>1928</v>
      </c>
      <c r="C914" s="151"/>
    </row>
    <row r="915" customFormat="false" ht="15.75" hidden="false" customHeight="true" outlineLevel="0" collapsed="false">
      <c r="A915" s="149" t="s">
        <v>1929</v>
      </c>
      <c r="B915" s="187" t="s">
        <v>1930</v>
      </c>
      <c r="C915" s="151"/>
    </row>
    <row r="916" customFormat="false" ht="31.5" hidden="false" customHeight="true" outlineLevel="0" collapsed="false">
      <c r="A916" s="149" t="s">
        <v>1931</v>
      </c>
      <c r="B916" s="187" t="s">
        <v>1932</v>
      </c>
      <c r="C916" s="151"/>
    </row>
    <row r="917" customFormat="false" ht="15.75" hidden="false" customHeight="true" outlineLevel="0" collapsed="false">
      <c r="A917" s="149" t="s">
        <v>1933</v>
      </c>
      <c r="B917" s="187" t="s">
        <v>1934</v>
      </c>
      <c r="C917" s="151"/>
    </row>
    <row r="918" customFormat="false" ht="15.75" hidden="false" customHeight="true" outlineLevel="0" collapsed="false">
      <c r="A918" s="149" t="s">
        <v>1935</v>
      </c>
      <c r="B918" s="187" t="s">
        <v>1936</v>
      </c>
      <c r="C918" s="151"/>
    </row>
    <row r="919" customFormat="false" ht="32.25" hidden="false" customHeight="true" outlineLevel="0" collapsed="false">
      <c r="A919" s="149" t="s">
        <v>1937</v>
      </c>
      <c r="B919" s="187" t="s">
        <v>1938</v>
      </c>
      <c r="C919" s="151"/>
    </row>
    <row r="920" s="190" customFormat="true" ht="33" hidden="false" customHeight="true" outlineLevel="0" collapsed="false">
      <c r="A920" s="149" t="s">
        <v>1939</v>
      </c>
      <c r="B920" s="189" t="s">
        <v>1940</v>
      </c>
      <c r="C920" s="151"/>
    </row>
    <row r="921" s="190" customFormat="true" ht="31.5" hidden="false" customHeight="true" outlineLevel="0" collapsed="false">
      <c r="A921" s="149" t="s">
        <v>1941</v>
      </c>
      <c r="B921" s="187" t="s">
        <v>1942</v>
      </c>
      <c r="C921" s="151"/>
    </row>
    <row r="922" s="190" customFormat="true" ht="31.5" hidden="false" customHeight="true" outlineLevel="0" collapsed="false">
      <c r="A922" s="149" t="s">
        <v>1943</v>
      </c>
      <c r="B922" s="189" t="s">
        <v>1944</v>
      </c>
      <c r="C922" s="151"/>
    </row>
    <row r="923" s="190" customFormat="true" ht="30.75" hidden="false" customHeight="true" outlineLevel="0" collapsed="false">
      <c r="A923" s="149" t="s">
        <v>1945</v>
      </c>
      <c r="B923" s="187" t="s">
        <v>1946</v>
      </c>
      <c r="C923" s="151"/>
    </row>
    <row r="924" s="190" customFormat="true" ht="30.75" hidden="false" customHeight="true" outlineLevel="0" collapsed="false">
      <c r="A924" s="149" t="s">
        <v>1947</v>
      </c>
      <c r="B924" s="187" t="s">
        <v>1948</v>
      </c>
      <c r="C924" s="151"/>
    </row>
    <row r="925" s="190" customFormat="true" ht="32.25" hidden="false" customHeight="true" outlineLevel="0" collapsed="false">
      <c r="A925" s="149" t="s">
        <v>1949</v>
      </c>
      <c r="B925" s="189" t="s">
        <v>1950</v>
      </c>
      <c r="C925" s="151"/>
    </row>
    <row r="926" s="190" customFormat="true" ht="32.25" hidden="false" customHeight="true" outlineLevel="0" collapsed="false">
      <c r="A926" s="149" t="s">
        <v>1951</v>
      </c>
      <c r="B926" s="189" t="s">
        <v>1952</v>
      </c>
      <c r="C926" s="151"/>
    </row>
    <row r="927" s="190" customFormat="true" ht="31.5" hidden="false" customHeight="true" outlineLevel="0" collapsed="false">
      <c r="A927" s="149" t="s">
        <v>1953</v>
      </c>
      <c r="B927" s="189" t="s">
        <v>1954</v>
      </c>
      <c r="C927" s="151"/>
    </row>
    <row r="928" s="190" customFormat="true" ht="31.5" hidden="false" customHeight="true" outlineLevel="0" collapsed="false">
      <c r="A928" s="149" t="s">
        <v>1955</v>
      </c>
      <c r="B928" s="189" t="s">
        <v>1956</v>
      </c>
      <c r="C928" s="151"/>
    </row>
    <row r="929" s="190" customFormat="true" ht="31.5" hidden="false" customHeight="true" outlineLevel="0" collapsed="false">
      <c r="A929" s="149" t="s">
        <v>1957</v>
      </c>
      <c r="B929" s="189" t="s">
        <v>1958</v>
      </c>
      <c r="C929" s="151"/>
    </row>
    <row r="930" s="190" customFormat="true" ht="31.5" hidden="false" customHeight="true" outlineLevel="0" collapsed="false">
      <c r="A930" s="149" t="s">
        <v>1959</v>
      </c>
      <c r="B930" s="189" t="s">
        <v>1960</v>
      </c>
      <c r="C930" s="151"/>
    </row>
    <row r="931" s="190" customFormat="true" ht="31.5" hidden="false" customHeight="true" outlineLevel="0" collapsed="false">
      <c r="A931" s="149" t="s">
        <v>1961</v>
      </c>
      <c r="B931" s="189" t="s">
        <v>1962</v>
      </c>
      <c r="C931" s="151"/>
    </row>
    <row r="932" s="190" customFormat="true" ht="31.5" hidden="false" customHeight="true" outlineLevel="0" collapsed="false">
      <c r="A932" s="149" t="s">
        <v>1963</v>
      </c>
      <c r="B932" s="189" t="s">
        <v>1964</v>
      </c>
      <c r="C932" s="151"/>
    </row>
    <row r="933" s="190" customFormat="true" ht="31.5" hidden="false" customHeight="true" outlineLevel="0" collapsed="false">
      <c r="A933" s="149" t="s">
        <v>1965</v>
      </c>
      <c r="B933" s="189" t="s">
        <v>1966</v>
      </c>
      <c r="C933" s="151"/>
    </row>
    <row r="934" s="190" customFormat="true" ht="31.5" hidden="false" customHeight="true" outlineLevel="0" collapsed="false">
      <c r="A934" s="149" t="s">
        <v>1967</v>
      </c>
      <c r="B934" s="189" t="s">
        <v>1968</v>
      </c>
      <c r="C934" s="151"/>
    </row>
    <row r="935" s="190" customFormat="true" ht="31.5" hidden="false" customHeight="true" outlineLevel="0" collapsed="false">
      <c r="A935" s="149" t="s">
        <v>1969</v>
      </c>
      <c r="B935" s="189" t="s">
        <v>1970</v>
      </c>
      <c r="C935" s="151"/>
    </row>
    <row r="936" s="190" customFormat="true" ht="31.5" hidden="false" customHeight="true" outlineLevel="0" collapsed="false">
      <c r="A936" s="149" t="s">
        <v>1971</v>
      </c>
      <c r="B936" s="189" t="s">
        <v>1972</v>
      </c>
      <c r="C936" s="151"/>
    </row>
    <row r="937" s="190" customFormat="true" ht="31.5" hidden="false" customHeight="true" outlineLevel="0" collapsed="false">
      <c r="A937" s="149" t="s">
        <v>1973</v>
      </c>
      <c r="B937" s="189" t="s">
        <v>1974</v>
      </c>
      <c r="C937" s="151"/>
    </row>
    <row r="938" s="190" customFormat="true" ht="31.5" hidden="false" customHeight="true" outlineLevel="0" collapsed="false">
      <c r="A938" s="149" t="s">
        <v>1975</v>
      </c>
      <c r="B938" s="189" t="s">
        <v>1976</v>
      </c>
      <c r="C938" s="151"/>
    </row>
    <row r="939" customFormat="false" ht="15.75" hidden="false" customHeight="false" outlineLevel="0" collapsed="false">
      <c r="A939" s="149" t="s">
        <v>1977</v>
      </c>
      <c r="B939" s="185" t="s">
        <v>1978</v>
      </c>
      <c r="C939" s="151"/>
    </row>
    <row r="940" customFormat="false" ht="15.75" hidden="false" customHeight="false" outlineLevel="0" collapsed="false">
      <c r="A940" s="149" t="s">
        <v>1979</v>
      </c>
      <c r="B940" s="185" t="s">
        <v>1980</v>
      </c>
      <c r="C940" s="151"/>
    </row>
    <row r="941" customFormat="false" ht="15.75" hidden="false" customHeight="false" outlineLevel="0" collapsed="false">
      <c r="A941" s="149" t="s">
        <v>1981</v>
      </c>
      <c r="B941" s="185" t="s">
        <v>1982</v>
      </c>
      <c r="C941" s="151"/>
    </row>
    <row r="942" customFormat="false" ht="15.75" hidden="false" customHeight="false" outlineLevel="0" collapsed="false">
      <c r="A942" s="149" t="s">
        <v>1983</v>
      </c>
      <c r="B942" s="185" t="s">
        <v>1984</v>
      </c>
      <c r="C942" s="151"/>
    </row>
    <row r="943" customFormat="false" ht="15.75" hidden="false" customHeight="false" outlineLevel="0" collapsed="false">
      <c r="A943" s="149" t="s">
        <v>1985</v>
      </c>
      <c r="B943" s="185" t="s">
        <v>1986</v>
      </c>
      <c r="C943" s="151"/>
    </row>
    <row r="944" customFormat="false" ht="15.75" hidden="false" customHeight="false" outlineLevel="0" collapsed="false">
      <c r="A944" s="149" t="s">
        <v>1987</v>
      </c>
      <c r="B944" s="185" t="s">
        <v>1988</v>
      </c>
      <c r="C944" s="151"/>
    </row>
    <row r="945" customFormat="false" ht="15.75" hidden="false" customHeight="false" outlineLevel="0" collapsed="false">
      <c r="A945" s="149" t="s">
        <v>1989</v>
      </c>
      <c r="B945" s="185" t="s">
        <v>1990</v>
      </c>
      <c r="C945" s="151"/>
    </row>
    <row r="946" customFormat="false" ht="15.75" hidden="false" customHeight="false" outlineLevel="0" collapsed="false">
      <c r="A946" s="149" t="s">
        <v>1991</v>
      </c>
      <c r="B946" s="185" t="s">
        <v>1992</v>
      </c>
      <c r="C946" s="151"/>
    </row>
    <row r="947" customFormat="false" ht="15.75" hidden="false" customHeight="false" outlineLevel="0" collapsed="false">
      <c r="A947" s="149" t="s">
        <v>1993</v>
      </c>
      <c r="B947" s="185" t="s">
        <v>1994</v>
      </c>
      <c r="C947" s="151"/>
    </row>
    <row r="948" customFormat="false" ht="31.5" hidden="false" customHeight="true" outlineLevel="0" collapsed="false">
      <c r="A948" s="149" t="s">
        <v>1995</v>
      </c>
      <c r="B948" s="185" t="s">
        <v>1996</v>
      </c>
      <c r="C948" s="151"/>
    </row>
    <row r="949" customFormat="false" ht="31.5" hidden="false" customHeight="true" outlineLevel="0" collapsed="false">
      <c r="A949" s="149" t="s">
        <v>1997</v>
      </c>
      <c r="B949" s="185" t="s">
        <v>1998</v>
      </c>
      <c r="C949" s="151"/>
    </row>
    <row r="950" customFormat="false" ht="47.25" hidden="false" customHeight="true" outlineLevel="0" collapsed="false">
      <c r="A950" s="149" t="s">
        <v>1999</v>
      </c>
      <c r="B950" s="185" t="s">
        <v>2000</v>
      </c>
      <c r="C950" s="151"/>
    </row>
    <row r="951" customFormat="false" ht="47.1" hidden="false" customHeight="true" outlineLevel="0" collapsed="false">
      <c r="A951" s="149" t="s">
        <v>2001</v>
      </c>
      <c r="B951" s="185" t="s">
        <v>2002</v>
      </c>
      <c r="C951" s="151"/>
    </row>
    <row r="952" customFormat="false" ht="47.1" hidden="false" customHeight="true" outlineLevel="0" collapsed="false">
      <c r="A952" s="149" t="s">
        <v>2003</v>
      </c>
      <c r="B952" s="185" t="s">
        <v>2004</v>
      </c>
      <c r="C952" s="151"/>
    </row>
    <row r="953" customFormat="false" ht="47.1" hidden="false" customHeight="true" outlineLevel="0" collapsed="false">
      <c r="A953" s="149" t="s">
        <v>2005</v>
      </c>
      <c r="B953" s="185" t="s">
        <v>2006</v>
      </c>
      <c r="C953" s="151"/>
    </row>
    <row r="954" customFormat="false" ht="47.1" hidden="false" customHeight="true" outlineLevel="0" collapsed="false">
      <c r="A954" s="149" t="s">
        <v>2007</v>
      </c>
      <c r="B954" s="185" t="s">
        <v>2008</v>
      </c>
      <c r="C954" s="151"/>
    </row>
    <row r="955" customFormat="false" ht="47.1" hidden="false" customHeight="true" outlineLevel="0" collapsed="false">
      <c r="A955" s="149" t="s">
        <v>2009</v>
      </c>
      <c r="B955" s="185" t="s">
        <v>2010</v>
      </c>
      <c r="C955" s="151"/>
    </row>
    <row r="956" customFormat="false" ht="47.1" hidden="false" customHeight="true" outlineLevel="0" collapsed="false">
      <c r="A956" s="149" t="s">
        <v>2011</v>
      </c>
      <c r="B956" s="185" t="s">
        <v>2012</v>
      </c>
      <c r="C956" s="151"/>
    </row>
    <row r="957" customFormat="false" ht="47.1" hidden="false" customHeight="true" outlineLevel="0" collapsed="false">
      <c r="A957" s="149" t="s">
        <v>2013</v>
      </c>
      <c r="B957" s="185" t="s">
        <v>2014</v>
      </c>
      <c r="C957" s="151"/>
    </row>
    <row r="958" customFormat="false" ht="47.1" hidden="false" customHeight="true" outlineLevel="0" collapsed="false">
      <c r="A958" s="149" t="s">
        <v>2015</v>
      </c>
      <c r="B958" s="185" t="s">
        <v>2016</v>
      </c>
      <c r="C958" s="151"/>
    </row>
    <row r="959" customFormat="false" ht="47.1" hidden="false" customHeight="true" outlineLevel="0" collapsed="false">
      <c r="A959" s="149" t="s">
        <v>2017</v>
      </c>
      <c r="B959" s="185" t="s">
        <v>2018</v>
      </c>
      <c r="C959" s="151"/>
    </row>
    <row r="960" customFormat="false" ht="47.1" hidden="false" customHeight="true" outlineLevel="0" collapsed="false">
      <c r="A960" s="149" t="s">
        <v>2019</v>
      </c>
      <c r="B960" s="185" t="s">
        <v>2020</v>
      </c>
      <c r="C960" s="151"/>
    </row>
    <row r="961" customFormat="false" ht="15.75" hidden="false" customHeight="true" outlineLevel="0" collapsed="false">
      <c r="A961" s="149" t="s">
        <v>2021</v>
      </c>
      <c r="B961" s="152" t="s">
        <v>2022</v>
      </c>
      <c r="C961" s="151"/>
    </row>
    <row r="962" customFormat="false" ht="15.75" hidden="false" customHeight="false" outlineLevel="0" collapsed="false">
      <c r="A962" s="149" t="s">
        <v>2023</v>
      </c>
      <c r="B962" s="152" t="s">
        <v>2024</v>
      </c>
      <c r="C962" s="151"/>
    </row>
    <row r="963" customFormat="false" ht="15.75" hidden="false" customHeight="true" outlineLevel="0" collapsed="false">
      <c r="A963" s="149" t="s">
        <v>2025</v>
      </c>
      <c r="B963" s="152" t="s">
        <v>2026</v>
      </c>
      <c r="C963" s="151"/>
    </row>
    <row r="964" customFormat="false" ht="31.5" hidden="false" customHeight="false" outlineLevel="0" collapsed="false">
      <c r="A964" s="149" t="s">
        <v>2027</v>
      </c>
      <c r="B964" s="152" t="s">
        <v>2028</v>
      </c>
      <c r="C964" s="151"/>
    </row>
    <row r="965" customFormat="false" ht="31.5" hidden="false" customHeight="false" outlineLevel="0" collapsed="false">
      <c r="A965" s="149" t="s">
        <v>2029</v>
      </c>
      <c r="B965" s="152" t="s">
        <v>2030</v>
      </c>
      <c r="C965" s="151"/>
    </row>
    <row r="966" customFormat="false" ht="31.5" hidden="false" customHeight="false" outlineLevel="0" collapsed="false">
      <c r="A966" s="149" t="s">
        <v>2031</v>
      </c>
      <c r="B966" s="152" t="s">
        <v>2032</v>
      </c>
      <c r="C966" s="151"/>
    </row>
    <row r="967" customFormat="false" ht="31.5" hidden="false" customHeight="false" outlineLevel="0" collapsed="false">
      <c r="A967" s="149" t="s">
        <v>2033</v>
      </c>
      <c r="B967" s="152" t="s">
        <v>2034</v>
      </c>
      <c r="C967" s="151"/>
    </row>
    <row r="968" customFormat="false" ht="15.75" hidden="false" customHeight="true" outlineLevel="0" collapsed="false">
      <c r="A968" s="149" t="s">
        <v>2035</v>
      </c>
      <c r="B968" s="152" t="s">
        <v>2036</v>
      </c>
      <c r="C968" s="151"/>
    </row>
    <row r="969" customFormat="false" ht="15.75" hidden="false" customHeight="true" outlineLevel="0" collapsed="false">
      <c r="A969" s="149" t="s">
        <v>2037</v>
      </c>
      <c r="B969" s="152" t="s">
        <v>2038</v>
      </c>
      <c r="C969" s="151"/>
    </row>
    <row r="970" customFormat="false" ht="15.75" hidden="false" customHeight="true" outlineLevel="0" collapsed="false">
      <c r="A970" s="149" t="s">
        <v>2039</v>
      </c>
      <c r="B970" s="152" t="s">
        <v>2040</v>
      </c>
      <c r="C970" s="151"/>
    </row>
    <row r="971" customFormat="false" ht="15.75" hidden="false" customHeight="true" outlineLevel="0" collapsed="false">
      <c r="A971" s="149" t="s">
        <v>2041</v>
      </c>
      <c r="B971" s="152" t="s">
        <v>2042</v>
      </c>
      <c r="C971" s="151"/>
    </row>
    <row r="972" customFormat="false" ht="15.75" hidden="false" customHeight="true" outlineLevel="0" collapsed="false">
      <c r="A972" s="149" t="s">
        <v>2043</v>
      </c>
      <c r="B972" s="152" t="s">
        <v>2044</v>
      </c>
      <c r="C972" s="151"/>
    </row>
    <row r="973" customFormat="false" ht="31.5" hidden="false" customHeight="false" outlineLevel="0" collapsed="false">
      <c r="A973" s="149" t="s">
        <v>2045</v>
      </c>
      <c r="B973" s="152" t="s">
        <v>2046</v>
      </c>
      <c r="C973" s="151"/>
    </row>
    <row r="974" customFormat="false" ht="31.5" hidden="false" customHeight="false" outlineLevel="0" collapsed="false">
      <c r="A974" s="149" t="s">
        <v>2047</v>
      </c>
      <c r="B974" s="152" t="s">
        <v>2048</v>
      </c>
      <c r="C974" s="151"/>
    </row>
    <row r="975" customFormat="false" ht="31.5" hidden="false" customHeight="false" outlineLevel="0" collapsed="false">
      <c r="A975" s="149" t="s">
        <v>2049</v>
      </c>
      <c r="B975" s="152" t="s">
        <v>2050</v>
      </c>
      <c r="C975" s="151"/>
    </row>
    <row r="976" customFormat="false" ht="15.75" hidden="false" customHeight="false" outlineLevel="0" collapsed="false">
      <c r="A976" s="149" t="s">
        <v>2051</v>
      </c>
      <c r="B976" s="152" t="s">
        <v>2052</v>
      </c>
      <c r="C976" s="151"/>
    </row>
    <row r="977" customFormat="false" ht="15.75" hidden="false" customHeight="false" outlineLevel="0" collapsed="false">
      <c r="A977" s="149" t="s">
        <v>2053</v>
      </c>
      <c r="B977" s="152" t="s">
        <v>2054</v>
      </c>
      <c r="C977" s="151"/>
    </row>
    <row r="978" customFormat="false" ht="15.75" hidden="false" customHeight="false" outlineLevel="0" collapsed="false">
      <c r="A978" s="149" t="s">
        <v>2055</v>
      </c>
      <c r="B978" s="152" t="s">
        <v>2056</v>
      </c>
      <c r="C978" s="151"/>
    </row>
    <row r="979" customFormat="false" ht="15.75" hidden="false" customHeight="false" outlineLevel="0" collapsed="false">
      <c r="A979" s="149" t="s">
        <v>2057</v>
      </c>
      <c r="B979" s="152" t="s">
        <v>2058</v>
      </c>
      <c r="C979" s="151"/>
    </row>
    <row r="980" customFormat="false" ht="15.75" hidden="false" customHeight="false" outlineLevel="0" collapsed="false">
      <c r="A980" s="149" t="s">
        <v>2059</v>
      </c>
      <c r="B980" s="152" t="s">
        <v>2060</v>
      </c>
      <c r="C980" s="151"/>
    </row>
    <row r="981" customFormat="false" ht="15.75" hidden="false" customHeight="false" outlineLevel="0" collapsed="false">
      <c r="A981" s="149" t="s">
        <v>2061</v>
      </c>
      <c r="B981" s="152" t="s">
        <v>2062</v>
      </c>
      <c r="C981" s="151"/>
    </row>
    <row r="982" customFormat="false" ht="15.75" hidden="false" customHeight="false" outlineLevel="0" collapsed="false">
      <c r="A982" s="149" t="s">
        <v>2063</v>
      </c>
      <c r="B982" s="152" t="s">
        <v>2064</v>
      </c>
      <c r="C982" s="151"/>
    </row>
    <row r="983" customFormat="false" ht="15.75" hidden="false" customHeight="false" outlineLevel="0" collapsed="false">
      <c r="A983" s="149" t="s">
        <v>2065</v>
      </c>
      <c r="B983" s="152" t="s">
        <v>2066</v>
      </c>
      <c r="C983" s="151"/>
    </row>
    <row r="984" customFormat="false" ht="31.5" hidden="false" customHeight="false" outlineLevel="0" collapsed="false">
      <c r="A984" s="157" t="s">
        <v>2067</v>
      </c>
      <c r="B984" s="158" t="s">
        <v>2068</v>
      </c>
      <c r="C984" s="169"/>
    </row>
    <row r="985" customFormat="false" ht="15.75" hidden="false" customHeight="false" outlineLevel="0" collapsed="false">
      <c r="A985" s="170" t="s">
        <v>2069</v>
      </c>
      <c r="B985" s="191"/>
      <c r="C985" s="172"/>
    </row>
    <row r="986" customFormat="false" ht="47.25" hidden="false" customHeight="false" outlineLevel="0" collapsed="false">
      <c r="A986" s="146" t="s">
        <v>2070</v>
      </c>
      <c r="B986" s="192" t="s">
        <v>2071</v>
      </c>
      <c r="C986" s="148"/>
    </row>
    <row r="987" customFormat="false" ht="47.25" hidden="false" customHeight="false" outlineLevel="0" collapsed="false">
      <c r="A987" s="149" t="s">
        <v>2072</v>
      </c>
      <c r="B987" s="193" t="s">
        <v>2073</v>
      </c>
      <c r="C987" s="151"/>
    </row>
    <row r="988" customFormat="false" ht="47.25" hidden="false" customHeight="false" outlineLevel="0" collapsed="false">
      <c r="A988" s="149" t="s">
        <v>2074</v>
      </c>
      <c r="B988" s="193" t="s">
        <v>2075</v>
      </c>
      <c r="C988" s="151"/>
    </row>
    <row r="989" customFormat="false" ht="31.5" hidden="false" customHeight="true" outlineLevel="0" collapsed="false">
      <c r="A989" s="149" t="s">
        <v>2076</v>
      </c>
      <c r="B989" s="193" t="s">
        <v>2077</v>
      </c>
      <c r="C989" s="151"/>
    </row>
    <row r="990" customFormat="false" ht="47.25" hidden="false" customHeight="false" outlineLevel="0" collapsed="false">
      <c r="A990" s="149" t="s">
        <v>2078</v>
      </c>
      <c r="B990" s="193" t="s">
        <v>2079</v>
      </c>
      <c r="C990" s="151"/>
    </row>
    <row r="991" customFormat="false" ht="47.25" hidden="false" customHeight="false" outlineLevel="0" collapsed="false">
      <c r="A991" s="149" t="s">
        <v>2080</v>
      </c>
      <c r="B991" s="193" t="s">
        <v>2081</v>
      </c>
      <c r="C991" s="151"/>
    </row>
    <row r="992" customFormat="false" ht="63" hidden="false" customHeight="false" outlineLevel="0" collapsed="false">
      <c r="A992" s="149" t="s">
        <v>2082</v>
      </c>
      <c r="B992" s="193" t="s">
        <v>2083</v>
      </c>
      <c r="C992" s="151"/>
    </row>
    <row r="993" customFormat="false" ht="47.25" hidden="false" customHeight="false" outlineLevel="0" collapsed="false">
      <c r="A993" s="149" t="s">
        <v>2084</v>
      </c>
      <c r="B993" s="193" t="s">
        <v>2085</v>
      </c>
      <c r="C993" s="151"/>
    </row>
    <row r="994" customFormat="false" ht="31.5" hidden="false" customHeight="false" outlineLevel="0" collapsed="false">
      <c r="A994" s="149" t="s">
        <v>2086</v>
      </c>
      <c r="B994" s="194" t="s">
        <v>2087</v>
      </c>
      <c r="C994" s="151"/>
    </row>
    <row r="995" customFormat="false" ht="31.5" hidden="false" customHeight="true" outlineLevel="0" collapsed="false">
      <c r="A995" s="149" t="s">
        <v>2088</v>
      </c>
      <c r="B995" s="194" t="s">
        <v>2089</v>
      </c>
      <c r="C995" s="151"/>
    </row>
    <row r="996" customFormat="false" ht="30.75" hidden="false" customHeight="true" outlineLevel="0" collapsed="false">
      <c r="A996" s="149" t="s">
        <v>2090</v>
      </c>
      <c r="B996" s="194" t="s">
        <v>2091</v>
      </c>
      <c r="C996" s="151"/>
    </row>
    <row r="997" customFormat="false" ht="31.5" hidden="false" customHeight="false" outlineLevel="0" collapsed="false">
      <c r="A997" s="149" t="s">
        <v>2092</v>
      </c>
      <c r="B997" s="194" t="s">
        <v>2093</v>
      </c>
      <c r="C997" s="151"/>
    </row>
    <row r="998" customFormat="false" ht="31.5" hidden="false" customHeight="false" outlineLevel="0" collapsed="false">
      <c r="A998" s="149" t="s">
        <v>2094</v>
      </c>
      <c r="B998" s="194" t="s">
        <v>2095</v>
      </c>
      <c r="C998" s="151"/>
    </row>
    <row r="999" customFormat="false" ht="30" hidden="false" customHeight="true" outlineLevel="0" collapsed="false">
      <c r="A999" s="149" t="s">
        <v>2096</v>
      </c>
      <c r="B999" s="194" t="s">
        <v>2097</v>
      </c>
      <c r="C999" s="151"/>
    </row>
    <row r="1000" customFormat="false" ht="31.5" hidden="false" customHeight="false" outlineLevel="0" collapsed="false">
      <c r="A1000" s="149" t="s">
        <v>2098</v>
      </c>
      <c r="B1000" s="194" t="s">
        <v>2099</v>
      </c>
      <c r="C1000" s="151"/>
    </row>
    <row r="1001" customFormat="false" ht="31.5" hidden="false" customHeight="false" outlineLevel="0" collapsed="false">
      <c r="A1001" s="149" t="s">
        <v>2100</v>
      </c>
      <c r="B1001" s="194" t="s">
        <v>2101</v>
      </c>
      <c r="C1001" s="151"/>
    </row>
    <row r="1002" customFormat="false" ht="30.75" hidden="false" customHeight="true" outlineLevel="0" collapsed="false">
      <c r="A1002" s="149" t="s">
        <v>2102</v>
      </c>
      <c r="B1002" s="164" t="s">
        <v>2103</v>
      </c>
      <c r="C1002" s="151"/>
    </row>
    <row r="1003" customFormat="false" ht="31.5" hidden="false" customHeight="false" outlineLevel="0" collapsed="false">
      <c r="A1003" s="149" t="s">
        <v>2104</v>
      </c>
      <c r="B1003" s="164" t="s">
        <v>2105</v>
      </c>
      <c r="C1003" s="151"/>
    </row>
    <row r="1004" customFormat="false" ht="31.5" hidden="false" customHeight="false" outlineLevel="0" collapsed="false">
      <c r="A1004" s="149" t="s">
        <v>2106</v>
      </c>
      <c r="B1004" s="164" t="s">
        <v>2107</v>
      </c>
      <c r="C1004" s="151"/>
    </row>
    <row r="1005" customFormat="false" ht="31.5" hidden="false" customHeight="false" outlineLevel="0" collapsed="false">
      <c r="A1005" s="149" t="s">
        <v>2108</v>
      </c>
      <c r="B1005" s="164" t="s">
        <v>2109</v>
      </c>
      <c r="C1005" s="151"/>
    </row>
    <row r="1006" customFormat="false" ht="31.5" hidden="false" customHeight="false" outlineLevel="0" collapsed="false">
      <c r="A1006" s="149" t="s">
        <v>2110</v>
      </c>
      <c r="B1006" s="164" t="s">
        <v>2111</v>
      </c>
      <c r="C1006" s="151"/>
    </row>
    <row r="1007" customFormat="false" ht="31.5" hidden="false" customHeight="false" outlineLevel="0" collapsed="false">
      <c r="A1007" s="149" t="s">
        <v>2112</v>
      </c>
      <c r="B1007" s="164" t="s">
        <v>2113</v>
      </c>
      <c r="C1007" s="151"/>
    </row>
    <row r="1008" customFormat="false" ht="31.5" hidden="false" customHeight="false" outlineLevel="0" collapsed="false">
      <c r="A1008" s="149" t="s">
        <v>2114</v>
      </c>
      <c r="B1008" s="164" t="s">
        <v>2115</v>
      </c>
      <c r="C1008" s="151"/>
    </row>
    <row r="1009" customFormat="false" ht="30.75" hidden="false" customHeight="true" outlineLevel="0" collapsed="false">
      <c r="A1009" s="149" t="s">
        <v>2116</v>
      </c>
      <c r="B1009" s="164" t="s">
        <v>2117</v>
      </c>
      <c r="C1009" s="151"/>
    </row>
    <row r="1010" customFormat="false" ht="31.5" hidden="false" customHeight="false" outlineLevel="0" collapsed="false">
      <c r="A1010" s="149" t="s">
        <v>2118</v>
      </c>
      <c r="B1010" s="164" t="s">
        <v>2119</v>
      </c>
      <c r="C1010" s="151"/>
    </row>
    <row r="1011" customFormat="false" ht="31.5" hidden="false" customHeight="false" outlineLevel="0" collapsed="false">
      <c r="A1011" s="149" t="s">
        <v>2120</v>
      </c>
      <c r="B1011" s="164" t="s">
        <v>2121</v>
      </c>
      <c r="C1011" s="151"/>
    </row>
    <row r="1012" customFormat="false" ht="31.5" hidden="false" customHeight="false" outlineLevel="0" collapsed="false">
      <c r="A1012" s="149" t="s">
        <v>2122</v>
      </c>
      <c r="B1012" s="164" t="s">
        <v>2123</v>
      </c>
      <c r="C1012" s="151"/>
    </row>
    <row r="1013" customFormat="false" ht="31.5" hidden="false" customHeight="false" outlineLevel="0" collapsed="false">
      <c r="A1013" s="149" t="s">
        <v>2124</v>
      </c>
      <c r="B1013" s="164" t="s">
        <v>2125</v>
      </c>
      <c r="C1013" s="151"/>
    </row>
    <row r="1014" customFormat="false" ht="31.5" hidden="false" customHeight="false" outlineLevel="0" collapsed="false">
      <c r="A1014" s="149" t="s">
        <v>2126</v>
      </c>
      <c r="B1014" s="164" t="s">
        <v>2127</v>
      </c>
      <c r="C1014" s="151"/>
    </row>
    <row r="1015" customFormat="false" ht="31.5" hidden="false" customHeight="false" outlineLevel="0" collapsed="false">
      <c r="A1015" s="149" t="s">
        <v>2128</v>
      </c>
      <c r="B1015" s="164" t="s">
        <v>2129</v>
      </c>
      <c r="C1015" s="151"/>
    </row>
    <row r="1016" customFormat="false" ht="31.5" hidden="false" customHeight="false" outlineLevel="0" collapsed="false">
      <c r="A1016" s="149" t="s">
        <v>2130</v>
      </c>
      <c r="B1016" s="164" t="s">
        <v>2131</v>
      </c>
      <c r="C1016" s="151"/>
    </row>
    <row r="1017" customFormat="false" ht="30.75" hidden="false" customHeight="true" outlineLevel="0" collapsed="false">
      <c r="A1017" s="149" t="s">
        <v>2132</v>
      </c>
      <c r="B1017" s="164" t="s">
        <v>2133</v>
      </c>
      <c r="C1017" s="151"/>
    </row>
    <row r="1018" customFormat="false" ht="32.25" hidden="false" customHeight="true" outlineLevel="0" collapsed="false">
      <c r="A1018" s="149" t="s">
        <v>2134</v>
      </c>
      <c r="B1018" s="164" t="s">
        <v>2135</v>
      </c>
      <c r="C1018" s="151"/>
    </row>
    <row r="1019" customFormat="false" ht="32.25" hidden="false" customHeight="true" outlineLevel="0" collapsed="false">
      <c r="A1019" s="149" t="s">
        <v>2136</v>
      </c>
      <c r="B1019" s="164" t="s">
        <v>2137</v>
      </c>
      <c r="C1019" s="151"/>
    </row>
    <row r="1020" customFormat="false" ht="31.5" hidden="false" customHeight="false" outlineLevel="0" collapsed="false">
      <c r="A1020" s="149" t="s">
        <v>2138</v>
      </c>
      <c r="B1020" s="164" t="s">
        <v>2139</v>
      </c>
      <c r="C1020" s="151"/>
    </row>
    <row r="1021" customFormat="false" ht="32.25" hidden="false" customHeight="true" outlineLevel="0" collapsed="false">
      <c r="A1021" s="149" t="s">
        <v>2140</v>
      </c>
      <c r="B1021" s="164" t="s">
        <v>2141</v>
      </c>
      <c r="C1021" s="151"/>
    </row>
    <row r="1022" customFormat="false" ht="31.5" hidden="false" customHeight="true" outlineLevel="0" collapsed="false">
      <c r="A1022" s="149" t="s">
        <v>2142</v>
      </c>
      <c r="B1022" s="164" t="s">
        <v>2143</v>
      </c>
      <c r="C1022" s="151"/>
    </row>
    <row r="1023" customFormat="false" ht="31.5" hidden="false" customHeight="false" outlineLevel="0" collapsed="false">
      <c r="A1023" s="149" t="s">
        <v>2144</v>
      </c>
      <c r="B1023" s="164" t="s">
        <v>2145</v>
      </c>
      <c r="C1023" s="151"/>
    </row>
    <row r="1024" customFormat="false" ht="31.5" hidden="false" customHeight="false" outlineLevel="0" collapsed="false">
      <c r="A1024" s="149" t="s">
        <v>2146</v>
      </c>
      <c r="B1024" s="164" t="s">
        <v>2147</v>
      </c>
      <c r="C1024" s="151"/>
    </row>
    <row r="1025" customFormat="false" ht="31.5" hidden="false" customHeight="false" outlineLevel="0" collapsed="false">
      <c r="A1025" s="149" t="s">
        <v>2148</v>
      </c>
      <c r="B1025" s="164" t="s">
        <v>2149</v>
      </c>
      <c r="C1025" s="151"/>
    </row>
    <row r="1026" customFormat="false" ht="31.5" hidden="false" customHeight="false" outlineLevel="0" collapsed="false">
      <c r="A1026" s="149" t="s">
        <v>2150</v>
      </c>
      <c r="B1026" s="164" t="s">
        <v>2151</v>
      </c>
      <c r="C1026" s="151"/>
    </row>
    <row r="1027" customFormat="false" ht="47.25" hidden="false" customHeight="false" outlineLevel="0" collapsed="false">
      <c r="A1027" s="149" t="s">
        <v>2152</v>
      </c>
      <c r="B1027" s="164" t="s">
        <v>2153</v>
      </c>
      <c r="C1027" s="151"/>
    </row>
  </sheetData>
  <sheetProtection sheet="true"/>
  <mergeCells count="2">
    <mergeCell ref="A4:C4"/>
    <mergeCell ref="B6:C6"/>
  </mergeCells>
  <printOptions headings="false" gridLines="false" gridLinesSet="true" horizontalCentered="true" verticalCentered="false"/>
  <pageMargins left="0.5" right="0.5" top="0.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0.65234375" defaultRowHeight="12.75" zeroHeight="false" outlineLevelRow="0" outlineLevelCol="0"/>
  <cols>
    <col collapsed="false" customWidth="true" hidden="false" outlineLevel="0" max="1" min="1" style="195" width="15.49"/>
    <col collapsed="false" customWidth="true" hidden="false" outlineLevel="0" max="2" min="2" style="195" width="23.15"/>
    <col collapsed="false" customWidth="true" hidden="false" outlineLevel="0" max="3" min="3" style="195" width="13.82"/>
    <col collapsed="false" customWidth="true" hidden="false" outlineLevel="0" max="4" min="4" style="195" width="76.99"/>
    <col collapsed="false" customWidth="true" hidden="false" outlineLevel="0" max="5" min="5" style="195" width="14.32"/>
    <col collapsed="false" customWidth="false" hidden="false" outlineLevel="0" max="257" min="6" style="195" width="10.65"/>
  </cols>
  <sheetData>
    <row r="1" customFormat="false" ht="20.1" hidden="false" customHeight="true" outlineLevel="0" collapsed="false">
      <c r="A1" s="196" t="s">
        <v>2154</v>
      </c>
      <c r="B1" s="197" t="s">
        <v>5</v>
      </c>
      <c r="C1" s="197"/>
      <c r="D1" s="197"/>
      <c r="E1" s="198" t="s">
        <v>3</v>
      </c>
      <c r="G1" s="199"/>
    </row>
    <row r="2" customFormat="false" ht="20.1" hidden="false" customHeight="true" outlineLevel="0" collapsed="false">
      <c r="A2" s="200" t="s">
        <v>18</v>
      </c>
      <c r="B2" s="201"/>
      <c r="C2" s="201"/>
      <c r="D2" s="201"/>
      <c r="E2" s="202"/>
      <c r="G2" s="199"/>
    </row>
    <row r="3" customFormat="false" ht="18" hidden="false" customHeight="true" outlineLevel="0" collapsed="false">
      <c r="A3" s="203" t="s">
        <v>2155</v>
      </c>
      <c r="B3" s="204"/>
      <c r="C3" s="204"/>
      <c r="D3" s="204"/>
      <c r="E3" s="205"/>
      <c r="G3" s="199"/>
    </row>
    <row r="4" customFormat="false" ht="31.15" hidden="false" customHeight="true" outlineLevel="0" collapsed="false">
      <c r="A4" s="206" t="s">
        <v>2156</v>
      </c>
      <c r="B4" s="207" t="s">
        <v>2157</v>
      </c>
      <c r="C4" s="207"/>
      <c r="D4" s="207"/>
      <c r="E4" s="205"/>
    </row>
    <row r="5" customFormat="false" ht="33" hidden="false" customHeight="true" outlineLevel="0" collapsed="false">
      <c r="A5" s="206"/>
      <c r="B5" s="207" t="s">
        <v>2158</v>
      </c>
      <c r="C5" s="207"/>
      <c r="D5" s="207"/>
      <c r="E5" s="205"/>
    </row>
    <row r="6" customFormat="false" ht="33" hidden="false" customHeight="true" outlineLevel="0" collapsed="false">
      <c r="A6" s="206"/>
      <c r="B6" s="208" t="s">
        <v>2159</v>
      </c>
      <c r="C6" s="208"/>
      <c r="D6" s="208"/>
      <c r="E6" s="209"/>
    </row>
    <row r="7" customFormat="false" ht="9" hidden="false" customHeight="true" outlineLevel="0" collapsed="false">
      <c r="A7" s="210"/>
      <c r="B7" s="211"/>
      <c r="C7" s="212"/>
    </row>
    <row r="8" customFormat="false" ht="33" hidden="false" customHeight="true" outlineLevel="0" collapsed="false">
      <c r="A8" s="213" t="s">
        <v>2160</v>
      </c>
      <c r="B8" s="213" t="s">
        <v>2161</v>
      </c>
      <c r="C8" s="214" t="s">
        <v>2162</v>
      </c>
      <c r="D8" s="213" t="s">
        <v>2163</v>
      </c>
      <c r="E8" s="213" t="s">
        <v>2164</v>
      </c>
    </row>
    <row r="9" customFormat="false" ht="28.15" hidden="false" customHeight="true" outlineLevel="0" collapsed="false">
      <c r="A9" s="215" t="s">
        <v>2165</v>
      </c>
      <c r="B9" s="216" t="s">
        <v>2166</v>
      </c>
      <c r="C9" s="216" t="s">
        <v>2167</v>
      </c>
      <c r="D9" s="217" t="s">
        <v>2168</v>
      </c>
      <c r="E9" s="218" t="n">
        <v>0</v>
      </c>
    </row>
    <row r="10" customFormat="false" ht="25.5" hidden="false" customHeight="false" outlineLevel="0" collapsed="false">
      <c r="A10" s="215" t="s">
        <v>2165</v>
      </c>
      <c r="B10" s="216" t="s">
        <v>2166</v>
      </c>
      <c r="C10" s="216" t="s">
        <v>2169</v>
      </c>
      <c r="D10" s="217" t="s">
        <v>2170</v>
      </c>
      <c r="E10" s="218" t="n">
        <v>0</v>
      </c>
    </row>
    <row r="11" customFormat="false" ht="25.5" hidden="false" customHeight="false" outlineLevel="0" collapsed="false">
      <c r="A11" s="215" t="s">
        <v>2165</v>
      </c>
      <c r="B11" s="216" t="s">
        <v>2166</v>
      </c>
      <c r="C11" s="216" t="s">
        <v>2171</v>
      </c>
      <c r="D11" s="217" t="s">
        <v>2172</v>
      </c>
      <c r="E11" s="218" t="n">
        <v>0</v>
      </c>
    </row>
    <row r="12" customFormat="false" ht="25.5" hidden="false" customHeight="false" outlineLevel="0" collapsed="false">
      <c r="A12" s="215" t="s">
        <v>2165</v>
      </c>
      <c r="B12" s="216" t="s">
        <v>2166</v>
      </c>
      <c r="C12" s="216" t="s">
        <v>2173</v>
      </c>
      <c r="D12" s="217" t="s">
        <v>2174</v>
      </c>
      <c r="E12" s="218" t="n">
        <v>0</v>
      </c>
    </row>
    <row r="13" customFormat="false" ht="25.5" hidden="false" customHeight="false" outlineLevel="0" collapsed="false">
      <c r="A13" s="215" t="s">
        <v>2165</v>
      </c>
      <c r="B13" s="216" t="s">
        <v>2166</v>
      </c>
      <c r="C13" s="216" t="s">
        <v>2175</v>
      </c>
      <c r="D13" s="217" t="s">
        <v>2176</v>
      </c>
      <c r="E13" s="218" t="n">
        <v>0</v>
      </c>
    </row>
    <row r="14" customFormat="false" ht="25.5" hidden="false" customHeight="false" outlineLevel="0" collapsed="false">
      <c r="A14" s="215" t="s">
        <v>2165</v>
      </c>
      <c r="B14" s="216" t="s">
        <v>2166</v>
      </c>
      <c r="C14" s="216" t="s">
        <v>2177</v>
      </c>
      <c r="D14" s="217" t="s">
        <v>2178</v>
      </c>
      <c r="E14" s="218" t="n">
        <v>0</v>
      </c>
    </row>
    <row r="15" customFormat="false" ht="25.5" hidden="false" customHeight="false" outlineLevel="0" collapsed="false">
      <c r="A15" s="215" t="s">
        <v>2165</v>
      </c>
      <c r="B15" s="216" t="s">
        <v>2166</v>
      </c>
      <c r="C15" s="216" t="s">
        <v>2179</v>
      </c>
      <c r="D15" s="217" t="s">
        <v>2180</v>
      </c>
      <c r="E15" s="218" t="n">
        <v>0</v>
      </c>
    </row>
    <row r="16" customFormat="false" ht="25.5" hidden="false" customHeight="false" outlineLevel="0" collapsed="false">
      <c r="A16" s="215" t="s">
        <v>2165</v>
      </c>
      <c r="B16" s="216" t="s">
        <v>2166</v>
      </c>
      <c r="C16" s="216" t="s">
        <v>2181</v>
      </c>
      <c r="D16" s="217" t="s">
        <v>2182</v>
      </c>
      <c r="E16" s="218" t="n">
        <v>0</v>
      </c>
    </row>
    <row r="17" customFormat="false" ht="25.5" hidden="false" customHeight="false" outlineLevel="0" collapsed="false">
      <c r="A17" s="215" t="s">
        <v>2165</v>
      </c>
      <c r="B17" s="216" t="s">
        <v>2166</v>
      </c>
      <c r="C17" s="216" t="s">
        <v>2183</v>
      </c>
      <c r="D17" s="217" t="s">
        <v>2184</v>
      </c>
      <c r="E17" s="218" t="n">
        <v>0</v>
      </c>
    </row>
    <row r="18" customFormat="false" ht="25.5" hidden="false" customHeight="false" outlineLevel="0" collapsed="false">
      <c r="A18" s="215" t="s">
        <v>2165</v>
      </c>
      <c r="B18" s="216" t="s">
        <v>2166</v>
      </c>
      <c r="C18" s="216" t="s">
        <v>2185</v>
      </c>
      <c r="D18" s="217" t="s">
        <v>2186</v>
      </c>
      <c r="E18" s="218" t="n">
        <v>0</v>
      </c>
    </row>
    <row r="19" customFormat="false" ht="25.5" hidden="false" customHeight="false" outlineLevel="0" collapsed="false">
      <c r="A19" s="215" t="s">
        <v>2165</v>
      </c>
      <c r="B19" s="216" t="s">
        <v>2166</v>
      </c>
      <c r="C19" s="216" t="s">
        <v>2187</v>
      </c>
      <c r="D19" s="217" t="s">
        <v>2188</v>
      </c>
      <c r="E19" s="218" t="n">
        <v>0</v>
      </c>
    </row>
    <row r="20" customFormat="false" ht="25.5" hidden="false" customHeight="false" outlineLevel="0" collapsed="false">
      <c r="A20" s="215" t="s">
        <v>2165</v>
      </c>
      <c r="B20" s="216" t="s">
        <v>2166</v>
      </c>
      <c r="C20" s="216" t="s">
        <v>2189</v>
      </c>
      <c r="D20" s="217" t="s">
        <v>2190</v>
      </c>
      <c r="E20" s="218" t="n">
        <v>0</v>
      </c>
    </row>
    <row r="21" customFormat="false" ht="25.5" hidden="false" customHeight="false" outlineLevel="0" collapsed="false">
      <c r="A21" s="215" t="s">
        <v>2165</v>
      </c>
      <c r="B21" s="216" t="s">
        <v>2166</v>
      </c>
      <c r="C21" s="216" t="s">
        <v>2191</v>
      </c>
      <c r="D21" s="217" t="s">
        <v>2192</v>
      </c>
      <c r="E21" s="218" t="n">
        <v>0</v>
      </c>
    </row>
    <row r="22" customFormat="false" ht="25.5" hidden="false" customHeight="false" outlineLevel="0" collapsed="false">
      <c r="A22" s="215" t="s">
        <v>2165</v>
      </c>
      <c r="B22" s="216" t="s">
        <v>2166</v>
      </c>
      <c r="C22" s="216" t="s">
        <v>2193</v>
      </c>
      <c r="D22" s="217" t="s">
        <v>2194</v>
      </c>
      <c r="E22" s="218" t="n">
        <v>0</v>
      </c>
    </row>
    <row r="23" customFormat="false" ht="25.5" hidden="false" customHeight="false" outlineLevel="0" collapsed="false">
      <c r="A23" s="215" t="s">
        <v>2165</v>
      </c>
      <c r="B23" s="216" t="s">
        <v>2166</v>
      </c>
      <c r="C23" s="216" t="s">
        <v>2195</v>
      </c>
      <c r="D23" s="217" t="s">
        <v>2196</v>
      </c>
      <c r="E23" s="218" t="n">
        <v>0</v>
      </c>
    </row>
    <row r="24" customFormat="false" ht="25.5" hidden="false" customHeight="false" outlineLevel="0" collapsed="false">
      <c r="A24" s="215" t="s">
        <v>2165</v>
      </c>
      <c r="B24" s="216" t="s">
        <v>2166</v>
      </c>
      <c r="C24" s="216" t="s">
        <v>2197</v>
      </c>
      <c r="D24" s="217" t="s">
        <v>2198</v>
      </c>
      <c r="E24" s="218" t="n">
        <v>0</v>
      </c>
    </row>
    <row r="25" customFormat="false" ht="25.5" hidden="false" customHeight="false" outlineLevel="0" collapsed="false">
      <c r="A25" s="215" t="s">
        <v>2165</v>
      </c>
      <c r="B25" s="216" t="s">
        <v>2199</v>
      </c>
      <c r="C25" s="216" t="s">
        <v>2200</v>
      </c>
      <c r="D25" s="217" t="s">
        <v>2201</v>
      </c>
      <c r="E25" s="218" t="n">
        <v>7568</v>
      </c>
    </row>
    <row r="26" customFormat="false" ht="25.5" hidden="false" customHeight="false" outlineLevel="0" collapsed="false">
      <c r="A26" s="215" t="s">
        <v>2165</v>
      </c>
      <c r="B26" s="216" t="s">
        <v>2199</v>
      </c>
      <c r="C26" s="216" t="s">
        <v>2202</v>
      </c>
      <c r="D26" s="217" t="s">
        <v>2203</v>
      </c>
      <c r="E26" s="218" t="n">
        <v>11319</v>
      </c>
    </row>
    <row r="27" customFormat="false" ht="25.5" hidden="false" customHeight="false" outlineLevel="0" collapsed="false">
      <c r="A27" s="215" t="s">
        <v>2165</v>
      </c>
      <c r="B27" s="216" t="s">
        <v>2199</v>
      </c>
      <c r="C27" s="216" t="s">
        <v>2204</v>
      </c>
      <c r="D27" s="217" t="s">
        <v>2205</v>
      </c>
      <c r="E27" s="218" t="n">
        <v>726</v>
      </c>
    </row>
    <row r="28" customFormat="false" ht="25.5" hidden="false" customHeight="false" outlineLevel="0" collapsed="false">
      <c r="A28" s="215" t="s">
        <v>2165</v>
      </c>
      <c r="B28" s="216" t="s">
        <v>2199</v>
      </c>
      <c r="C28" s="216" t="s">
        <v>2206</v>
      </c>
      <c r="D28" s="217" t="s">
        <v>2207</v>
      </c>
      <c r="E28" s="218" t="n">
        <v>5533</v>
      </c>
    </row>
    <row r="29" customFormat="false" ht="25.5" hidden="false" customHeight="false" outlineLevel="0" collapsed="false">
      <c r="A29" s="215" t="s">
        <v>2165</v>
      </c>
      <c r="B29" s="216" t="s">
        <v>2208</v>
      </c>
      <c r="C29" s="216" t="s">
        <v>2209</v>
      </c>
      <c r="D29" s="217" t="s">
        <v>2210</v>
      </c>
      <c r="E29" s="218" t="n">
        <v>34562</v>
      </c>
    </row>
    <row r="30" customFormat="false" ht="25.5" hidden="false" customHeight="false" outlineLevel="0" collapsed="false">
      <c r="A30" s="215" t="s">
        <v>2165</v>
      </c>
      <c r="B30" s="216" t="s">
        <v>2208</v>
      </c>
      <c r="C30" s="216" t="s">
        <v>2211</v>
      </c>
      <c r="D30" s="217" t="s">
        <v>2212</v>
      </c>
      <c r="E30" s="218" t="n">
        <v>40139</v>
      </c>
    </row>
    <row r="31" customFormat="false" ht="25.5" hidden="false" customHeight="false" outlineLevel="0" collapsed="false">
      <c r="A31" s="215" t="s">
        <v>2165</v>
      </c>
      <c r="B31" s="216" t="s">
        <v>2208</v>
      </c>
      <c r="C31" s="216" t="s">
        <v>2213</v>
      </c>
      <c r="D31" s="217" t="s">
        <v>2214</v>
      </c>
      <c r="E31" s="218" t="n">
        <v>49038</v>
      </c>
    </row>
    <row r="32" customFormat="false" ht="25.5" hidden="false" customHeight="false" outlineLevel="0" collapsed="false">
      <c r="A32" s="215" t="s">
        <v>2165</v>
      </c>
      <c r="B32" s="216" t="s">
        <v>2208</v>
      </c>
      <c r="C32" s="216" t="s">
        <v>2215</v>
      </c>
      <c r="D32" s="217" t="s">
        <v>2216</v>
      </c>
      <c r="E32" s="218" t="n">
        <v>41118</v>
      </c>
    </row>
    <row r="33" customFormat="false" ht="25.5" hidden="false" customHeight="false" outlineLevel="0" collapsed="false">
      <c r="A33" s="215" t="s">
        <v>2165</v>
      </c>
      <c r="B33" s="216" t="s">
        <v>2208</v>
      </c>
      <c r="C33" s="216" t="s">
        <v>2217</v>
      </c>
      <c r="D33" s="217" t="s">
        <v>2218</v>
      </c>
      <c r="E33" s="218" t="n">
        <v>43065</v>
      </c>
    </row>
    <row r="34" customFormat="false" ht="25.5" hidden="false" customHeight="false" outlineLevel="0" collapsed="false">
      <c r="A34" s="215" t="s">
        <v>2165</v>
      </c>
      <c r="B34" s="216" t="s">
        <v>2208</v>
      </c>
      <c r="C34" s="216" t="s">
        <v>2219</v>
      </c>
      <c r="D34" s="217" t="s">
        <v>2220</v>
      </c>
      <c r="E34" s="218" t="n">
        <v>46156</v>
      </c>
    </row>
    <row r="35" customFormat="false" ht="25.5" hidden="false" customHeight="false" outlineLevel="0" collapsed="false">
      <c r="A35" s="215" t="s">
        <v>2165</v>
      </c>
      <c r="B35" s="216" t="s">
        <v>2208</v>
      </c>
      <c r="C35" s="216" t="s">
        <v>2221</v>
      </c>
      <c r="D35" s="217" t="s">
        <v>2222</v>
      </c>
      <c r="E35" s="218" t="n">
        <v>46156</v>
      </c>
    </row>
    <row r="36" customFormat="false" ht="25.5" hidden="false" customHeight="false" outlineLevel="0" collapsed="false">
      <c r="A36" s="215" t="s">
        <v>2165</v>
      </c>
      <c r="B36" s="216" t="s">
        <v>2208</v>
      </c>
      <c r="C36" s="216" t="s">
        <v>2223</v>
      </c>
      <c r="D36" s="217" t="s">
        <v>2224</v>
      </c>
      <c r="E36" s="218" t="n">
        <v>51128</v>
      </c>
    </row>
    <row r="37" customFormat="false" ht="25.5" hidden="false" customHeight="false" outlineLevel="0" collapsed="false">
      <c r="A37" s="215" t="s">
        <v>2165</v>
      </c>
      <c r="B37" s="216" t="s">
        <v>2208</v>
      </c>
      <c r="C37" s="216" t="s">
        <v>2225</v>
      </c>
      <c r="D37" s="217" t="s">
        <v>2226</v>
      </c>
      <c r="E37" s="218" t="n">
        <v>352</v>
      </c>
    </row>
    <row r="38" customFormat="false" ht="25.5" hidden="false" customHeight="false" outlineLevel="0" collapsed="false">
      <c r="A38" s="215" t="s">
        <v>2165</v>
      </c>
      <c r="B38" s="216" t="s">
        <v>2208</v>
      </c>
      <c r="C38" s="216" t="s">
        <v>2227</v>
      </c>
      <c r="D38" s="217" t="s">
        <v>2228</v>
      </c>
      <c r="E38" s="218" t="n">
        <v>352</v>
      </c>
    </row>
    <row r="39" customFormat="false" ht="25.5" hidden="false" customHeight="false" outlineLevel="0" collapsed="false">
      <c r="A39" s="215" t="s">
        <v>2165</v>
      </c>
      <c r="B39" s="216" t="s">
        <v>2208</v>
      </c>
      <c r="C39" s="216" t="s">
        <v>2229</v>
      </c>
      <c r="D39" s="217" t="s">
        <v>2230</v>
      </c>
      <c r="E39" s="218" t="n">
        <v>1045</v>
      </c>
    </row>
    <row r="40" customFormat="false" ht="25.5" hidden="false" customHeight="false" outlineLevel="0" collapsed="false">
      <c r="A40" s="215" t="s">
        <v>2165</v>
      </c>
      <c r="B40" s="216" t="s">
        <v>2208</v>
      </c>
      <c r="C40" s="216" t="s">
        <v>2231</v>
      </c>
      <c r="D40" s="217" t="s">
        <v>2232</v>
      </c>
      <c r="E40" s="218" t="n">
        <v>1496</v>
      </c>
    </row>
    <row r="41" customFormat="false" ht="25.5" hidden="false" customHeight="false" outlineLevel="0" collapsed="false">
      <c r="A41" s="215" t="s">
        <v>2165</v>
      </c>
      <c r="B41" s="216" t="s">
        <v>2208</v>
      </c>
      <c r="C41" s="216" t="s">
        <v>2233</v>
      </c>
      <c r="D41" s="217" t="s">
        <v>2234</v>
      </c>
      <c r="E41" s="218" t="n">
        <v>2211</v>
      </c>
    </row>
    <row r="42" customFormat="false" ht="25.5" hidden="false" customHeight="false" outlineLevel="0" collapsed="false">
      <c r="A42" s="215" t="s">
        <v>2165</v>
      </c>
      <c r="B42" s="216" t="s">
        <v>2208</v>
      </c>
      <c r="C42" s="216" t="s">
        <v>2235</v>
      </c>
      <c r="D42" s="217" t="s">
        <v>2236</v>
      </c>
      <c r="E42" s="218" t="n">
        <v>1331</v>
      </c>
    </row>
    <row r="43" customFormat="false" ht="25.5" hidden="false" customHeight="false" outlineLevel="0" collapsed="false">
      <c r="A43" s="215" t="s">
        <v>2165</v>
      </c>
      <c r="B43" s="216" t="s">
        <v>2237</v>
      </c>
      <c r="C43" s="216" t="s">
        <v>2238</v>
      </c>
      <c r="D43" s="217" t="s">
        <v>2239</v>
      </c>
      <c r="E43" s="218" t="n">
        <v>385</v>
      </c>
    </row>
    <row r="44" customFormat="false" ht="25.5" hidden="false" customHeight="false" outlineLevel="0" collapsed="false">
      <c r="A44" s="215" t="s">
        <v>2165</v>
      </c>
      <c r="B44" s="216" t="s">
        <v>2240</v>
      </c>
      <c r="C44" s="216" t="s">
        <v>2241</v>
      </c>
      <c r="D44" s="217" t="s">
        <v>2242</v>
      </c>
      <c r="E44" s="218" t="n">
        <v>803</v>
      </c>
    </row>
    <row r="45" customFormat="false" ht="25.5" hidden="false" customHeight="false" outlineLevel="0" collapsed="false">
      <c r="A45" s="215" t="s">
        <v>2165</v>
      </c>
      <c r="B45" s="216" t="s">
        <v>2240</v>
      </c>
      <c r="C45" s="216" t="s">
        <v>2243</v>
      </c>
      <c r="D45" s="217" t="s">
        <v>2244</v>
      </c>
      <c r="E45" s="218" t="n">
        <v>1595</v>
      </c>
    </row>
    <row r="46" customFormat="false" ht="25.5" hidden="false" customHeight="false" outlineLevel="0" collapsed="false">
      <c r="A46" s="215" t="s">
        <v>2165</v>
      </c>
      <c r="B46" s="216" t="s">
        <v>2240</v>
      </c>
      <c r="C46" s="216" t="s">
        <v>2245</v>
      </c>
      <c r="D46" s="217" t="s">
        <v>2246</v>
      </c>
      <c r="E46" s="218" t="n">
        <v>1045</v>
      </c>
    </row>
    <row r="47" customFormat="false" ht="25.5" hidden="false" customHeight="false" outlineLevel="0" collapsed="false">
      <c r="A47" s="215" t="s">
        <v>2165</v>
      </c>
      <c r="B47" s="216" t="s">
        <v>2247</v>
      </c>
      <c r="C47" s="216" t="s">
        <v>2248</v>
      </c>
      <c r="D47" s="217" t="s">
        <v>2249</v>
      </c>
      <c r="E47" s="218" t="n">
        <v>1243</v>
      </c>
    </row>
    <row r="48" customFormat="false" ht="25.5" hidden="false" customHeight="false" outlineLevel="0" collapsed="false">
      <c r="A48" s="215" t="s">
        <v>2165</v>
      </c>
      <c r="B48" s="216" t="s">
        <v>2247</v>
      </c>
      <c r="C48" s="216" t="s">
        <v>2250</v>
      </c>
      <c r="D48" s="217" t="s">
        <v>2251</v>
      </c>
      <c r="E48" s="218" t="n">
        <v>429</v>
      </c>
    </row>
    <row r="49" customFormat="false" ht="25.5" hidden="false" customHeight="false" outlineLevel="0" collapsed="false">
      <c r="A49" s="215" t="s">
        <v>2165</v>
      </c>
      <c r="B49" s="216" t="s">
        <v>2247</v>
      </c>
      <c r="C49" s="216" t="s">
        <v>2252</v>
      </c>
      <c r="D49" s="217" t="s">
        <v>2253</v>
      </c>
      <c r="E49" s="218" t="n">
        <v>704</v>
      </c>
    </row>
    <row r="50" customFormat="false" ht="25.5" hidden="false" customHeight="false" outlineLevel="0" collapsed="false">
      <c r="A50" s="215" t="s">
        <v>2165</v>
      </c>
      <c r="B50" s="216" t="s">
        <v>2254</v>
      </c>
      <c r="C50" s="216" t="s">
        <v>2255</v>
      </c>
      <c r="D50" s="217" t="s">
        <v>2256</v>
      </c>
      <c r="E50" s="218" t="n">
        <v>4664</v>
      </c>
    </row>
    <row r="51" customFormat="false" ht="25.5" hidden="false" customHeight="false" outlineLevel="0" collapsed="false">
      <c r="A51" s="215" t="s">
        <v>2165</v>
      </c>
      <c r="B51" s="216" t="s">
        <v>2254</v>
      </c>
      <c r="C51" s="216" t="s">
        <v>2257</v>
      </c>
      <c r="D51" s="217" t="s">
        <v>2258</v>
      </c>
      <c r="E51" s="218" t="n">
        <v>4829</v>
      </c>
    </row>
    <row r="52" customFormat="false" ht="25.5" hidden="false" customHeight="false" outlineLevel="0" collapsed="false">
      <c r="A52" s="215" t="s">
        <v>2165</v>
      </c>
      <c r="B52" s="216" t="s">
        <v>2254</v>
      </c>
      <c r="C52" s="216" t="s">
        <v>2259</v>
      </c>
      <c r="D52" s="217" t="s">
        <v>2260</v>
      </c>
      <c r="E52" s="218" t="n">
        <v>286</v>
      </c>
    </row>
    <row r="53" customFormat="false" ht="25.5" hidden="false" customHeight="false" outlineLevel="0" collapsed="false">
      <c r="A53" s="215" t="s">
        <v>2165</v>
      </c>
      <c r="B53" s="216" t="s">
        <v>2261</v>
      </c>
      <c r="C53" s="216" t="s">
        <v>2262</v>
      </c>
      <c r="D53" s="217" t="s">
        <v>2263</v>
      </c>
      <c r="E53" s="218" t="n">
        <v>605</v>
      </c>
    </row>
    <row r="54" customFormat="false" ht="25.5" hidden="false" customHeight="false" outlineLevel="0" collapsed="false">
      <c r="A54" s="215" t="s">
        <v>2165</v>
      </c>
      <c r="B54" s="216" t="s">
        <v>2261</v>
      </c>
      <c r="C54" s="216" t="s">
        <v>2264</v>
      </c>
      <c r="D54" s="217" t="s">
        <v>2265</v>
      </c>
      <c r="E54" s="218" t="n">
        <v>825</v>
      </c>
    </row>
    <row r="55" customFormat="false" ht="25.5" hidden="false" customHeight="false" outlineLevel="0" collapsed="false">
      <c r="A55" s="215" t="s">
        <v>2165</v>
      </c>
      <c r="B55" s="216" t="s">
        <v>2261</v>
      </c>
      <c r="C55" s="216" t="s">
        <v>2266</v>
      </c>
      <c r="D55" s="217" t="s">
        <v>2267</v>
      </c>
      <c r="E55" s="218" t="n">
        <v>825</v>
      </c>
    </row>
    <row r="56" customFormat="false" ht="25.5" hidden="false" customHeight="false" outlineLevel="0" collapsed="false">
      <c r="A56" s="215" t="s">
        <v>2165</v>
      </c>
      <c r="B56" s="216" t="s">
        <v>2261</v>
      </c>
      <c r="C56" s="216" t="s">
        <v>2268</v>
      </c>
      <c r="D56" s="217" t="s">
        <v>2269</v>
      </c>
      <c r="E56" s="218" t="n">
        <v>451</v>
      </c>
    </row>
    <row r="57" customFormat="false" ht="25.5" hidden="false" customHeight="false" outlineLevel="0" collapsed="false">
      <c r="A57" s="215" t="s">
        <v>2165</v>
      </c>
      <c r="B57" s="216" t="s">
        <v>2261</v>
      </c>
      <c r="C57" s="216" t="s">
        <v>2270</v>
      </c>
      <c r="D57" s="217" t="s">
        <v>2271</v>
      </c>
      <c r="E57" s="218" t="n">
        <v>1045</v>
      </c>
    </row>
    <row r="58" customFormat="false" ht="25.5" hidden="false" customHeight="false" outlineLevel="0" collapsed="false">
      <c r="A58" s="215" t="s">
        <v>2165</v>
      </c>
      <c r="B58" s="216" t="s">
        <v>2261</v>
      </c>
      <c r="C58" s="216" t="s">
        <v>2272</v>
      </c>
      <c r="D58" s="217" t="s">
        <v>2273</v>
      </c>
      <c r="E58" s="218" t="n">
        <v>627</v>
      </c>
    </row>
    <row r="59" customFormat="false" ht="25.5" hidden="false" customHeight="false" outlineLevel="0" collapsed="false">
      <c r="A59" s="215" t="s">
        <v>2165</v>
      </c>
      <c r="B59" s="216" t="s">
        <v>2261</v>
      </c>
      <c r="C59" s="216" t="s">
        <v>2274</v>
      </c>
      <c r="D59" s="217" t="s">
        <v>2275</v>
      </c>
      <c r="E59" s="218" t="n">
        <v>682</v>
      </c>
    </row>
    <row r="60" customFormat="false" ht="25.5" hidden="false" customHeight="false" outlineLevel="0" collapsed="false">
      <c r="A60" s="215" t="s">
        <v>2165</v>
      </c>
      <c r="B60" s="216" t="s">
        <v>2276</v>
      </c>
      <c r="C60" s="216" t="s">
        <v>2277</v>
      </c>
      <c r="D60" s="217" t="s">
        <v>2278</v>
      </c>
      <c r="E60" s="218" t="n">
        <v>2695</v>
      </c>
    </row>
    <row r="61" customFormat="false" ht="25.5" hidden="false" customHeight="false" outlineLevel="0" collapsed="false">
      <c r="A61" s="215" t="s">
        <v>2165</v>
      </c>
      <c r="B61" s="216" t="s">
        <v>2276</v>
      </c>
      <c r="C61" s="216" t="s">
        <v>2279</v>
      </c>
      <c r="D61" s="217" t="s">
        <v>2280</v>
      </c>
      <c r="E61" s="218" t="n">
        <v>3828</v>
      </c>
    </row>
    <row r="62" customFormat="false" ht="25.5" hidden="false" customHeight="false" outlineLevel="0" collapsed="false">
      <c r="A62" s="215" t="s">
        <v>2165</v>
      </c>
      <c r="B62" s="216" t="s">
        <v>2276</v>
      </c>
      <c r="C62" s="216" t="s">
        <v>2281</v>
      </c>
      <c r="D62" s="217" t="s">
        <v>2282</v>
      </c>
      <c r="E62" s="218" t="n">
        <v>4972</v>
      </c>
    </row>
    <row r="63" customFormat="false" ht="25.5" hidden="false" customHeight="false" outlineLevel="0" collapsed="false">
      <c r="A63" s="215" t="s">
        <v>2165</v>
      </c>
      <c r="B63" s="216" t="s">
        <v>2276</v>
      </c>
      <c r="C63" s="216" t="s">
        <v>2283</v>
      </c>
      <c r="D63" s="217" t="s">
        <v>2284</v>
      </c>
      <c r="E63" s="218" t="n">
        <v>6105</v>
      </c>
    </row>
    <row r="64" customFormat="false" ht="25.5" hidden="false" customHeight="false" outlineLevel="0" collapsed="false">
      <c r="A64" s="215" t="s">
        <v>2165</v>
      </c>
      <c r="B64" s="216" t="s">
        <v>2276</v>
      </c>
      <c r="C64" s="216" t="s">
        <v>2285</v>
      </c>
      <c r="D64" s="217" t="s">
        <v>2286</v>
      </c>
      <c r="E64" s="218" t="n">
        <v>2057</v>
      </c>
    </row>
    <row r="65" customFormat="false" ht="25.5" hidden="false" customHeight="false" outlineLevel="0" collapsed="false">
      <c r="A65" s="215" t="s">
        <v>2165</v>
      </c>
      <c r="B65" s="216" t="s">
        <v>2276</v>
      </c>
      <c r="C65" s="216" t="s">
        <v>2287</v>
      </c>
      <c r="D65" s="217" t="s">
        <v>2288</v>
      </c>
      <c r="E65" s="218" t="n">
        <v>2794</v>
      </c>
    </row>
    <row r="66" customFormat="false" ht="25.5" hidden="false" customHeight="false" outlineLevel="0" collapsed="false">
      <c r="A66" s="215" t="s">
        <v>2165</v>
      </c>
      <c r="B66" s="216" t="s">
        <v>2276</v>
      </c>
      <c r="C66" s="216" t="s">
        <v>2289</v>
      </c>
      <c r="D66" s="217" t="s">
        <v>2290</v>
      </c>
      <c r="E66" s="218" t="n">
        <v>3531</v>
      </c>
    </row>
    <row r="67" customFormat="false" ht="25.5" hidden="false" customHeight="false" outlineLevel="0" collapsed="false">
      <c r="A67" s="215" t="s">
        <v>2165</v>
      </c>
      <c r="B67" s="216" t="s">
        <v>2276</v>
      </c>
      <c r="C67" s="216" t="s">
        <v>2291</v>
      </c>
      <c r="D67" s="217" t="s">
        <v>2292</v>
      </c>
      <c r="E67" s="218" t="n">
        <v>4268</v>
      </c>
    </row>
    <row r="68" customFormat="false" ht="25.5" hidden="false" customHeight="false" outlineLevel="0" collapsed="false">
      <c r="A68" s="215" t="s">
        <v>2165</v>
      </c>
      <c r="B68" s="216" t="s">
        <v>2276</v>
      </c>
      <c r="C68" s="216" t="s">
        <v>2293</v>
      </c>
      <c r="D68" s="217" t="s">
        <v>2294</v>
      </c>
      <c r="E68" s="218" t="n">
        <v>2178</v>
      </c>
    </row>
    <row r="69" customFormat="false" ht="25.5" hidden="false" customHeight="false" outlineLevel="0" collapsed="false">
      <c r="A69" s="215" t="s">
        <v>2165</v>
      </c>
      <c r="B69" s="216" t="s">
        <v>2276</v>
      </c>
      <c r="C69" s="216" t="s">
        <v>2295</v>
      </c>
      <c r="D69" s="217" t="s">
        <v>2296</v>
      </c>
      <c r="E69" s="218" t="n">
        <v>3025</v>
      </c>
    </row>
    <row r="70" customFormat="false" ht="25.5" hidden="false" customHeight="false" outlineLevel="0" collapsed="false">
      <c r="A70" s="215" t="s">
        <v>2165</v>
      </c>
      <c r="B70" s="216" t="s">
        <v>2276</v>
      </c>
      <c r="C70" s="216" t="s">
        <v>2297</v>
      </c>
      <c r="D70" s="217" t="s">
        <v>2298</v>
      </c>
      <c r="E70" s="218" t="n">
        <v>3872</v>
      </c>
    </row>
    <row r="71" customFormat="false" ht="25.5" hidden="false" customHeight="false" outlineLevel="0" collapsed="false">
      <c r="A71" s="215" t="s">
        <v>2165</v>
      </c>
      <c r="B71" s="216" t="s">
        <v>2276</v>
      </c>
      <c r="C71" s="216" t="s">
        <v>2299</v>
      </c>
      <c r="D71" s="217" t="s">
        <v>2300</v>
      </c>
      <c r="E71" s="218" t="n">
        <v>4730</v>
      </c>
    </row>
    <row r="72" customFormat="false" ht="25.5" hidden="false" customHeight="false" outlineLevel="0" collapsed="false">
      <c r="A72" s="215" t="s">
        <v>2165</v>
      </c>
      <c r="B72" s="216" t="s">
        <v>2276</v>
      </c>
      <c r="C72" s="216" t="s">
        <v>2301</v>
      </c>
      <c r="D72" s="217" t="s">
        <v>2302</v>
      </c>
      <c r="E72" s="218" t="n">
        <v>2002</v>
      </c>
    </row>
    <row r="73" customFormat="false" ht="25.5" hidden="false" customHeight="false" outlineLevel="0" collapsed="false">
      <c r="A73" s="215" t="s">
        <v>2165</v>
      </c>
      <c r="B73" s="216" t="s">
        <v>2276</v>
      </c>
      <c r="C73" s="216" t="s">
        <v>2303</v>
      </c>
      <c r="D73" s="217" t="s">
        <v>2304</v>
      </c>
      <c r="E73" s="218" t="n">
        <v>2607</v>
      </c>
    </row>
    <row r="74" customFormat="false" ht="25.5" hidden="false" customHeight="false" outlineLevel="0" collapsed="false">
      <c r="A74" s="215" t="s">
        <v>2165</v>
      </c>
      <c r="B74" s="216" t="s">
        <v>2276</v>
      </c>
      <c r="C74" s="216" t="s">
        <v>2305</v>
      </c>
      <c r="D74" s="217" t="s">
        <v>2306</v>
      </c>
      <c r="E74" s="218" t="n">
        <v>3201</v>
      </c>
    </row>
    <row r="75" customFormat="false" ht="25.5" hidden="false" customHeight="false" outlineLevel="0" collapsed="false">
      <c r="A75" s="215" t="s">
        <v>2165</v>
      </c>
      <c r="B75" s="216" t="s">
        <v>2276</v>
      </c>
      <c r="C75" s="216" t="s">
        <v>2307</v>
      </c>
      <c r="D75" s="217" t="s">
        <v>2308</v>
      </c>
      <c r="E75" s="218" t="n">
        <v>3806</v>
      </c>
    </row>
    <row r="76" customFormat="false" ht="25.5" hidden="false" customHeight="false" outlineLevel="0" collapsed="false">
      <c r="A76" s="215" t="s">
        <v>2165</v>
      </c>
      <c r="B76" s="216" t="s">
        <v>2276</v>
      </c>
      <c r="C76" s="216" t="s">
        <v>2309</v>
      </c>
      <c r="D76" s="217" t="s">
        <v>2310</v>
      </c>
      <c r="E76" s="218" t="n">
        <v>1947</v>
      </c>
    </row>
    <row r="77" customFormat="false" ht="25.5" hidden="false" customHeight="false" outlineLevel="0" collapsed="false">
      <c r="A77" s="215" t="s">
        <v>2165</v>
      </c>
      <c r="B77" s="216" t="s">
        <v>2276</v>
      </c>
      <c r="C77" s="216" t="s">
        <v>2311</v>
      </c>
      <c r="D77" s="217" t="s">
        <v>2312</v>
      </c>
      <c r="E77" s="218" t="n">
        <v>2497</v>
      </c>
    </row>
    <row r="78" customFormat="false" ht="25.5" hidden="false" customHeight="false" outlineLevel="0" collapsed="false">
      <c r="A78" s="215" t="s">
        <v>2165</v>
      </c>
      <c r="B78" s="216" t="s">
        <v>2276</v>
      </c>
      <c r="C78" s="216" t="s">
        <v>2313</v>
      </c>
      <c r="D78" s="217" t="s">
        <v>2314</v>
      </c>
      <c r="E78" s="218" t="n">
        <v>3036</v>
      </c>
    </row>
    <row r="79" customFormat="false" ht="25.5" hidden="false" customHeight="false" outlineLevel="0" collapsed="false">
      <c r="A79" s="215" t="s">
        <v>2165</v>
      </c>
      <c r="B79" s="216" t="s">
        <v>2276</v>
      </c>
      <c r="C79" s="216" t="s">
        <v>2315</v>
      </c>
      <c r="D79" s="217" t="s">
        <v>2316</v>
      </c>
      <c r="E79" s="218" t="n">
        <v>3575</v>
      </c>
    </row>
    <row r="80" customFormat="false" ht="25.5" hidden="false" customHeight="false" outlineLevel="0" collapsed="false">
      <c r="A80" s="215" t="s">
        <v>2165</v>
      </c>
      <c r="B80" s="216" t="s">
        <v>2276</v>
      </c>
      <c r="C80" s="216" t="s">
        <v>2317</v>
      </c>
      <c r="D80" s="217" t="s">
        <v>2318</v>
      </c>
      <c r="E80" s="218" t="n">
        <v>0</v>
      </c>
    </row>
    <row r="81" customFormat="false" ht="25.5" hidden="false" customHeight="false" outlineLevel="0" collapsed="false">
      <c r="A81" s="215" t="s">
        <v>2165</v>
      </c>
      <c r="B81" s="216" t="s">
        <v>2276</v>
      </c>
      <c r="C81" s="216" t="s">
        <v>2319</v>
      </c>
      <c r="D81" s="217" t="s">
        <v>2320</v>
      </c>
      <c r="E81" s="218" t="n">
        <v>0</v>
      </c>
    </row>
    <row r="82" customFormat="false" ht="25.5" hidden="false" customHeight="false" outlineLevel="0" collapsed="false">
      <c r="A82" s="215" t="s">
        <v>2165</v>
      </c>
      <c r="B82" s="216" t="s">
        <v>2276</v>
      </c>
      <c r="C82" s="216" t="s">
        <v>2321</v>
      </c>
      <c r="D82" s="217" t="s">
        <v>2322</v>
      </c>
      <c r="E82" s="218" t="n">
        <v>231</v>
      </c>
    </row>
    <row r="83" customFormat="false" ht="25.5" hidden="false" customHeight="false" outlineLevel="0" collapsed="false">
      <c r="A83" s="215" t="s">
        <v>2165</v>
      </c>
      <c r="B83" s="216" t="s">
        <v>2276</v>
      </c>
      <c r="C83" s="216" t="s">
        <v>2323</v>
      </c>
      <c r="D83" s="217" t="s">
        <v>2324</v>
      </c>
      <c r="E83" s="218" t="n">
        <v>1793</v>
      </c>
    </row>
    <row r="84" customFormat="false" ht="25.5" hidden="false" customHeight="false" outlineLevel="0" collapsed="false">
      <c r="A84" s="215" t="s">
        <v>2165</v>
      </c>
      <c r="B84" s="216" t="s">
        <v>2276</v>
      </c>
      <c r="C84" s="216" t="s">
        <v>2325</v>
      </c>
      <c r="D84" s="217" t="s">
        <v>2326</v>
      </c>
      <c r="E84" s="218" t="n">
        <v>0</v>
      </c>
    </row>
    <row r="85" customFormat="false" ht="25.5" hidden="false" customHeight="false" outlineLevel="0" collapsed="false">
      <c r="A85" s="215" t="s">
        <v>2165</v>
      </c>
      <c r="B85" s="216" t="s">
        <v>2276</v>
      </c>
      <c r="C85" s="216" t="s">
        <v>2327</v>
      </c>
      <c r="D85" s="217" t="s">
        <v>2328</v>
      </c>
      <c r="E85" s="218" t="n">
        <v>110</v>
      </c>
    </row>
    <row r="86" customFormat="false" ht="25.5" hidden="false" customHeight="false" outlineLevel="0" collapsed="false">
      <c r="A86" s="215" t="s">
        <v>2165</v>
      </c>
      <c r="B86" s="216" t="s">
        <v>2276</v>
      </c>
      <c r="C86" s="216" t="s">
        <v>2329</v>
      </c>
      <c r="D86" s="217" t="s">
        <v>2330</v>
      </c>
      <c r="E86" s="218" t="n">
        <v>715</v>
      </c>
    </row>
    <row r="87" customFormat="false" ht="25.5" hidden="false" customHeight="false" outlineLevel="0" collapsed="false">
      <c r="A87" s="215" t="s">
        <v>2165</v>
      </c>
      <c r="B87" s="216" t="s">
        <v>2276</v>
      </c>
      <c r="C87" s="216" t="s">
        <v>2331</v>
      </c>
      <c r="D87" s="217" t="s">
        <v>2332</v>
      </c>
      <c r="E87" s="218" t="n">
        <v>297</v>
      </c>
    </row>
    <row r="88" customFormat="false" ht="25.5" hidden="false" customHeight="false" outlineLevel="0" collapsed="false">
      <c r="A88" s="215" t="s">
        <v>2165</v>
      </c>
      <c r="B88" s="216" t="s">
        <v>2276</v>
      </c>
      <c r="C88" s="216" t="s">
        <v>2333</v>
      </c>
      <c r="D88" s="217" t="s">
        <v>2334</v>
      </c>
      <c r="E88" s="218" t="n">
        <v>264</v>
      </c>
    </row>
    <row r="89" customFormat="false" ht="25.5" hidden="false" customHeight="false" outlineLevel="0" collapsed="false">
      <c r="A89" s="215" t="s">
        <v>2165</v>
      </c>
      <c r="B89" s="216" t="s">
        <v>2276</v>
      </c>
      <c r="C89" s="216" t="s">
        <v>2335</v>
      </c>
      <c r="D89" s="217" t="s">
        <v>2336</v>
      </c>
      <c r="E89" s="218" t="n">
        <v>1529</v>
      </c>
    </row>
    <row r="90" customFormat="false" ht="25.5" hidden="false" customHeight="false" outlineLevel="0" collapsed="false">
      <c r="A90" s="215" t="s">
        <v>2165</v>
      </c>
      <c r="B90" s="216" t="s">
        <v>2276</v>
      </c>
      <c r="C90" s="216" t="s">
        <v>2337</v>
      </c>
      <c r="D90" s="217" t="s">
        <v>2338</v>
      </c>
      <c r="E90" s="218" t="n">
        <v>0</v>
      </c>
    </row>
    <row r="91" customFormat="false" ht="25.5" hidden="false" customHeight="false" outlineLevel="0" collapsed="false">
      <c r="A91" s="215" t="s">
        <v>2165</v>
      </c>
      <c r="B91" s="216" t="s">
        <v>2276</v>
      </c>
      <c r="C91" s="216" t="s">
        <v>2339</v>
      </c>
      <c r="D91" s="217" t="s">
        <v>2340</v>
      </c>
      <c r="E91" s="218" t="n">
        <v>0</v>
      </c>
    </row>
    <row r="92" customFormat="false" ht="25.5" hidden="false" customHeight="false" outlineLevel="0" collapsed="false">
      <c r="A92" s="215" t="s">
        <v>2165</v>
      </c>
      <c r="B92" s="216" t="s">
        <v>2341</v>
      </c>
      <c r="C92" s="216" t="s">
        <v>2342</v>
      </c>
      <c r="D92" s="217" t="s">
        <v>2343</v>
      </c>
      <c r="E92" s="218" t="n">
        <v>374</v>
      </c>
    </row>
    <row r="93" customFormat="false" ht="25.5" hidden="false" customHeight="false" outlineLevel="0" collapsed="false">
      <c r="A93" s="215" t="s">
        <v>2165</v>
      </c>
      <c r="B93" s="216" t="s">
        <v>2341</v>
      </c>
      <c r="C93" s="216" t="s">
        <v>2344</v>
      </c>
      <c r="D93" s="217" t="s">
        <v>2345</v>
      </c>
      <c r="E93" s="218" t="n">
        <v>363</v>
      </c>
    </row>
    <row r="94" customFormat="false" ht="25.5" hidden="false" customHeight="false" outlineLevel="0" collapsed="false">
      <c r="A94" s="215" t="s">
        <v>2165</v>
      </c>
      <c r="B94" s="216" t="s">
        <v>2341</v>
      </c>
      <c r="C94" s="216" t="s">
        <v>2346</v>
      </c>
      <c r="D94" s="217" t="s">
        <v>2347</v>
      </c>
      <c r="E94" s="218" t="n">
        <v>748</v>
      </c>
    </row>
    <row r="95" customFormat="false" ht="25.5" hidden="false" customHeight="false" outlineLevel="0" collapsed="false">
      <c r="A95" s="215" t="s">
        <v>2165</v>
      </c>
      <c r="B95" s="216" t="s">
        <v>2341</v>
      </c>
      <c r="C95" s="216" t="s">
        <v>2348</v>
      </c>
      <c r="D95" s="217" t="s">
        <v>2349</v>
      </c>
      <c r="E95" s="218" t="n">
        <v>330</v>
      </c>
    </row>
    <row r="96" customFormat="false" ht="25.5" hidden="false" customHeight="false" outlineLevel="0" collapsed="false">
      <c r="A96" s="215" t="s">
        <v>2165</v>
      </c>
      <c r="B96" s="216" t="s">
        <v>2341</v>
      </c>
      <c r="C96" s="216" t="s">
        <v>2350</v>
      </c>
      <c r="D96" s="217" t="s">
        <v>2351</v>
      </c>
      <c r="E96" s="218" t="n">
        <v>1650</v>
      </c>
    </row>
    <row r="97" customFormat="false" ht="25.5" hidden="false" customHeight="false" outlineLevel="0" collapsed="false">
      <c r="A97" s="215" t="s">
        <v>2165</v>
      </c>
      <c r="B97" s="216" t="s">
        <v>2341</v>
      </c>
      <c r="C97" s="216" t="s">
        <v>2352</v>
      </c>
      <c r="D97" s="217" t="s">
        <v>2353</v>
      </c>
      <c r="E97" s="218" t="n">
        <v>1705</v>
      </c>
    </row>
    <row r="98" customFormat="false" ht="25.5" hidden="false" customHeight="false" outlineLevel="0" collapsed="false">
      <c r="A98" s="215" t="s">
        <v>2165</v>
      </c>
      <c r="B98" s="216" t="s">
        <v>2341</v>
      </c>
      <c r="C98" s="216" t="s">
        <v>2354</v>
      </c>
      <c r="D98" s="217" t="s">
        <v>2355</v>
      </c>
      <c r="E98" s="218" t="n">
        <v>1793</v>
      </c>
    </row>
    <row r="99" customFormat="false" ht="25.5" hidden="false" customHeight="false" outlineLevel="0" collapsed="false">
      <c r="A99" s="215" t="s">
        <v>2165</v>
      </c>
      <c r="B99" s="216" t="s">
        <v>2341</v>
      </c>
      <c r="C99" s="216" t="s">
        <v>2356</v>
      </c>
      <c r="D99" s="217" t="s">
        <v>2357</v>
      </c>
      <c r="E99" s="218" t="n">
        <v>3190</v>
      </c>
    </row>
    <row r="100" customFormat="false" ht="25.5" hidden="false" customHeight="false" outlineLevel="0" collapsed="false">
      <c r="A100" s="215" t="s">
        <v>2165</v>
      </c>
      <c r="B100" s="216" t="s">
        <v>2341</v>
      </c>
      <c r="C100" s="216" t="s">
        <v>2358</v>
      </c>
      <c r="D100" s="217" t="s">
        <v>2359</v>
      </c>
      <c r="E100" s="218" t="n">
        <v>374</v>
      </c>
    </row>
    <row r="101" customFormat="false" ht="25.5" hidden="false" customHeight="false" outlineLevel="0" collapsed="false">
      <c r="A101" s="215" t="s">
        <v>2165</v>
      </c>
      <c r="B101" s="216" t="s">
        <v>2341</v>
      </c>
      <c r="C101" s="216" t="s">
        <v>2360</v>
      </c>
      <c r="D101" s="217" t="s">
        <v>2361</v>
      </c>
      <c r="E101" s="218" t="n">
        <v>605</v>
      </c>
    </row>
    <row r="102" customFormat="false" ht="25.5" hidden="false" customHeight="false" outlineLevel="0" collapsed="false">
      <c r="A102" s="215" t="s">
        <v>2165</v>
      </c>
      <c r="B102" s="216" t="s">
        <v>2341</v>
      </c>
      <c r="C102" s="216" t="s">
        <v>2362</v>
      </c>
      <c r="D102" s="217" t="s">
        <v>2363</v>
      </c>
      <c r="E102" s="218" t="n">
        <v>429</v>
      </c>
    </row>
    <row r="103" customFormat="false" ht="25.5" hidden="false" customHeight="false" outlineLevel="0" collapsed="false">
      <c r="A103" s="215" t="s">
        <v>2165</v>
      </c>
      <c r="B103" s="216" t="s">
        <v>2364</v>
      </c>
      <c r="C103" s="216" t="s">
        <v>2365</v>
      </c>
      <c r="D103" s="217" t="s">
        <v>2366</v>
      </c>
      <c r="E103" s="218" t="n">
        <v>561</v>
      </c>
    </row>
    <row r="104" customFormat="false" ht="25.5" hidden="false" customHeight="false" outlineLevel="0" collapsed="false">
      <c r="A104" s="215" t="s">
        <v>2165</v>
      </c>
      <c r="B104" s="216" t="s">
        <v>2364</v>
      </c>
      <c r="C104" s="216" t="s">
        <v>2367</v>
      </c>
      <c r="D104" s="217" t="s">
        <v>2368</v>
      </c>
      <c r="E104" s="218" t="n">
        <v>1628</v>
      </c>
    </row>
    <row r="105" customFormat="false" ht="25.5" hidden="false" customHeight="false" outlineLevel="0" collapsed="false">
      <c r="A105" s="215" t="s">
        <v>2165</v>
      </c>
      <c r="B105" s="216" t="s">
        <v>2364</v>
      </c>
      <c r="C105" s="216" t="s">
        <v>2369</v>
      </c>
      <c r="D105" s="217" t="s">
        <v>2370</v>
      </c>
      <c r="E105" s="218" t="n">
        <v>1551</v>
      </c>
    </row>
    <row r="106" customFormat="false" ht="25.5" hidden="false" customHeight="false" outlineLevel="0" collapsed="false">
      <c r="A106" s="215" t="s">
        <v>2165</v>
      </c>
      <c r="B106" s="216" t="s">
        <v>2364</v>
      </c>
      <c r="C106" s="216" t="s">
        <v>2371</v>
      </c>
      <c r="D106" s="217" t="s">
        <v>2372</v>
      </c>
      <c r="E106" s="218" t="n">
        <v>341</v>
      </c>
    </row>
    <row r="107" customFormat="false" ht="25.5" hidden="false" customHeight="false" outlineLevel="0" collapsed="false">
      <c r="A107" s="215" t="s">
        <v>2165</v>
      </c>
      <c r="B107" s="216" t="s">
        <v>2364</v>
      </c>
      <c r="C107" s="216" t="s">
        <v>2373</v>
      </c>
      <c r="D107" s="217" t="s">
        <v>2374</v>
      </c>
      <c r="E107" s="218" t="n">
        <v>143</v>
      </c>
    </row>
    <row r="108" customFormat="false" ht="25.5" hidden="false" customHeight="false" outlineLevel="0" collapsed="false">
      <c r="A108" s="215" t="s">
        <v>2165</v>
      </c>
      <c r="B108" s="216" t="s">
        <v>2364</v>
      </c>
      <c r="C108" s="216" t="s">
        <v>2375</v>
      </c>
      <c r="D108" s="217" t="s">
        <v>2376</v>
      </c>
      <c r="E108" s="218" t="n">
        <v>77</v>
      </c>
    </row>
    <row r="109" customFormat="false" ht="25.5" hidden="false" customHeight="false" outlineLevel="0" collapsed="false">
      <c r="A109" s="215" t="s">
        <v>2165</v>
      </c>
      <c r="B109" s="216" t="s">
        <v>2377</v>
      </c>
      <c r="C109" s="216" t="s">
        <v>2378</v>
      </c>
      <c r="D109" s="217" t="s">
        <v>2379</v>
      </c>
      <c r="E109" s="218" t="n">
        <v>0</v>
      </c>
    </row>
    <row r="110" customFormat="false" ht="25.5" hidden="false" customHeight="false" outlineLevel="0" collapsed="false">
      <c r="A110" s="215" t="s">
        <v>2165</v>
      </c>
      <c r="B110" s="216" t="s">
        <v>2377</v>
      </c>
      <c r="C110" s="216" t="s">
        <v>2380</v>
      </c>
      <c r="D110" s="217" t="s">
        <v>2381</v>
      </c>
      <c r="E110" s="218" t="n">
        <v>2233</v>
      </c>
    </row>
    <row r="111" customFormat="false" ht="25.5" hidden="false" customHeight="false" outlineLevel="0" collapsed="false">
      <c r="A111" s="215" t="s">
        <v>2165</v>
      </c>
      <c r="B111" s="216" t="s">
        <v>2377</v>
      </c>
      <c r="C111" s="216" t="s">
        <v>2382</v>
      </c>
      <c r="D111" s="217" t="s">
        <v>2383</v>
      </c>
      <c r="E111" s="218" t="n">
        <v>1716</v>
      </c>
    </row>
    <row r="112" customFormat="false" ht="25.5" hidden="false" customHeight="false" outlineLevel="0" collapsed="false">
      <c r="A112" s="215" t="s">
        <v>2165</v>
      </c>
      <c r="B112" s="216" t="s">
        <v>2377</v>
      </c>
      <c r="C112" s="216" t="s">
        <v>2384</v>
      </c>
      <c r="D112" s="217" t="s">
        <v>2385</v>
      </c>
      <c r="E112" s="218" t="n">
        <v>3388</v>
      </c>
    </row>
    <row r="113" customFormat="false" ht="25.5" hidden="false" customHeight="false" outlineLevel="0" collapsed="false">
      <c r="A113" s="215" t="s">
        <v>2165</v>
      </c>
      <c r="B113" s="216" t="s">
        <v>2377</v>
      </c>
      <c r="C113" s="216" t="s">
        <v>2386</v>
      </c>
      <c r="D113" s="217" t="s">
        <v>2387</v>
      </c>
      <c r="E113" s="218" t="n">
        <v>2343</v>
      </c>
    </row>
    <row r="114" customFormat="false" ht="25.5" hidden="false" customHeight="false" outlineLevel="0" collapsed="false">
      <c r="A114" s="215" t="s">
        <v>2165</v>
      </c>
      <c r="B114" s="216" t="s">
        <v>2377</v>
      </c>
      <c r="C114" s="216" t="s">
        <v>2388</v>
      </c>
      <c r="D114" s="217" t="s">
        <v>2389</v>
      </c>
      <c r="E114" s="218" t="n">
        <v>2662</v>
      </c>
    </row>
    <row r="115" customFormat="false" ht="25.5" hidden="false" customHeight="false" outlineLevel="0" collapsed="false">
      <c r="A115" s="215" t="s">
        <v>2165</v>
      </c>
      <c r="B115" s="216" t="s">
        <v>2377</v>
      </c>
      <c r="C115" s="216" t="s">
        <v>2390</v>
      </c>
      <c r="D115" s="217" t="s">
        <v>2391</v>
      </c>
      <c r="E115" s="218" t="n">
        <v>2893</v>
      </c>
    </row>
    <row r="116" customFormat="false" ht="25.5" hidden="false" customHeight="false" outlineLevel="0" collapsed="false">
      <c r="A116" s="215" t="s">
        <v>2165</v>
      </c>
      <c r="B116" s="216" t="s">
        <v>2377</v>
      </c>
      <c r="C116" s="216" t="s">
        <v>2392</v>
      </c>
      <c r="D116" s="217" t="s">
        <v>2393</v>
      </c>
      <c r="E116" s="218" t="n">
        <v>3245</v>
      </c>
    </row>
    <row r="117" customFormat="false" ht="25.5" hidden="false" customHeight="false" outlineLevel="0" collapsed="false">
      <c r="A117" s="215" t="s">
        <v>2165</v>
      </c>
      <c r="B117" s="216" t="s">
        <v>2377</v>
      </c>
      <c r="C117" s="216" t="s">
        <v>2394</v>
      </c>
      <c r="D117" s="217" t="s">
        <v>2395</v>
      </c>
      <c r="E117" s="218" t="n">
        <v>231</v>
      </c>
    </row>
    <row r="118" customFormat="false" ht="25.5" hidden="false" customHeight="false" outlineLevel="0" collapsed="false">
      <c r="A118" s="215" t="s">
        <v>2165</v>
      </c>
      <c r="B118" s="216" t="s">
        <v>2377</v>
      </c>
      <c r="C118" s="216" t="s">
        <v>2396</v>
      </c>
      <c r="D118" s="217" t="s">
        <v>2397</v>
      </c>
      <c r="E118" s="218" t="n">
        <v>231</v>
      </c>
    </row>
    <row r="119" customFormat="false" ht="25.5" hidden="false" customHeight="false" outlineLevel="0" collapsed="false">
      <c r="A119" s="215" t="s">
        <v>2165</v>
      </c>
      <c r="B119" s="216" t="s">
        <v>2377</v>
      </c>
      <c r="C119" s="216" t="s">
        <v>2398</v>
      </c>
      <c r="D119" s="217" t="s">
        <v>2399</v>
      </c>
      <c r="E119" s="218" t="n">
        <v>231</v>
      </c>
    </row>
    <row r="120" customFormat="false" ht="25.5" hidden="false" customHeight="false" outlineLevel="0" collapsed="false">
      <c r="A120" s="215" t="s">
        <v>2165</v>
      </c>
      <c r="B120" s="216" t="s">
        <v>2400</v>
      </c>
      <c r="C120" s="216" t="s">
        <v>2401</v>
      </c>
      <c r="D120" s="217" t="s">
        <v>2402</v>
      </c>
      <c r="E120" s="218" t="n">
        <v>11260</v>
      </c>
    </row>
    <row r="121" customFormat="false" ht="25.5" hidden="false" customHeight="false" outlineLevel="0" collapsed="false">
      <c r="A121" s="215" t="s">
        <v>2165</v>
      </c>
      <c r="B121" s="216" t="s">
        <v>2400</v>
      </c>
      <c r="C121" s="216" t="s">
        <v>2403</v>
      </c>
      <c r="D121" s="217" t="s">
        <v>2404</v>
      </c>
      <c r="E121" s="218" t="n">
        <v>14680</v>
      </c>
    </row>
    <row r="122" customFormat="false" ht="25.5" hidden="false" customHeight="false" outlineLevel="0" collapsed="false">
      <c r="A122" s="215" t="s">
        <v>2165</v>
      </c>
      <c r="B122" s="216" t="s">
        <v>2400</v>
      </c>
      <c r="C122" s="216" t="s">
        <v>2405</v>
      </c>
      <c r="D122" s="217" t="s">
        <v>2406</v>
      </c>
      <c r="E122" s="218" t="n">
        <v>20260</v>
      </c>
    </row>
    <row r="123" customFormat="false" ht="25.5" hidden="false" customHeight="false" outlineLevel="0" collapsed="false">
      <c r="A123" s="215" t="s">
        <v>2165</v>
      </c>
      <c r="B123" s="216" t="s">
        <v>2400</v>
      </c>
      <c r="C123" s="216" t="s">
        <v>2407</v>
      </c>
      <c r="D123" s="217" t="s">
        <v>2408</v>
      </c>
      <c r="E123" s="218" t="n">
        <v>6880</v>
      </c>
    </row>
    <row r="124" customFormat="false" ht="25.5" hidden="false" customHeight="false" outlineLevel="0" collapsed="false">
      <c r="A124" s="215" t="s">
        <v>2409</v>
      </c>
      <c r="B124" s="219" t="s">
        <v>2166</v>
      </c>
      <c r="C124" s="220" t="s">
        <v>2410</v>
      </c>
      <c r="D124" s="220" t="s">
        <v>2411</v>
      </c>
      <c r="E124" s="218" t="n">
        <v>0</v>
      </c>
    </row>
    <row r="125" customFormat="false" ht="25.5" hidden="false" customHeight="false" outlineLevel="0" collapsed="false">
      <c r="A125" s="215" t="s">
        <v>2409</v>
      </c>
      <c r="B125" s="219" t="s">
        <v>2166</v>
      </c>
      <c r="C125" s="220" t="s">
        <v>2412</v>
      </c>
      <c r="D125" s="220" t="s">
        <v>2413</v>
      </c>
      <c r="E125" s="218" t="n">
        <v>0</v>
      </c>
    </row>
    <row r="126" customFormat="false" ht="25.5" hidden="false" customHeight="false" outlineLevel="0" collapsed="false">
      <c r="A126" s="215" t="s">
        <v>2409</v>
      </c>
      <c r="B126" s="219" t="s">
        <v>2166</v>
      </c>
      <c r="C126" s="220" t="s">
        <v>2414</v>
      </c>
      <c r="D126" s="220" t="s">
        <v>2415</v>
      </c>
      <c r="E126" s="218" t="n">
        <v>0</v>
      </c>
    </row>
    <row r="127" customFormat="false" ht="25.5" hidden="false" customHeight="false" outlineLevel="0" collapsed="false">
      <c r="A127" s="215" t="s">
        <v>2409</v>
      </c>
      <c r="B127" s="219" t="s">
        <v>2166</v>
      </c>
      <c r="C127" s="220" t="s">
        <v>2416</v>
      </c>
      <c r="D127" s="220" t="s">
        <v>2417</v>
      </c>
      <c r="E127" s="218" t="n">
        <v>0</v>
      </c>
    </row>
    <row r="128" customFormat="false" ht="25.5" hidden="false" customHeight="false" outlineLevel="0" collapsed="false">
      <c r="A128" s="215" t="s">
        <v>2409</v>
      </c>
      <c r="B128" s="219" t="s">
        <v>2166</v>
      </c>
      <c r="C128" s="220" t="s">
        <v>2418</v>
      </c>
      <c r="D128" s="220" t="s">
        <v>2198</v>
      </c>
      <c r="E128" s="218" t="n">
        <v>0</v>
      </c>
    </row>
    <row r="129" customFormat="false" ht="25.5" hidden="false" customHeight="false" outlineLevel="0" collapsed="false">
      <c r="A129" s="215" t="s">
        <v>2409</v>
      </c>
      <c r="B129" s="219" t="s">
        <v>2166</v>
      </c>
      <c r="C129" s="220" t="s">
        <v>2419</v>
      </c>
      <c r="D129" s="220" t="s">
        <v>2420</v>
      </c>
      <c r="E129" s="218" t="n">
        <v>0</v>
      </c>
    </row>
    <row r="130" customFormat="false" ht="25.5" hidden="false" customHeight="false" outlineLevel="0" collapsed="false">
      <c r="A130" s="215" t="s">
        <v>2409</v>
      </c>
      <c r="B130" s="219" t="s">
        <v>2166</v>
      </c>
      <c r="C130" s="220" t="s">
        <v>2421</v>
      </c>
      <c r="D130" s="220" t="s">
        <v>2422</v>
      </c>
      <c r="E130" s="218" t="n">
        <v>0</v>
      </c>
    </row>
    <row r="131" customFormat="false" ht="25.5" hidden="false" customHeight="false" outlineLevel="0" collapsed="false">
      <c r="A131" s="215" t="s">
        <v>2409</v>
      </c>
      <c r="B131" s="219" t="s">
        <v>2166</v>
      </c>
      <c r="C131" s="220" t="s">
        <v>2423</v>
      </c>
      <c r="D131" s="220" t="s">
        <v>2424</v>
      </c>
      <c r="E131" s="218" t="n">
        <v>0</v>
      </c>
    </row>
    <row r="132" customFormat="false" ht="25.5" hidden="false" customHeight="false" outlineLevel="0" collapsed="false">
      <c r="A132" s="215" t="s">
        <v>2409</v>
      </c>
      <c r="B132" s="219" t="s">
        <v>2166</v>
      </c>
      <c r="C132" s="220" t="s">
        <v>2425</v>
      </c>
      <c r="D132" s="220" t="s">
        <v>2426</v>
      </c>
      <c r="E132" s="218" t="n">
        <v>0</v>
      </c>
    </row>
    <row r="133" customFormat="false" ht="25.5" hidden="false" customHeight="false" outlineLevel="0" collapsed="false">
      <c r="A133" s="215" t="s">
        <v>2409</v>
      </c>
      <c r="B133" s="219" t="s">
        <v>2166</v>
      </c>
      <c r="C133" s="220" t="s">
        <v>2427</v>
      </c>
      <c r="D133" s="220" t="s">
        <v>2428</v>
      </c>
      <c r="E133" s="218" t="n">
        <v>0</v>
      </c>
    </row>
    <row r="134" customFormat="false" ht="25.5" hidden="false" customHeight="false" outlineLevel="0" collapsed="false">
      <c r="A134" s="215" t="s">
        <v>2409</v>
      </c>
      <c r="B134" s="219" t="s">
        <v>2166</v>
      </c>
      <c r="C134" s="220" t="s">
        <v>2429</v>
      </c>
      <c r="D134" s="220" t="s">
        <v>2430</v>
      </c>
      <c r="E134" s="218" t="n">
        <v>0</v>
      </c>
    </row>
    <row r="135" customFormat="false" ht="25.5" hidden="false" customHeight="false" outlineLevel="0" collapsed="false">
      <c r="A135" s="215" t="s">
        <v>2409</v>
      </c>
      <c r="B135" s="219" t="s">
        <v>2166</v>
      </c>
      <c r="C135" s="220" t="s">
        <v>2431</v>
      </c>
      <c r="D135" s="220" t="s">
        <v>2182</v>
      </c>
      <c r="E135" s="218" t="n">
        <v>0</v>
      </c>
    </row>
    <row r="136" customFormat="false" ht="25.5" hidden="false" customHeight="false" outlineLevel="0" collapsed="false">
      <c r="A136" s="215" t="s">
        <v>2409</v>
      </c>
      <c r="B136" s="219" t="s">
        <v>2166</v>
      </c>
      <c r="C136" s="220" t="s">
        <v>2432</v>
      </c>
      <c r="D136" s="220" t="s">
        <v>2184</v>
      </c>
      <c r="E136" s="218" t="n">
        <v>0</v>
      </c>
    </row>
    <row r="137" customFormat="false" ht="25.5" hidden="false" customHeight="false" outlineLevel="0" collapsed="false">
      <c r="A137" s="215" t="s">
        <v>2409</v>
      </c>
      <c r="B137" s="219" t="s">
        <v>2166</v>
      </c>
      <c r="C137" s="220" t="s">
        <v>2433</v>
      </c>
      <c r="D137" s="220" t="s">
        <v>2186</v>
      </c>
      <c r="E137" s="218" t="n">
        <v>0</v>
      </c>
    </row>
    <row r="138" customFormat="false" ht="25.5" hidden="false" customHeight="false" outlineLevel="0" collapsed="false">
      <c r="A138" s="215" t="s">
        <v>2409</v>
      </c>
      <c r="B138" s="219" t="s">
        <v>2166</v>
      </c>
      <c r="C138" s="220" t="s">
        <v>2434</v>
      </c>
      <c r="D138" s="220" t="s">
        <v>2435</v>
      </c>
      <c r="E138" s="218" t="n">
        <v>0</v>
      </c>
    </row>
    <row r="139" customFormat="false" ht="25.5" hidden="false" customHeight="false" outlineLevel="0" collapsed="false">
      <c r="A139" s="215" t="s">
        <v>2409</v>
      </c>
      <c r="B139" s="219" t="s">
        <v>2436</v>
      </c>
      <c r="C139" s="220" t="s">
        <v>2437</v>
      </c>
      <c r="D139" s="220" t="s">
        <v>2438</v>
      </c>
      <c r="E139" s="218" t="n">
        <v>4875</v>
      </c>
    </row>
    <row r="140" customFormat="false" ht="25.5" hidden="false" customHeight="false" outlineLevel="0" collapsed="false">
      <c r="A140" s="215" t="s">
        <v>2409</v>
      </c>
      <c r="B140" s="219" t="s">
        <v>2199</v>
      </c>
      <c r="C140" s="220" t="s">
        <v>2439</v>
      </c>
      <c r="D140" s="220" t="s">
        <v>2440</v>
      </c>
      <c r="E140" s="218" t="n">
        <v>4147</v>
      </c>
    </row>
    <row r="141" customFormat="false" ht="25.5" hidden="false" customHeight="false" outlineLevel="0" collapsed="false">
      <c r="A141" s="215" t="s">
        <v>2409</v>
      </c>
      <c r="B141" s="219" t="s">
        <v>2208</v>
      </c>
      <c r="C141" s="220" t="s">
        <v>2441</v>
      </c>
      <c r="D141" s="220" t="s">
        <v>2210</v>
      </c>
      <c r="E141" s="218" t="n">
        <v>32846</v>
      </c>
    </row>
    <row r="142" customFormat="false" ht="25.5" hidden="false" customHeight="false" outlineLevel="0" collapsed="false">
      <c r="A142" s="215" t="s">
        <v>2409</v>
      </c>
      <c r="B142" s="219" t="s">
        <v>2208</v>
      </c>
      <c r="C142" s="220" t="s">
        <v>2442</v>
      </c>
      <c r="D142" s="220" t="s">
        <v>2212</v>
      </c>
      <c r="E142" s="218" t="n">
        <v>38082</v>
      </c>
    </row>
    <row r="143" customFormat="false" ht="25.5" hidden="false" customHeight="false" outlineLevel="0" collapsed="false">
      <c r="A143" s="215" t="s">
        <v>2409</v>
      </c>
      <c r="B143" s="219" t="s">
        <v>2208</v>
      </c>
      <c r="C143" s="220" t="s">
        <v>2443</v>
      </c>
      <c r="D143" s="220" t="s">
        <v>2214</v>
      </c>
      <c r="E143" s="218" t="n">
        <v>46387</v>
      </c>
    </row>
    <row r="144" customFormat="false" ht="25.5" hidden="false" customHeight="false" outlineLevel="0" collapsed="false">
      <c r="A144" s="215" t="s">
        <v>2409</v>
      </c>
      <c r="B144" s="219" t="s">
        <v>2208</v>
      </c>
      <c r="C144" s="220" t="s">
        <v>2444</v>
      </c>
      <c r="D144" s="220" t="s">
        <v>2216</v>
      </c>
      <c r="E144" s="218" t="n">
        <v>38973</v>
      </c>
    </row>
    <row r="145" customFormat="false" ht="25.5" hidden="false" customHeight="false" outlineLevel="0" collapsed="false">
      <c r="A145" s="215" t="s">
        <v>2409</v>
      </c>
      <c r="B145" s="219" t="s">
        <v>2208</v>
      </c>
      <c r="C145" s="220" t="s">
        <v>2445</v>
      </c>
      <c r="D145" s="220" t="s">
        <v>2220</v>
      </c>
      <c r="E145" s="218" t="n">
        <v>43692</v>
      </c>
    </row>
    <row r="146" customFormat="false" ht="25.5" hidden="false" customHeight="false" outlineLevel="0" collapsed="false">
      <c r="A146" s="215" t="s">
        <v>2409</v>
      </c>
      <c r="B146" s="219" t="s">
        <v>2208</v>
      </c>
      <c r="C146" s="220" t="s">
        <v>2446</v>
      </c>
      <c r="D146" s="220" t="s">
        <v>2447</v>
      </c>
      <c r="E146" s="218" t="n">
        <v>48521</v>
      </c>
    </row>
    <row r="147" customFormat="false" ht="25.5" hidden="false" customHeight="false" outlineLevel="0" collapsed="false">
      <c r="A147" s="215" t="s">
        <v>2409</v>
      </c>
      <c r="B147" s="219" t="s">
        <v>2208</v>
      </c>
      <c r="C147" s="220" t="s">
        <v>2448</v>
      </c>
      <c r="D147" s="220" t="s">
        <v>2222</v>
      </c>
      <c r="E147" s="218" t="n">
        <v>43692</v>
      </c>
    </row>
    <row r="148" customFormat="false" ht="25.5" hidden="false" customHeight="false" outlineLevel="0" collapsed="false">
      <c r="A148" s="215" t="s">
        <v>2409</v>
      </c>
      <c r="B148" s="219" t="s">
        <v>2208</v>
      </c>
      <c r="C148" s="220" t="s">
        <v>2449</v>
      </c>
      <c r="D148" s="220" t="s">
        <v>2224</v>
      </c>
      <c r="E148" s="218" t="n">
        <v>48521</v>
      </c>
    </row>
    <row r="149" customFormat="false" ht="25.5" hidden="false" customHeight="false" outlineLevel="0" collapsed="false">
      <c r="A149" s="215" t="s">
        <v>2409</v>
      </c>
      <c r="B149" s="219" t="s">
        <v>2208</v>
      </c>
      <c r="C149" s="220" t="s">
        <v>2450</v>
      </c>
      <c r="D149" s="220" t="s">
        <v>2226</v>
      </c>
      <c r="E149" s="218" t="n">
        <v>352</v>
      </c>
    </row>
    <row r="150" customFormat="false" ht="25.5" hidden="false" customHeight="false" outlineLevel="0" collapsed="false">
      <c r="A150" s="215" t="s">
        <v>2409</v>
      </c>
      <c r="B150" s="219" t="s">
        <v>2208</v>
      </c>
      <c r="C150" s="220" t="s">
        <v>2451</v>
      </c>
      <c r="D150" s="220" t="s">
        <v>2228</v>
      </c>
      <c r="E150" s="218" t="n">
        <v>352</v>
      </c>
    </row>
    <row r="151" customFormat="false" ht="25.5" hidden="false" customHeight="false" outlineLevel="0" collapsed="false">
      <c r="A151" s="215" t="s">
        <v>2409</v>
      </c>
      <c r="B151" s="219" t="s">
        <v>2208</v>
      </c>
      <c r="C151" s="220" t="s">
        <v>2452</v>
      </c>
      <c r="D151" s="220" t="s">
        <v>2230</v>
      </c>
      <c r="E151" s="218" t="n">
        <v>1045</v>
      </c>
    </row>
    <row r="152" customFormat="false" ht="25.5" hidden="false" customHeight="false" outlineLevel="0" collapsed="false">
      <c r="A152" s="215" t="s">
        <v>2409</v>
      </c>
      <c r="B152" s="219" t="s">
        <v>2208</v>
      </c>
      <c r="C152" s="220" t="s">
        <v>2453</v>
      </c>
      <c r="D152" s="220" t="s">
        <v>2232</v>
      </c>
      <c r="E152" s="218" t="n">
        <v>1496</v>
      </c>
    </row>
    <row r="153" customFormat="false" ht="25.5" hidden="false" customHeight="false" outlineLevel="0" collapsed="false">
      <c r="A153" s="215" t="s">
        <v>2409</v>
      </c>
      <c r="B153" s="219" t="s">
        <v>2208</v>
      </c>
      <c r="C153" s="220" t="s">
        <v>2454</v>
      </c>
      <c r="D153" s="220" t="s">
        <v>2234</v>
      </c>
      <c r="E153" s="218" t="n">
        <v>2211</v>
      </c>
    </row>
    <row r="154" customFormat="false" ht="25.5" hidden="false" customHeight="false" outlineLevel="0" collapsed="false">
      <c r="A154" s="215" t="s">
        <v>2409</v>
      </c>
      <c r="B154" s="219" t="s">
        <v>2208</v>
      </c>
      <c r="C154" s="220" t="s">
        <v>2455</v>
      </c>
      <c r="D154" s="220" t="s">
        <v>2456</v>
      </c>
      <c r="E154" s="218" t="n">
        <v>2706</v>
      </c>
    </row>
    <row r="155" customFormat="false" ht="25.5" hidden="false" customHeight="false" outlineLevel="0" collapsed="false">
      <c r="A155" s="215" t="s">
        <v>2409</v>
      </c>
      <c r="B155" s="219" t="s">
        <v>2208</v>
      </c>
      <c r="C155" s="220" t="s">
        <v>2457</v>
      </c>
      <c r="D155" s="220" t="s">
        <v>2458</v>
      </c>
      <c r="E155" s="218" t="n">
        <v>836</v>
      </c>
    </row>
    <row r="156" customFormat="false" ht="25.5" hidden="false" customHeight="false" outlineLevel="0" collapsed="false">
      <c r="A156" s="215" t="s">
        <v>2409</v>
      </c>
      <c r="B156" s="219" t="s">
        <v>2208</v>
      </c>
      <c r="C156" s="220" t="s">
        <v>2459</v>
      </c>
      <c r="D156" s="220" t="s">
        <v>2236</v>
      </c>
      <c r="E156" s="218" t="n">
        <v>1331</v>
      </c>
    </row>
    <row r="157" customFormat="false" ht="25.5" hidden="false" customHeight="false" outlineLevel="0" collapsed="false">
      <c r="A157" s="215" t="s">
        <v>2409</v>
      </c>
      <c r="B157" s="219" t="s">
        <v>2237</v>
      </c>
      <c r="C157" s="220" t="s">
        <v>2460</v>
      </c>
      <c r="D157" s="220" t="s">
        <v>2461</v>
      </c>
      <c r="E157" s="218" t="n">
        <v>286</v>
      </c>
    </row>
    <row r="158" customFormat="false" ht="25.5" hidden="false" customHeight="false" outlineLevel="0" collapsed="false">
      <c r="A158" s="215" t="s">
        <v>2409</v>
      </c>
      <c r="B158" s="219" t="s">
        <v>2237</v>
      </c>
      <c r="C158" s="220" t="s">
        <v>2462</v>
      </c>
      <c r="D158" s="220" t="s">
        <v>2463</v>
      </c>
      <c r="E158" s="218" t="n">
        <v>726</v>
      </c>
    </row>
    <row r="159" customFormat="false" ht="25.5" hidden="false" customHeight="false" outlineLevel="0" collapsed="false">
      <c r="A159" s="215" t="s">
        <v>2409</v>
      </c>
      <c r="B159" s="219" t="s">
        <v>2237</v>
      </c>
      <c r="C159" s="220" t="s">
        <v>2464</v>
      </c>
      <c r="D159" s="220" t="s">
        <v>2465</v>
      </c>
      <c r="E159" s="218" t="n">
        <v>4873</v>
      </c>
    </row>
    <row r="160" customFormat="false" ht="25.5" hidden="false" customHeight="false" outlineLevel="0" collapsed="false">
      <c r="A160" s="215" t="s">
        <v>2409</v>
      </c>
      <c r="B160" s="219" t="s">
        <v>2240</v>
      </c>
      <c r="C160" s="220" t="s">
        <v>2466</v>
      </c>
      <c r="D160" s="220" t="s">
        <v>2242</v>
      </c>
      <c r="E160" s="218" t="n">
        <v>803</v>
      </c>
    </row>
    <row r="161" customFormat="false" ht="25.5" hidden="false" customHeight="false" outlineLevel="0" collapsed="false">
      <c r="A161" s="215" t="s">
        <v>2409</v>
      </c>
      <c r="B161" s="219" t="s">
        <v>2240</v>
      </c>
      <c r="C161" s="220" t="s">
        <v>2467</v>
      </c>
      <c r="D161" s="220" t="s">
        <v>2244</v>
      </c>
      <c r="E161" s="218" t="n">
        <v>1595</v>
      </c>
    </row>
    <row r="162" customFormat="false" ht="25.5" hidden="false" customHeight="false" outlineLevel="0" collapsed="false">
      <c r="A162" s="215" t="s">
        <v>2409</v>
      </c>
      <c r="B162" s="219" t="s">
        <v>2240</v>
      </c>
      <c r="C162" s="220" t="s">
        <v>2468</v>
      </c>
      <c r="D162" s="220" t="s">
        <v>2246</v>
      </c>
      <c r="E162" s="218" t="n">
        <v>1045</v>
      </c>
    </row>
    <row r="163" customFormat="false" ht="25.5" hidden="false" customHeight="false" outlineLevel="0" collapsed="false">
      <c r="A163" s="215" t="s">
        <v>2409</v>
      </c>
      <c r="B163" s="219" t="s">
        <v>2240</v>
      </c>
      <c r="C163" s="220" t="s">
        <v>2469</v>
      </c>
      <c r="D163" s="220" t="s">
        <v>2470</v>
      </c>
      <c r="E163" s="218" t="n">
        <v>286</v>
      </c>
    </row>
    <row r="164" customFormat="false" ht="25.5" hidden="false" customHeight="false" outlineLevel="0" collapsed="false">
      <c r="A164" s="215" t="s">
        <v>2409</v>
      </c>
      <c r="B164" s="219" t="s">
        <v>2240</v>
      </c>
      <c r="C164" s="220" t="s">
        <v>2471</v>
      </c>
      <c r="D164" s="220" t="s">
        <v>2472</v>
      </c>
      <c r="E164" s="218" t="n">
        <v>286</v>
      </c>
    </row>
    <row r="165" customFormat="false" ht="25.5" hidden="false" customHeight="false" outlineLevel="0" collapsed="false">
      <c r="A165" s="215" t="s">
        <v>2409</v>
      </c>
      <c r="B165" s="219" t="s">
        <v>2247</v>
      </c>
      <c r="C165" s="220" t="s">
        <v>2473</v>
      </c>
      <c r="D165" s="220" t="s">
        <v>2474</v>
      </c>
      <c r="E165" s="218" t="n">
        <v>3113</v>
      </c>
    </row>
    <row r="166" customFormat="false" ht="25.5" hidden="false" customHeight="false" outlineLevel="0" collapsed="false">
      <c r="A166" s="215" t="s">
        <v>2409</v>
      </c>
      <c r="B166" s="219" t="s">
        <v>2247</v>
      </c>
      <c r="C166" s="220" t="s">
        <v>2475</v>
      </c>
      <c r="D166" s="220" t="s">
        <v>2249</v>
      </c>
      <c r="E166" s="218" t="n">
        <v>1243</v>
      </c>
    </row>
    <row r="167" customFormat="false" ht="25.5" hidden="false" customHeight="false" outlineLevel="0" collapsed="false">
      <c r="A167" s="215" t="s">
        <v>2409</v>
      </c>
      <c r="B167" s="219" t="s">
        <v>2247</v>
      </c>
      <c r="C167" s="220" t="s">
        <v>2476</v>
      </c>
      <c r="D167" s="220" t="s">
        <v>2477</v>
      </c>
      <c r="E167" s="218" t="n">
        <v>3498</v>
      </c>
    </row>
    <row r="168" customFormat="false" ht="25.5" hidden="false" customHeight="false" outlineLevel="0" collapsed="false">
      <c r="A168" s="215" t="s">
        <v>2409</v>
      </c>
      <c r="B168" s="219" t="s">
        <v>2247</v>
      </c>
      <c r="C168" s="220" t="s">
        <v>2478</v>
      </c>
      <c r="D168" s="220" t="s">
        <v>2479</v>
      </c>
      <c r="E168" s="218" t="n">
        <v>1210</v>
      </c>
    </row>
    <row r="169" customFormat="false" ht="25.5" hidden="false" customHeight="false" outlineLevel="0" collapsed="false">
      <c r="A169" s="215" t="s">
        <v>2409</v>
      </c>
      <c r="B169" s="219" t="s">
        <v>2247</v>
      </c>
      <c r="C169" s="220" t="s">
        <v>2480</v>
      </c>
      <c r="D169" s="220" t="s">
        <v>2481</v>
      </c>
      <c r="E169" s="218" t="n">
        <v>99</v>
      </c>
    </row>
    <row r="170" customFormat="false" ht="25.5" hidden="false" customHeight="false" outlineLevel="0" collapsed="false">
      <c r="A170" s="215" t="s">
        <v>2409</v>
      </c>
      <c r="B170" s="219" t="s">
        <v>2247</v>
      </c>
      <c r="C170" s="220" t="s">
        <v>2482</v>
      </c>
      <c r="D170" s="220" t="s">
        <v>2483</v>
      </c>
      <c r="E170" s="218" t="n">
        <v>605</v>
      </c>
    </row>
    <row r="171" customFormat="false" ht="25.5" hidden="false" customHeight="false" outlineLevel="0" collapsed="false">
      <c r="A171" s="215" t="s">
        <v>2409</v>
      </c>
      <c r="B171" s="219" t="s">
        <v>2247</v>
      </c>
      <c r="C171" s="220" t="s">
        <v>2484</v>
      </c>
      <c r="D171" s="220" t="s">
        <v>2485</v>
      </c>
      <c r="E171" s="218" t="n">
        <v>704</v>
      </c>
    </row>
    <row r="172" customFormat="false" ht="25.5" hidden="false" customHeight="false" outlineLevel="0" collapsed="false">
      <c r="A172" s="215" t="s">
        <v>2409</v>
      </c>
      <c r="B172" s="219" t="s">
        <v>2247</v>
      </c>
      <c r="C172" s="220" t="s">
        <v>2486</v>
      </c>
      <c r="D172" s="220" t="s">
        <v>2487</v>
      </c>
      <c r="E172" s="218" t="n">
        <v>770</v>
      </c>
    </row>
    <row r="173" customFormat="false" ht="25.5" hidden="false" customHeight="false" outlineLevel="0" collapsed="false">
      <c r="A173" s="215" t="s">
        <v>2409</v>
      </c>
      <c r="B173" s="219" t="s">
        <v>2247</v>
      </c>
      <c r="C173" s="220" t="s">
        <v>2488</v>
      </c>
      <c r="D173" s="220" t="s">
        <v>2489</v>
      </c>
      <c r="E173" s="218" t="n">
        <v>1034</v>
      </c>
    </row>
    <row r="174" customFormat="false" ht="25.5" hidden="false" customHeight="false" outlineLevel="0" collapsed="false">
      <c r="A174" s="215" t="s">
        <v>2409</v>
      </c>
      <c r="B174" s="219" t="s">
        <v>2247</v>
      </c>
      <c r="C174" s="220" t="s">
        <v>2490</v>
      </c>
      <c r="D174" s="220" t="s">
        <v>2491</v>
      </c>
      <c r="E174" s="218" t="n">
        <v>1936</v>
      </c>
    </row>
    <row r="175" customFormat="false" ht="25.5" hidden="false" customHeight="false" outlineLevel="0" collapsed="false">
      <c r="A175" s="215" t="s">
        <v>2409</v>
      </c>
      <c r="B175" s="219" t="s">
        <v>2247</v>
      </c>
      <c r="C175" s="220" t="s">
        <v>2492</v>
      </c>
      <c r="D175" s="220" t="s">
        <v>2493</v>
      </c>
      <c r="E175" s="218" t="n">
        <v>297</v>
      </c>
    </row>
    <row r="176" customFormat="false" ht="25.5" hidden="false" customHeight="false" outlineLevel="0" collapsed="false">
      <c r="A176" s="215" t="s">
        <v>2409</v>
      </c>
      <c r="B176" s="219" t="s">
        <v>2254</v>
      </c>
      <c r="C176" s="220" t="s">
        <v>2494</v>
      </c>
      <c r="D176" s="220" t="s">
        <v>2194</v>
      </c>
      <c r="E176" s="218" t="n">
        <v>1144</v>
      </c>
    </row>
    <row r="177" customFormat="false" ht="25.5" hidden="false" customHeight="false" outlineLevel="0" collapsed="false">
      <c r="A177" s="215" t="s">
        <v>2409</v>
      </c>
      <c r="B177" s="219" t="s">
        <v>2254</v>
      </c>
      <c r="C177" s="220" t="s">
        <v>2495</v>
      </c>
      <c r="D177" s="220" t="s">
        <v>2496</v>
      </c>
      <c r="E177" s="218" t="n">
        <v>286</v>
      </c>
    </row>
    <row r="178" customFormat="false" ht="25.5" hidden="false" customHeight="false" outlineLevel="0" collapsed="false">
      <c r="A178" s="215" t="s">
        <v>2409</v>
      </c>
      <c r="B178" s="219" t="s">
        <v>2254</v>
      </c>
      <c r="C178" s="220" t="s">
        <v>2497</v>
      </c>
      <c r="D178" s="220" t="s">
        <v>2256</v>
      </c>
      <c r="E178" s="218" t="n">
        <v>4664</v>
      </c>
    </row>
    <row r="179" customFormat="false" ht="25.5" hidden="false" customHeight="false" outlineLevel="0" collapsed="false">
      <c r="A179" s="215" t="s">
        <v>2409</v>
      </c>
      <c r="B179" s="219" t="s">
        <v>2254</v>
      </c>
      <c r="C179" s="220" t="s">
        <v>2498</v>
      </c>
      <c r="D179" s="220" t="s">
        <v>2258</v>
      </c>
      <c r="E179" s="218" t="n">
        <v>4829</v>
      </c>
    </row>
    <row r="180" customFormat="false" ht="25.5" hidden="false" customHeight="false" outlineLevel="0" collapsed="false">
      <c r="A180" s="215" t="s">
        <v>2409</v>
      </c>
      <c r="B180" s="219" t="s">
        <v>2254</v>
      </c>
      <c r="C180" s="220" t="s">
        <v>2499</v>
      </c>
      <c r="D180" s="220" t="s">
        <v>2500</v>
      </c>
      <c r="E180" s="218" t="n">
        <v>2607</v>
      </c>
    </row>
    <row r="181" customFormat="false" ht="25.5" hidden="false" customHeight="false" outlineLevel="0" collapsed="false">
      <c r="A181" s="215" t="s">
        <v>2409</v>
      </c>
      <c r="B181" s="219" t="s">
        <v>2254</v>
      </c>
      <c r="C181" s="220" t="s">
        <v>2501</v>
      </c>
      <c r="D181" s="220" t="s">
        <v>2502</v>
      </c>
      <c r="E181" s="218" t="n">
        <v>297</v>
      </c>
    </row>
    <row r="182" customFormat="false" ht="25.5" hidden="false" customHeight="false" outlineLevel="0" collapsed="false">
      <c r="A182" s="215" t="s">
        <v>2409</v>
      </c>
      <c r="B182" s="219" t="s">
        <v>2254</v>
      </c>
      <c r="C182" s="220" t="s">
        <v>2503</v>
      </c>
      <c r="D182" s="220" t="s">
        <v>2504</v>
      </c>
      <c r="E182" s="218" t="n">
        <v>297</v>
      </c>
    </row>
    <row r="183" customFormat="false" ht="25.5" hidden="false" customHeight="false" outlineLevel="0" collapsed="false">
      <c r="A183" s="215" t="s">
        <v>2409</v>
      </c>
      <c r="B183" s="219" t="s">
        <v>2254</v>
      </c>
      <c r="C183" s="220" t="s">
        <v>2505</v>
      </c>
      <c r="D183" s="220" t="s">
        <v>2506</v>
      </c>
      <c r="E183" s="218" t="n">
        <v>297</v>
      </c>
    </row>
    <row r="184" customFormat="false" ht="25.5" hidden="false" customHeight="false" outlineLevel="0" collapsed="false">
      <c r="A184" s="215" t="s">
        <v>2409</v>
      </c>
      <c r="B184" s="219" t="s">
        <v>2254</v>
      </c>
      <c r="C184" s="220" t="s">
        <v>2507</v>
      </c>
      <c r="D184" s="220" t="s">
        <v>2508</v>
      </c>
      <c r="E184" s="218" t="n">
        <v>297</v>
      </c>
    </row>
    <row r="185" customFormat="false" ht="25.5" hidden="false" customHeight="false" outlineLevel="0" collapsed="false">
      <c r="A185" s="215" t="s">
        <v>2409</v>
      </c>
      <c r="B185" s="219" t="s">
        <v>2261</v>
      </c>
      <c r="C185" s="220" t="s">
        <v>2509</v>
      </c>
      <c r="D185" s="220" t="s">
        <v>2510</v>
      </c>
      <c r="E185" s="218" t="n">
        <v>517</v>
      </c>
    </row>
    <row r="186" customFormat="false" ht="25.5" hidden="false" customHeight="false" outlineLevel="0" collapsed="false">
      <c r="A186" s="215" t="s">
        <v>2409</v>
      </c>
      <c r="B186" s="219" t="s">
        <v>2261</v>
      </c>
      <c r="C186" s="220" t="s">
        <v>2511</v>
      </c>
      <c r="D186" s="220" t="s">
        <v>2512</v>
      </c>
      <c r="E186" s="218" t="n">
        <v>682</v>
      </c>
    </row>
    <row r="187" customFormat="false" ht="25.5" hidden="false" customHeight="false" outlineLevel="0" collapsed="false">
      <c r="A187" s="215" t="s">
        <v>2409</v>
      </c>
      <c r="B187" s="219" t="s">
        <v>2261</v>
      </c>
      <c r="C187" s="220" t="s">
        <v>2513</v>
      </c>
      <c r="D187" s="220" t="s">
        <v>2263</v>
      </c>
      <c r="E187" s="218" t="n">
        <v>605</v>
      </c>
    </row>
    <row r="188" customFormat="false" ht="25.5" hidden="false" customHeight="false" outlineLevel="0" collapsed="false">
      <c r="A188" s="215" t="s">
        <v>2409</v>
      </c>
      <c r="B188" s="219" t="s">
        <v>2261</v>
      </c>
      <c r="C188" s="220" t="s">
        <v>2514</v>
      </c>
      <c r="D188" s="220" t="s">
        <v>2515</v>
      </c>
      <c r="E188" s="218" t="n">
        <v>605</v>
      </c>
    </row>
    <row r="189" customFormat="false" ht="25.5" hidden="false" customHeight="false" outlineLevel="0" collapsed="false">
      <c r="A189" s="215" t="s">
        <v>2409</v>
      </c>
      <c r="B189" s="219" t="s">
        <v>2261</v>
      </c>
      <c r="C189" s="220" t="s">
        <v>2516</v>
      </c>
      <c r="D189" s="220" t="s">
        <v>2265</v>
      </c>
      <c r="E189" s="218" t="n">
        <v>825</v>
      </c>
    </row>
    <row r="190" customFormat="false" ht="25.5" hidden="false" customHeight="false" outlineLevel="0" collapsed="false">
      <c r="A190" s="215" t="s">
        <v>2409</v>
      </c>
      <c r="B190" s="219" t="s">
        <v>2261</v>
      </c>
      <c r="C190" s="220" t="s">
        <v>2517</v>
      </c>
      <c r="D190" s="220" t="s">
        <v>2267</v>
      </c>
      <c r="E190" s="218" t="n">
        <v>825</v>
      </c>
    </row>
    <row r="191" customFormat="false" ht="25.5" hidden="false" customHeight="false" outlineLevel="0" collapsed="false">
      <c r="A191" s="215" t="s">
        <v>2409</v>
      </c>
      <c r="B191" s="219" t="s">
        <v>2261</v>
      </c>
      <c r="C191" s="220" t="s">
        <v>2518</v>
      </c>
      <c r="D191" s="220" t="s">
        <v>2519</v>
      </c>
      <c r="E191" s="218" t="n">
        <v>451</v>
      </c>
    </row>
    <row r="192" customFormat="false" ht="25.5" hidden="false" customHeight="false" outlineLevel="0" collapsed="false">
      <c r="A192" s="215" t="s">
        <v>2409</v>
      </c>
      <c r="B192" s="219" t="s">
        <v>2261</v>
      </c>
      <c r="C192" s="220" t="s">
        <v>2520</v>
      </c>
      <c r="D192" s="220" t="s">
        <v>2269</v>
      </c>
      <c r="E192" s="218" t="n">
        <v>682</v>
      </c>
    </row>
    <row r="193" customFormat="false" ht="25.5" hidden="false" customHeight="false" outlineLevel="0" collapsed="false">
      <c r="A193" s="215" t="s">
        <v>2409</v>
      </c>
      <c r="B193" s="219" t="s">
        <v>2261</v>
      </c>
      <c r="C193" s="220" t="s">
        <v>2521</v>
      </c>
      <c r="D193" s="220" t="s">
        <v>2522</v>
      </c>
      <c r="E193" s="218" t="n">
        <v>451</v>
      </c>
    </row>
    <row r="194" customFormat="false" ht="25.5" hidden="false" customHeight="false" outlineLevel="0" collapsed="false">
      <c r="A194" s="215" t="s">
        <v>2409</v>
      </c>
      <c r="B194" s="219" t="s">
        <v>2261</v>
      </c>
      <c r="C194" s="220" t="s">
        <v>2523</v>
      </c>
      <c r="D194" s="220" t="s">
        <v>2524</v>
      </c>
      <c r="E194" s="218" t="n">
        <v>682</v>
      </c>
    </row>
    <row r="195" customFormat="false" ht="25.5" hidden="false" customHeight="false" outlineLevel="0" collapsed="false">
      <c r="A195" s="215" t="s">
        <v>2409</v>
      </c>
      <c r="B195" s="219" t="s">
        <v>2261</v>
      </c>
      <c r="C195" s="220" t="s">
        <v>2525</v>
      </c>
      <c r="D195" s="220" t="s">
        <v>2526</v>
      </c>
      <c r="E195" s="218" t="n">
        <v>451</v>
      </c>
    </row>
    <row r="196" customFormat="false" ht="25.5" hidden="false" customHeight="false" outlineLevel="0" collapsed="false">
      <c r="A196" s="215" t="s">
        <v>2409</v>
      </c>
      <c r="B196" s="219" t="s">
        <v>2261</v>
      </c>
      <c r="C196" s="220" t="s">
        <v>2527</v>
      </c>
      <c r="D196" s="220" t="s">
        <v>2528</v>
      </c>
      <c r="E196" s="218" t="n">
        <v>682</v>
      </c>
    </row>
    <row r="197" customFormat="false" ht="25.5" hidden="false" customHeight="false" outlineLevel="0" collapsed="false">
      <c r="A197" s="215" t="s">
        <v>2409</v>
      </c>
      <c r="B197" s="219" t="s">
        <v>2261</v>
      </c>
      <c r="C197" s="220" t="s">
        <v>2529</v>
      </c>
      <c r="D197" s="220" t="s">
        <v>2530</v>
      </c>
      <c r="E197" s="218" t="n">
        <v>957</v>
      </c>
    </row>
    <row r="198" customFormat="false" ht="25.5" hidden="false" customHeight="false" outlineLevel="0" collapsed="false">
      <c r="A198" s="215" t="s">
        <v>2409</v>
      </c>
      <c r="B198" s="219" t="s">
        <v>2261</v>
      </c>
      <c r="C198" s="220" t="s">
        <v>2531</v>
      </c>
      <c r="D198" s="220" t="s">
        <v>2532</v>
      </c>
      <c r="E198" s="218" t="n">
        <v>1969</v>
      </c>
    </row>
    <row r="199" customFormat="false" ht="25.5" hidden="false" customHeight="false" outlineLevel="0" collapsed="false">
      <c r="A199" s="215" t="s">
        <v>2409</v>
      </c>
      <c r="B199" s="219" t="s">
        <v>2261</v>
      </c>
      <c r="C199" s="220" t="s">
        <v>2533</v>
      </c>
      <c r="D199" s="220" t="s">
        <v>2534</v>
      </c>
      <c r="E199" s="218" t="n">
        <v>517</v>
      </c>
    </row>
    <row r="200" customFormat="false" ht="25.5" hidden="false" customHeight="false" outlineLevel="0" collapsed="false">
      <c r="A200" s="215" t="s">
        <v>2409</v>
      </c>
      <c r="B200" s="219" t="s">
        <v>2261</v>
      </c>
      <c r="C200" s="220" t="s">
        <v>2535</v>
      </c>
      <c r="D200" s="220" t="s">
        <v>2536</v>
      </c>
      <c r="E200" s="218" t="n">
        <v>682</v>
      </c>
    </row>
    <row r="201" customFormat="false" ht="25.5" hidden="false" customHeight="false" outlineLevel="0" collapsed="false">
      <c r="A201" s="215" t="s">
        <v>2409</v>
      </c>
      <c r="B201" s="219" t="s">
        <v>2261</v>
      </c>
      <c r="C201" s="220" t="s">
        <v>2537</v>
      </c>
      <c r="D201" s="220" t="s">
        <v>2538</v>
      </c>
      <c r="E201" s="218" t="n">
        <v>4774</v>
      </c>
    </row>
    <row r="202" customFormat="false" ht="25.5" hidden="false" customHeight="false" outlineLevel="0" collapsed="false">
      <c r="A202" s="215" t="s">
        <v>2409</v>
      </c>
      <c r="B202" s="219" t="s">
        <v>2261</v>
      </c>
      <c r="C202" s="220" t="s">
        <v>2539</v>
      </c>
      <c r="D202" s="220" t="s">
        <v>2540</v>
      </c>
      <c r="E202" s="218" t="n">
        <v>1936</v>
      </c>
    </row>
    <row r="203" customFormat="false" ht="25.5" hidden="false" customHeight="false" outlineLevel="0" collapsed="false">
      <c r="A203" s="215" t="s">
        <v>2409</v>
      </c>
      <c r="B203" s="219" t="s">
        <v>2261</v>
      </c>
      <c r="C203" s="220" t="s">
        <v>2541</v>
      </c>
      <c r="D203" s="220" t="s">
        <v>2542</v>
      </c>
      <c r="E203" s="218" t="n">
        <v>1100</v>
      </c>
    </row>
    <row r="204" customFormat="false" ht="25.5" hidden="false" customHeight="false" outlineLevel="0" collapsed="false">
      <c r="A204" s="215" t="s">
        <v>2409</v>
      </c>
      <c r="B204" s="219" t="s">
        <v>2261</v>
      </c>
      <c r="C204" s="220" t="s">
        <v>2543</v>
      </c>
      <c r="D204" s="220" t="s">
        <v>2544</v>
      </c>
      <c r="E204" s="218" t="n">
        <v>352</v>
      </c>
    </row>
    <row r="205" customFormat="false" ht="25.5" hidden="false" customHeight="false" outlineLevel="0" collapsed="false">
      <c r="A205" s="215" t="s">
        <v>2409</v>
      </c>
      <c r="B205" s="219" t="s">
        <v>2261</v>
      </c>
      <c r="C205" s="220" t="s">
        <v>2545</v>
      </c>
      <c r="D205" s="220" t="s">
        <v>2546</v>
      </c>
      <c r="E205" s="218" t="n">
        <v>451</v>
      </c>
    </row>
    <row r="206" customFormat="false" ht="25.5" hidden="false" customHeight="false" outlineLevel="0" collapsed="false">
      <c r="A206" s="215" t="s">
        <v>2409</v>
      </c>
      <c r="B206" s="219" t="s">
        <v>2261</v>
      </c>
      <c r="C206" s="220" t="s">
        <v>2547</v>
      </c>
      <c r="D206" s="220" t="s">
        <v>2548</v>
      </c>
      <c r="E206" s="218" t="n">
        <v>451</v>
      </c>
    </row>
    <row r="207" customFormat="false" ht="25.5" hidden="false" customHeight="false" outlineLevel="0" collapsed="false">
      <c r="A207" s="215" t="s">
        <v>2409</v>
      </c>
      <c r="B207" s="219" t="s">
        <v>2261</v>
      </c>
      <c r="C207" s="220" t="s">
        <v>2549</v>
      </c>
      <c r="D207" s="220" t="s">
        <v>2550</v>
      </c>
      <c r="E207" s="218" t="n">
        <v>682</v>
      </c>
    </row>
    <row r="208" customFormat="false" ht="25.5" hidden="false" customHeight="false" outlineLevel="0" collapsed="false">
      <c r="A208" s="215" t="s">
        <v>2409</v>
      </c>
      <c r="B208" s="219" t="s">
        <v>2261</v>
      </c>
      <c r="C208" s="220" t="s">
        <v>2551</v>
      </c>
      <c r="D208" s="220" t="s">
        <v>2552</v>
      </c>
      <c r="E208" s="218" t="n">
        <v>704</v>
      </c>
    </row>
    <row r="209" customFormat="false" ht="25.5" hidden="false" customHeight="false" outlineLevel="0" collapsed="false">
      <c r="A209" s="215" t="s">
        <v>2409</v>
      </c>
      <c r="B209" s="219" t="s">
        <v>2261</v>
      </c>
      <c r="C209" s="220" t="s">
        <v>2553</v>
      </c>
      <c r="D209" s="220" t="s">
        <v>2554</v>
      </c>
      <c r="E209" s="218" t="n">
        <v>1023</v>
      </c>
    </row>
    <row r="210" customFormat="false" ht="25.5" hidden="false" customHeight="false" outlineLevel="0" collapsed="false">
      <c r="A210" s="215" t="s">
        <v>2409</v>
      </c>
      <c r="B210" s="219" t="s">
        <v>2261</v>
      </c>
      <c r="C210" s="220" t="s">
        <v>2555</v>
      </c>
      <c r="D210" s="220" t="s">
        <v>2556</v>
      </c>
      <c r="E210" s="218" t="n">
        <v>297</v>
      </c>
    </row>
    <row r="211" customFormat="false" ht="25.5" hidden="false" customHeight="false" outlineLevel="0" collapsed="false">
      <c r="A211" s="215" t="s">
        <v>2409</v>
      </c>
      <c r="B211" s="219" t="s">
        <v>2276</v>
      </c>
      <c r="C211" s="220" t="s">
        <v>2557</v>
      </c>
      <c r="D211" s="220" t="s">
        <v>2278</v>
      </c>
      <c r="E211" s="218" t="n">
        <v>2695</v>
      </c>
    </row>
    <row r="212" customFormat="false" ht="25.5" hidden="false" customHeight="false" outlineLevel="0" collapsed="false">
      <c r="A212" s="215" t="s">
        <v>2409</v>
      </c>
      <c r="B212" s="219" t="s">
        <v>2276</v>
      </c>
      <c r="C212" s="220" t="s">
        <v>2558</v>
      </c>
      <c r="D212" s="220" t="s">
        <v>2280</v>
      </c>
      <c r="E212" s="218" t="n">
        <v>3828</v>
      </c>
    </row>
    <row r="213" customFormat="false" ht="25.5" hidden="false" customHeight="false" outlineLevel="0" collapsed="false">
      <c r="A213" s="215" t="s">
        <v>2409</v>
      </c>
      <c r="B213" s="219" t="s">
        <v>2276</v>
      </c>
      <c r="C213" s="220" t="s">
        <v>2559</v>
      </c>
      <c r="D213" s="220" t="s">
        <v>2282</v>
      </c>
      <c r="E213" s="218" t="n">
        <v>4972</v>
      </c>
    </row>
    <row r="214" customFormat="false" ht="25.5" hidden="false" customHeight="false" outlineLevel="0" collapsed="false">
      <c r="A214" s="215" t="s">
        <v>2409</v>
      </c>
      <c r="B214" s="219" t="s">
        <v>2276</v>
      </c>
      <c r="C214" s="220" t="s">
        <v>2560</v>
      </c>
      <c r="D214" s="220" t="s">
        <v>2284</v>
      </c>
      <c r="E214" s="218" t="n">
        <v>6105</v>
      </c>
    </row>
    <row r="215" customFormat="false" ht="25.5" hidden="false" customHeight="false" outlineLevel="0" collapsed="false">
      <c r="A215" s="215" t="s">
        <v>2409</v>
      </c>
      <c r="B215" s="219" t="s">
        <v>2276</v>
      </c>
      <c r="C215" s="220" t="s">
        <v>2561</v>
      </c>
      <c r="D215" s="220" t="s">
        <v>2286</v>
      </c>
      <c r="E215" s="218" t="n">
        <v>2057</v>
      </c>
    </row>
    <row r="216" customFormat="false" ht="25.5" hidden="false" customHeight="false" outlineLevel="0" collapsed="false">
      <c r="A216" s="215" t="s">
        <v>2409</v>
      </c>
      <c r="B216" s="219" t="s">
        <v>2276</v>
      </c>
      <c r="C216" s="220" t="s">
        <v>2562</v>
      </c>
      <c r="D216" s="220" t="s">
        <v>2288</v>
      </c>
      <c r="E216" s="218" t="n">
        <v>2794</v>
      </c>
    </row>
    <row r="217" customFormat="false" ht="25.5" hidden="false" customHeight="false" outlineLevel="0" collapsed="false">
      <c r="A217" s="215" t="s">
        <v>2409</v>
      </c>
      <c r="B217" s="219" t="s">
        <v>2276</v>
      </c>
      <c r="C217" s="220" t="s">
        <v>2563</v>
      </c>
      <c r="D217" s="220" t="s">
        <v>2290</v>
      </c>
      <c r="E217" s="218" t="n">
        <v>3531</v>
      </c>
    </row>
    <row r="218" customFormat="false" ht="25.5" hidden="false" customHeight="false" outlineLevel="0" collapsed="false">
      <c r="A218" s="215" t="s">
        <v>2409</v>
      </c>
      <c r="B218" s="219" t="s">
        <v>2276</v>
      </c>
      <c r="C218" s="220" t="s">
        <v>2564</v>
      </c>
      <c r="D218" s="220" t="s">
        <v>2292</v>
      </c>
      <c r="E218" s="218" t="n">
        <v>4268</v>
      </c>
    </row>
    <row r="219" customFormat="false" ht="25.5" hidden="false" customHeight="false" outlineLevel="0" collapsed="false">
      <c r="A219" s="215" t="s">
        <v>2409</v>
      </c>
      <c r="B219" s="219" t="s">
        <v>2276</v>
      </c>
      <c r="C219" s="220" t="s">
        <v>2565</v>
      </c>
      <c r="D219" s="220" t="s">
        <v>2294</v>
      </c>
      <c r="E219" s="218" t="n">
        <v>2178</v>
      </c>
    </row>
    <row r="220" customFormat="false" ht="25.5" hidden="false" customHeight="false" outlineLevel="0" collapsed="false">
      <c r="A220" s="215" t="s">
        <v>2409</v>
      </c>
      <c r="B220" s="219" t="s">
        <v>2276</v>
      </c>
      <c r="C220" s="220" t="s">
        <v>2566</v>
      </c>
      <c r="D220" s="220" t="s">
        <v>2296</v>
      </c>
      <c r="E220" s="218" t="n">
        <v>3025</v>
      </c>
    </row>
    <row r="221" customFormat="false" ht="25.5" hidden="false" customHeight="false" outlineLevel="0" collapsed="false">
      <c r="A221" s="215" t="s">
        <v>2409</v>
      </c>
      <c r="B221" s="219" t="s">
        <v>2276</v>
      </c>
      <c r="C221" s="220" t="s">
        <v>2567</v>
      </c>
      <c r="D221" s="220" t="s">
        <v>2298</v>
      </c>
      <c r="E221" s="218" t="n">
        <v>3872</v>
      </c>
    </row>
    <row r="222" customFormat="false" ht="25.5" hidden="false" customHeight="false" outlineLevel="0" collapsed="false">
      <c r="A222" s="215" t="s">
        <v>2409</v>
      </c>
      <c r="B222" s="219" t="s">
        <v>2276</v>
      </c>
      <c r="C222" s="220" t="s">
        <v>2568</v>
      </c>
      <c r="D222" s="220" t="s">
        <v>2300</v>
      </c>
      <c r="E222" s="218" t="n">
        <v>4730</v>
      </c>
    </row>
    <row r="223" customFormat="false" ht="25.5" hidden="false" customHeight="false" outlineLevel="0" collapsed="false">
      <c r="A223" s="215" t="s">
        <v>2409</v>
      </c>
      <c r="B223" s="219" t="s">
        <v>2276</v>
      </c>
      <c r="C223" s="220" t="s">
        <v>2569</v>
      </c>
      <c r="D223" s="220" t="s">
        <v>2302</v>
      </c>
      <c r="E223" s="218" t="n">
        <v>2002</v>
      </c>
    </row>
    <row r="224" customFormat="false" ht="25.5" hidden="false" customHeight="false" outlineLevel="0" collapsed="false">
      <c r="A224" s="215" t="s">
        <v>2409</v>
      </c>
      <c r="B224" s="219" t="s">
        <v>2276</v>
      </c>
      <c r="C224" s="220" t="s">
        <v>2570</v>
      </c>
      <c r="D224" s="220" t="s">
        <v>2304</v>
      </c>
      <c r="E224" s="218" t="n">
        <v>2607</v>
      </c>
    </row>
    <row r="225" customFormat="false" ht="25.5" hidden="false" customHeight="false" outlineLevel="0" collapsed="false">
      <c r="A225" s="215" t="s">
        <v>2409</v>
      </c>
      <c r="B225" s="219" t="s">
        <v>2276</v>
      </c>
      <c r="C225" s="220" t="s">
        <v>2571</v>
      </c>
      <c r="D225" s="220" t="s">
        <v>2306</v>
      </c>
      <c r="E225" s="218" t="n">
        <v>3201</v>
      </c>
    </row>
    <row r="226" customFormat="false" ht="25.5" hidden="false" customHeight="false" outlineLevel="0" collapsed="false">
      <c r="A226" s="215" t="s">
        <v>2409</v>
      </c>
      <c r="B226" s="219" t="s">
        <v>2276</v>
      </c>
      <c r="C226" s="220" t="s">
        <v>2572</v>
      </c>
      <c r="D226" s="220" t="s">
        <v>2308</v>
      </c>
      <c r="E226" s="218" t="n">
        <v>3806</v>
      </c>
    </row>
    <row r="227" customFormat="false" ht="25.5" hidden="false" customHeight="false" outlineLevel="0" collapsed="false">
      <c r="A227" s="215" t="s">
        <v>2409</v>
      </c>
      <c r="B227" s="219" t="s">
        <v>2276</v>
      </c>
      <c r="C227" s="220" t="s">
        <v>2573</v>
      </c>
      <c r="D227" s="220" t="s">
        <v>2310</v>
      </c>
      <c r="E227" s="218" t="n">
        <v>1947</v>
      </c>
    </row>
    <row r="228" customFormat="false" ht="25.5" hidden="false" customHeight="false" outlineLevel="0" collapsed="false">
      <c r="A228" s="215" t="s">
        <v>2409</v>
      </c>
      <c r="B228" s="219" t="s">
        <v>2276</v>
      </c>
      <c r="C228" s="220" t="s">
        <v>2574</v>
      </c>
      <c r="D228" s="220" t="s">
        <v>2312</v>
      </c>
      <c r="E228" s="218" t="n">
        <v>2497</v>
      </c>
    </row>
    <row r="229" customFormat="false" ht="25.5" hidden="false" customHeight="false" outlineLevel="0" collapsed="false">
      <c r="A229" s="215" t="s">
        <v>2409</v>
      </c>
      <c r="B229" s="219" t="s">
        <v>2276</v>
      </c>
      <c r="C229" s="220" t="s">
        <v>2575</v>
      </c>
      <c r="D229" s="220" t="s">
        <v>2314</v>
      </c>
      <c r="E229" s="218" t="n">
        <v>3036</v>
      </c>
    </row>
    <row r="230" customFormat="false" ht="25.5" hidden="false" customHeight="false" outlineLevel="0" collapsed="false">
      <c r="A230" s="215" t="s">
        <v>2409</v>
      </c>
      <c r="B230" s="219" t="s">
        <v>2276</v>
      </c>
      <c r="C230" s="220" t="s">
        <v>2576</v>
      </c>
      <c r="D230" s="220" t="s">
        <v>2316</v>
      </c>
      <c r="E230" s="218" t="n">
        <v>3575</v>
      </c>
    </row>
    <row r="231" customFormat="false" ht="25.5" hidden="false" customHeight="false" outlineLevel="0" collapsed="false">
      <c r="A231" s="215" t="s">
        <v>2409</v>
      </c>
      <c r="B231" s="219" t="s">
        <v>2276</v>
      </c>
      <c r="C231" s="220" t="s">
        <v>2577</v>
      </c>
      <c r="D231" s="220" t="s">
        <v>2318</v>
      </c>
      <c r="E231" s="218" t="n">
        <v>0</v>
      </c>
    </row>
    <row r="232" customFormat="false" ht="25.5" hidden="false" customHeight="false" outlineLevel="0" collapsed="false">
      <c r="A232" s="215" t="s">
        <v>2409</v>
      </c>
      <c r="B232" s="219" t="s">
        <v>2276</v>
      </c>
      <c r="C232" s="220" t="s">
        <v>2578</v>
      </c>
      <c r="D232" s="220" t="s">
        <v>2320</v>
      </c>
      <c r="E232" s="218" t="n">
        <v>0</v>
      </c>
    </row>
    <row r="233" customFormat="false" ht="25.5" hidden="false" customHeight="false" outlineLevel="0" collapsed="false">
      <c r="A233" s="215" t="s">
        <v>2409</v>
      </c>
      <c r="B233" s="219" t="s">
        <v>2276</v>
      </c>
      <c r="C233" s="220" t="s">
        <v>2579</v>
      </c>
      <c r="D233" s="220" t="s">
        <v>2322</v>
      </c>
      <c r="E233" s="218" t="n">
        <v>231</v>
      </c>
    </row>
    <row r="234" customFormat="false" ht="25.5" hidden="false" customHeight="false" outlineLevel="0" collapsed="false">
      <c r="A234" s="215" t="s">
        <v>2409</v>
      </c>
      <c r="B234" s="219" t="s">
        <v>2276</v>
      </c>
      <c r="C234" s="220" t="s">
        <v>2580</v>
      </c>
      <c r="D234" s="220" t="s">
        <v>2324</v>
      </c>
      <c r="E234" s="218" t="n">
        <v>1793</v>
      </c>
    </row>
    <row r="235" customFormat="false" ht="25.5" hidden="false" customHeight="false" outlineLevel="0" collapsed="false">
      <c r="A235" s="215" t="s">
        <v>2409</v>
      </c>
      <c r="B235" s="219" t="s">
        <v>2276</v>
      </c>
      <c r="C235" s="220" t="s">
        <v>2581</v>
      </c>
      <c r="D235" s="220" t="s">
        <v>2326</v>
      </c>
      <c r="E235" s="218" t="n">
        <v>0</v>
      </c>
    </row>
    <row r="236" customFormat="false" ht="25.5" hidden="false" customHeight="false" outlineLevel="0" collapsed="false">
      <c r="A236" s="215" t="s">
        <v>2409</v>
      </c>
      <c r="B236" s="219" t="s">
        <v>2276</v>
      </c>
      <c r="C236" s="220" t="s">
        <v>2582</v>
      </c>
      <c r="D236" s="220" t="s">
        <v>2328</v>
      </c>
      <c r="E236" s="218" t="n">
        <v>110</v>
      </c>
    </row>
    <row r="237" customFormat="false" ht="25.5" hidden="false" customHeight="false" outlineLevel="0" collapsed="false">
      <c r="A237" s="215" t="s">
        <v>2409</v>
      </c>
      <c r="B237" s="219" t="s">
        <v>2276</v>
      </c>
      <c r="C237" s="220" t="s">
        <v>2583</v>
      </c>
      <c r="D237" s="220" t="s">
        <v>2330</v>
      </c>
      <c r="E237" s="218" t="n">
        <v>715</v>
      </c>
    </row>
    <row r="238" customFormat="false" ht="25.5" hidden="false" customHeight="false" outlineLevel="0" collapsed="false">
      <c r="A238" s="215" t="s">
        <v>2409</v>
      </c>
      <c r="B238" s="219" t="s">
        <v>2276</v>
      </c>
      <c r="C238" s="220" t="s">
        <v>2584</v>
      </c>
      <c r="D238" s="220" t="s">
        <v>2336</v>
      </c>
      <c r="E238" s="218" t="n">
        <v>1529</v>
      </c>
    </row>
    <row r="239" customFormat="false" ht="25.5" hidden="false" customHeight="false" outlineLevel="0" collapsed="false">
      <c r="A239" s="215" t="s">
        <v>2409</v>
      </c>
      <c r="B239" s="219" t="s">
        <v>2276</v>
      </c>
      <c r="C239" s="220" t="s">
        <v>2585</v>
      </c>
      <c r="D239" s="220" t="s">
        <v>2338</v>
      </c>
      <c r="E239" s="218" t="n">
        <v>0</v>
      </c>
    </row>
    <row r="240" customFormat="false" ht="25.5" hidden="false" customHeight="false" outlineLevel="0" collapsed="false">
      <c r="A240" s="215" t="s">
        <v>2409</v>
      </c>
      <c r="B240" s="219" t="s">
        <v>2276</v>
      </c>
      <c r="C240" s="220" t="s">
        <v>2586</v>
      </c>
      <c r="D240" s="220" t="s">
        <v>2332</v>
      </c>
      <c r="E240" s="218" t="n">
        <v>297</v>
      </c>
    </row>
    <row r="241" customFormat="false" ht="25.5" hidden="false" customHeight="false" outlineLevel="0" collapsed="false">
      <c r="A241" s="215" t="s">
        <v>2409</v>
      </c>
      <c r="B241" s="219" t="s">
        <v>2276</v>
      </c>
      <c r="C241" s="220" t="s">
        <v>2587</v>
      </c>
      <c r="D241" s="220" t="s">
        <v>2340</v>
      </c>
      <c r="E241" s="218" t="n">
        <v>0</v>
      </c>
    </row>
    <row r="242" customFormat="false" ht="25.5" hidden="false" customHeight="false" outlineLevel="0" collapsed="false">
      <c r="A242" s="215" t="s">
        <v>2409</v>
      </c>
      <c r="B242" s="219" t="s">
        <v>2341</v>
      </c>
      <c r="C242" s="220" t="s">
        <v>2588</v>
      </c>
      <c r="D242" s="220" t="s">
        <v>2589</v>
      </c>
      <c r="E242" s="218" t="n">
        <v>1254</v>
      </c>
    </row>
    <row r="243" customFormat="false" ht="25.5" hidden="false" customHeight="false" outlineLevel="0" collapsed="false">
      <c r="A243" s="215" t="s">
        <v>2409</v>
      </c>
      <c r="B243" s="219" t="s">
        <v>2341</v>
      </c>
      <c r="C243" s="220" t="s">
        <v>2590</v>
      </c>
      <c r="D243" s="220" t="s">
        <v>2591</v>
      </c>
      <c r="E243" s="218" t="n">
        <v>704</v>
      </c>
    </row>
    <row r="244" customFormat="false" ht="25.5" hidden="false" customHeight="false" outlineLevel="0" collapsed="false">
      <c r="A244" s="215" t="s">
        <v>2409</v>
      </c>
      <c r="B244" s="219" t="s">
        <v>2341</v>
      </c>
      <c r="C244" s="220" t="s">
        <v>2592</v>
      </c>
      <c r="D244" s="220" t="s">
        <v>2593</v>
      </c>
      <c r="E244" s="218" t="n">
        <v>902</v>
      </c>
    </row>
    <row r="245" customFormat="false" ht="25.5" hidden="false" customHeight="false" outlineLevel="0" collapsed="false">
      <c r="A245" s="215" t="s">
        <v>2409</v>
      </c>
      <c r="B245" s="219" t="s">
        <v>2341</v>
      </c>
      <c r="C245" s="220" t="s">
        <v>2594</v>
      </c>
      <c r="D245" s="220" t="s">
        <v>2595</v>
      </c>
      <c r="E245" s="218" t="n">
        <v>143</v>
      </c>
    </row>
    <row r="246" customFormat="false" ht="25.5" hidden="false" customHeight="false" outlineLevel="0" collapsed="false">
      <c r="A246" s="215" t="s">
        <v>2409</v>
      </c>
      <c r="B246" s="219" t="s">
        <v>2341</v>
      </c>
      <c r="C246" s="220" t="s">
        <v>2596</v>
      </c>
      <c r="D246" s="220" t="s">
        <v>2597</v>
      </c>
      <c r="E246" s="218" t="n">
        <v>374</v>
      </c>
    </row>
    <row r="247" customFormat="false" ht="25.5" hidden="false" customHeight="false" outlineLevel="0" collapsed="false">
      <c r="A247" s="215" t="s">
        <v>2409</v>
      </c>
      <c r="B247" s="219" t="s">
        <v>2341</v>
      </c>
      <c r="C247" s="220" t="s">
        <v>2598</v>
      </c>
      <c r="D247" s="220" t="s">
        <v>2599</v>
      </c>
      <c r="E247" s="218" t="n">
        <v>1639</v>
      </c>
    </row>
    <row r="248" customFormat="false" ht="25.5" hidden="false" customHeight="false" outlineLevel="0" collapsed="false">
      <c r="A248" s="215" t="s">
        <v>2409</v>
      </c>
      <c r="B248" s="219" t="s">
        <v>2341</v>
      </c>
      <c r="C248" s="220" t="s">
        <v>2600</v>
      </c>
      <c r="D248" s="220" t="s">
        <v>2345</v>
      </c>
      <c r="E248" s="218" t="n">
        <v>363</v>
      </c>
    </row>
    <row r="249" customFormat="false" ht="25.5" hidden="false" customHeight="false" outlineLevel="0" collapsed="false">
      <c r="A249" s="215" t="s">
        <v>2409</v>
      </c>
      <c r="B249" s="219" t="s">
        <v>2341</v>
      </c>
      <c r="C249" s="220" t="s">
        <v>2601</v>
      </c>
      <c r="D249" s="220" t="s">
        <v>2347</v>
      </c>
      <c r="E249" s="218" t="n">
        <v>748</v>
      </c>
    </row>
    <row r="250" customFormat="false" ht="25.5" hidden="false" customHeight="false" outlineLevel="0" collapsed="false">
      <c r="A250" s="215" t="s">
        <v>2409</v>
      </c>
      <c r="B250" s="219" t="s">
        <v>2341</v>
      </c>
      <c r="C250" s="220" t="s">
        <v>2602</v>
      </c>
      <c r="D250" s="220" t="s">
        <v>2603</v>
      </c>
      <c r="E250" s="218" t="n">
        <v>1133</v>
      </c>
    </row>
    <row r="251" customFormat="false" ht="25.5" hidden="false" customHeight="false" outlineLevel="0" collapsed="false">
      <c r="A251" s="215" t="s">
        <v>2409</v>
      </c>
      <c r="B251" s="219" t="s">
        <v>2341</v>
      </c>
      <c r="C251" s="220" t="s">
        <v>2604</v>
      </c>
      <c r="D251" s="220" t="s">
        <v>2605</v>
      </c>
      <c r="E251" s="218" t="n">
        <v>836</v>
      </c>
    </row>
    <row r="252" customFormat="false" ht="25.5" hidden="false" customHeight="false" outlineLevel="0" collapsed="false">
      <c r="A252" s="215" t="s">
        <v>2409</v>
      </c>
      <c r="B252" s="219" t="s">
        <v>2341</v>
      </c>
      <c r="C252" s="220" t="s">
        <v>2606</v>
      </c>
      <c r="D252" s="220" t="s">
        <v>2607</v>
      </c>
      <c r="E252" s="218" t="n">
        <v>924</v>
      </c>
    </row>
    <row r="253" customFormat="false" ht="25.5" hidden="false" customHeight="false" outlineLevel="0" collapsed="false">
      <c r="A253" s="215" t="s">
        <v>2409</v>
      </c>
      <c r="B253" s="219" t="s">
        <v>2341</v>
      </c>
      <c r="C253" s="220" t="s">
        <v>2608</v>
      </c>
      <c r="D253" s="220" t="s">
        <v>2609</v>
      </c>
      <c r="E253" s="218" t="n">
        <v>2684</v>
      </c>
    </row>
    <row r="254" customFormat="false" ht="25.5" hidden="false" customHeight="false" outlineLevel="0" collapsed="false">
      <c r="A254" s="215" t="s">
        <v>2409</v>
      </c>
      <c r="B254" s="219" t="s">
        <v>2341</v>
      </c>
      <c r="C254" s="220" t="s">
        <v>2610</v>
      </c>
      <c r="D254" s="220" t="s">
        <v>2611</v>
      </c>
      <c r="E254" s="218" t="n">
        <v>352</v>
      </c>
    </row>
    <row r="255" customFormat="false" ht="25.5" hidden="false" customHeight="false" outlineLevel="0" collapsed="false">
      <c r="A255" s="215" t="s">
        <v>2409</v>
      </c>
      <c r="B255" s="219" t="s">
        <v>2341</v>
      </c>
      <c r="C255" s="220" t="s">
        <v>2612</v>
      </c>
      <c r="D255" s="220" t="s">
        <v>2613</v>
      </c>
      <c r="E255" s="218" t="n">
        <v>451</v>
      </c>
    </row>
    <row r="256" customFormat="false" ht="25.5" hidden="false" customHeight="false" outlineLevel="0" collapsed="false">
      <c r="A256" s="215" t="s">
        <v>2409</v>
      </c>
      <c r="B256" s="219" t="s">
        <v>2341</v>
      </c>
      <c r="C256" s="220" t="s">
        <v>2614</v>
      </c>
      <c r="D256" s="220" t="s">
        <v>2615</v>
      </c>
      <c r="E256" s="218" t="n">
        <v>1507</v>
      </c>
    </row>
    <row r="257" customFormat="false" ht="25.5" hidden="false" customHeight="false" outlineLevel="0" collapsed="false">
      <c r="A257" s="215" t="s">
        <v>2409</v>
      </c>
      <c r="B257" s="219" t="s">
        <v>2341</v>
      </c>
      <c r="C257" s="220" t="s">
        <v>2616</v>
      </c>
      <c r="D257" s="220" t="s">
        <v>2351</v>
      </c>
      <c r="E257" s="218" t="n">
        <v>1650</v>
      </c>
    </row>
    <row r="258" customFormat="false" ht="25.5" hidden="false" customHeight="false" outlineLevel="0" collapsed="false">
      <c r="A258" s="215" t="s">
        <v>2409</v>
      </c>
      <c r="B258" s="219" t="s">
        <v>2341</v>
      </c>
      <c r="C258" s="220" t="s">
        <v>2617</v>
      </c>
      <c r="D258" s="220" t="s">
        <v>2353</v>
      </c>
      <c r="E258" s="218" t="n">
        <v>1705</v>
      </c>
    </row>
    <row r="259" customFormat="false" ht="25.5" hidden="false" customHeight="false" outlineLevel="0" collapsed="false">
      <c r="A259" s="215" t="s">
        <v>2409</v>
      </c>
      <c r="B259" s="219" t="s">
        <v>2341</v>
      </c>
      <c r="C259" s="220" t="s">
        <v>2618</v>
      </c>
      <c r="D259" s="220" t="s">
        <v>2619</v>
      </c>
      <c r="E259" s="218" t="n">
        <v>1793</v>
      </c>
    </row>
    <row r="260" customFormat="false" ht="25.5" hidden="false" customHeight="false" outlineLevel="0" collapsed="false">
      <c r="A260" s="215" t="s">
        <v>2409</v>
      </c>
      <c r="B260" s="219" t="s">
        <v>2341</v>
      </c>
      <c r="C260" s="220" t="s">
        <v>2620</v>
      </c>
      <c r="D260" s="220" t="s">
        <v>2349</v>
      </c>
      <c r="E260" s="218" t="n">
        <v>330</v>
      </c>
    </row>
    <row r="261" customFormat="false" ht="25.5" hidden="false" customHeight="false" outlineLevel="0" collapsed="false">
      <c r="A261" s="215" t="s">
        <v>2409</v>
      </c>
      <c r="B261" s="219" t="s">
        <v>2341</v>
      </c>
      <c r="C261" s="220" t="s">
        <v>2621</v>
      </c>
      <c r="D261" s="220" t="s">
        <v>2357</v>
      </c>
      <c r="E261" s="218" t="n">
        <v>3190</v>
      </c>
    </row>
    <row r="262" customFormat="false" ht="25.5" hidden="false" customHeight="false" outlineLevel="0" collapsed="false">
      <c r="A262" s="215" t="s">
        <v>2409</v>
      </c>
      <c r="B262" s="219" t="s">
        <v>2341</v>
      </c>
      <c r="C262" s="220" t="s">
        <v>2622</v>
      </c>
      <c r="D262" s="220" t="s">
        <v>2359</v>
      </c>
      <c r="E262" s="218" t="n">
        <v>374</v>
      </c>
    </row>
    <row r="263" customFormat="false" ht="25.5" hidden="false" customHeight="false" outlineLevel="0" collapsed="false">
      <c r="A263" s="215" t="s">
        <v>2409</v>
      </c>
      <c r="B263" s="219" t="s">
        <v>2341</v>
      </c>
      <c r="C263" s="220" t="s">
        <v>2623</v>
      </c>
      <c r="D263" s="220" t="s">
        <v>2361</v>
      </c>
      <c r="E263" s="218" t="n">
        <v>605</v>
      </c>
    </row>
    <row r="264" customFormat="false" ht="25.5" hidden="false" customHeight="false" outlineLevel="0" collapsed="false">
      <c r="A264" s="215" t="s">
        <v>2409</v>
      </c>
      <c r="B264" s="219" t="s">
        <v>2341</v>
      </c>
      <c r="C264" s="220" t="s">
        <v>2624</v>
      </c>
      <c r="D264" s="220" t="s">
        <v>2625</v>
      </c>
      <c r="E264" s="218" t="n">
        <v>1177</v>
      </c>
    </row>
    <row r="265" customFormat="false" ht="25.5" hidden="false" customHeight="false" outlineLevel="0" collapsed="false">
      <c r="A265" s="215" t="s">
        <v>2409</v>
      </c>
      <c r="B265" s="219" t="s">
        <v>2341</v>
      </c>
      <c r="C265" s="220" t="s">
        <v>2626</v>
      </c>
      <c r="D265" s="220" t="s">
        <v>2627</v>
      </c>
      <c r="E265" s="218" t="n">
        <v>913</v>
      </c>
    </row>
    <row r="266" customFormat="false" ht="25.5" hidden="false" customHeight="false" outlineLevel="0" collapsed="false">
      <c r="A266" s="215" t="s">
        <v>2409</v>
      </c>
      <c r="B266" s="219" t="s">
        <v>2364</v>
      </c>
      <c r="C266" s="220" t="s">
        <v>2628</v>
      </c>
      <c r="D266" s="220" t="s">
        <v>2366</v>
      </c>
      <c r="E266" s="218" t="n">
        <v>561</v>
      </c>
    </row>
    <row r="267" customFormat="false" ht="25.5" hidden="false" customHeight="false" outlineLevel="0" collapsed="false">
      <c r="A267" s="215" t="s">
        <v>2409</v>
      </c>
      <c r="B267" s="219" t="s">
        <v>2364</v>
      </c>
      <c r="C267" s="220" t="s">
        <v>2629</v>
      </c>
      <c r="D267" s="220" t="s">
        <v>2368</v>
      </c>
      <c r="E267" s="218" t="n">
        <v>1628</v>
      </c>
    </row>
    <row r="268" customFormat="false" ht="25.5" hidden="false" customHeight="false" outlineLevel="0" collapsed="false">
      <c r="A268" s="215" t="s">
        <v>2409</v>
      </c>
      <c r="B268" s="219" t="s">
        <v>2364</v>
      </c>
      <c r="C268" s="220" t="s">
        <v>2630</v>
      </c>
      <c r="D268" s="220" t="s">
        <v>2370</v>
      </c>
      <c r="E268" s="218" t="n">
        <v>1551</v>
      </c>
    </row>
    <row r="269" customFormat="false" ht="25.5" hidden="false" customHeight="false" outlineLevel="0" collapsed="false">
      <c r="A269" s="215" t="s">
        <v>2409</v>
      </c>
      <c r="B269" s="219" t="s">
        <v>2364</v>
      </c>
      <c r="C269" s="220" t="s">
        <v>2631</v>
      </c>
      <c r="D269" s="220" t="s">
        <v>2632</v>
      </c>
      <c r="E269" s="218" t="n">
        <v>1441</v>
      </c>
    </row>
    <row r="270" customFormat="false" ht="25.5" hidden="false" customHeight="false" outlineLevel="0" collapsed="false">
      <c r="A270" s="215" t="s">
        <v>2409</v>
      </c>
      <c r="B270" s="219" t="s">
        <v>2364</v>
      </c>
      <c r="C270" s="220" t="s">
        <v>2633</v>
      </c>
      <c r="D270" s="220" t="s">
        <v>2372</v>
      </c>
      <c r="E270" s="218" t="n">
        <v>341</v>
      </c>
    </row>
    <row r="271" customFormat="false" ht="25.5" hidden="false" customHeight="false" outlineLevel="0" collapsed="false">
      <c r="A271" s="215" t="s">
        <v>2409</v>
      </c>
      <c r="B271" s="219" t="s">
        <v>2364</v>
      </c>
      <c r="C271" s="220" t="s">
        <v>2634</v>
      </c>
      <c r="D271" s="220" t="s">
        <v>2635</v>
      </c>
      <c r="E271" s="218" t="n">
        <v>2123</v>
      </c>
    </row>
    <row r="272" customFormat="false" ht="25.5" hidden="false" customHeight="false" outlineLevel="0" collapsed="false">
      <c r="A272" s="215" t="s">
        <v>2409</v>
      </c>
      <c r="B272" s="219" t="s">
        <v>2364</v>
      </c>
      <c r="C272" s="220" t="s">
        <v>2636</v>
      </c>
      <c r="D272" s="220" t="s">
        <v>2637</v>
      </c>
      <c r="E272" s="218" t="n">
        <v>2123</v>
      </c>
    </row>
    <row r="273" customFormat="false" ht="25.5" hidden="false" customHeight="false" outlineLevel="0" collapsed="false">
      <c r="A273" s="215" t="s">
        <v>2409</v>
      </c>
      <c r="B273" s="219" t="s">
        <v>2364</v>
      </c>
      <c r="C273" s="220" t="s">
        <v>2638</v>
      </c>
      <c r="D273" s="220" t="s">
        <v>2639</v>
      </c>
      <c r="E273" s="218" t="n">
        <v>3179</v>
      </c>
    </row>
    <row r="274" customFormat="false" ht="25.5" hidden="false" customHeight="false" outlineLevel="0" collapsed="false">
      <c r="A274" s="215" t="s">
        <v>2409</v>
      </c>
      <c r="B274" s="219" t="s">
        <v>2364</v>
      </c>
      <c r="C274" s="220" t="s">
        <v>2640</v>
      </c>
      <c r="D274" s="220" t="s">
        <v>2641</v>
      </c>
      <c r="E274" s="218" t="n">
        <v>3179</v>
      </c>
    </row>
    <row r="275" customFormat="false" ht="25.5" hidden="false" customHeight="false" outlineLevel="0" collapsed="false">
      <c r="A275" s="215" t="s">
        <v>2409</v>
      </c>
      <c r="B275" s="219" t="s">
        <v>2364</v>
      </c>
      <c r="C275" s="220" t="s">
        <v>2642</v>
      </c>
      <c r="D275" s="220" t="s">
        <v>2643</v>
      </c>
      <c r="E275" s="218" t="n">
        <v>13057</v>
      </c>
    </row>
    <row r="276" customFormat="false" ht="25.5" hidden="false" customHeight="false" outlineLevel="0" collapsed="false">
      <c r="A276" s="215" t="s">
        <v>2409</v>
      </c>
      <c r="B276" s="219" t="s">
        <v>2364</v>
      </c>
      <c r="C276" s="220" t="s">
        <v>2644</v>
      </c>
      <c r="D276" s="220" t="s">
        <v>2645</v>
      </c>
      <c r="E276" s="218" t="n">
        <v>14476</v>
      </c>
    </row>
    <row r="277" customFormat="false" ht="25.5" hidden="false" customHeight="false" outlineLevel="0" collapsed="false">
      <c r="A277" s="215" t="s">
        <v>2409</v>
      </c>
      <c r="B277" s="219" t="s">
        <v>2377</v>
      </c>
      <c r="C277" s="220" t="s">
        <v>2646</v>
      </c>
      <c r="D277" s="220" t="s">
        <v>2379</v>
      </c>
      <c r="E277" s="218" t="n">
        <v>0</v>
      </c>
    </row>
    <row r="278" customFormat="false" ht="25.5" hidden="false" customHeight="false" outlineLevel="0" collapsed="false">
      <c r="A278" s="215" t="s">
        <v>2409</v>
      </c>
      <c r="B278" s="219" t="s">
        <v>2377</v>
      </c>
      <c r="C278" s="220" t="s">
        <v>2647</v>
      </c>
      <c r="D278" s="220" t="s">
        <v>2381</v>
      </c>
      <c r="E278" s="218" t="n">
        <v>2233</v>
      </c>
    </row>
    <row r="279" customFormat="false" ht="25.5" hidden="false" customHeight="false" outlineLevel="0" collapsed="false">
      <c r="A279" s="215" t="s">
        <v>2409</v>
      </c>
      <c r="B279" s="219" t="s">
        <v>2377</v>
      </c>
      <c r="C279" s="220" t="s">
        <v>2648</v>
      </c>
      <c r="D279" s="220" t="s">
        <v>2383</v>
      </c>
      <c r="E279" s="218" t="n">
        <v>1716</v>
      </c>
    </row>
    <row r="280" customFormat="false" ht="25.5" hidden="false" customHeight="false" outlineLevel="0" collapsed="false">
      <c r="A280" s="215" t="s">
        <v>2409</v>
      </c>
      <c r="B280" s="219" t="s">
        <v>2377</v>
      </c>
      <c r="C280" s="220" t="s">
        <v>2649</v>
      </c>
      <c r="D280" s="220" t="s">
        <v>2385</v>
      </c>
      <c r="E280" s="218" t="n">
        <v>3388</v>
      </c>
    </row>
    <row r="281" customFormat="false" ht="25.5" hidden="false" customHeight="false" outlineLevel="0" collapsed="false">
      <c r="A281" s="215" t="s">
        <v>2409</v>
      </c>
      <c r="B281" s="219" t="s">
        <v>2377</v>
      </c>
      <c r="C281" s="220" t="s">
        <v>2650</v>
      </c>
      <c r="D281" s="220" t="s">
        <v>2387</v>
      </c>
      <c r="E281" s="218" t="n">
        <v>2343</v>
      </c>
    </row>
    <row r="282" customFormat="false" ht="25.5" hidden="false" customHeight="false" outlineLevel="0" collapsed="false">
      <c r="A282" s="215" t="s">
        <v>2409</v>
      </c>
      <c r="B282" s="219" t="s">
        <v>2377</v>
      </c>
      <c r="C282" s="220" t="s">
        <v>2651</v>
      </c>
      <c r="D282" s="220" t="s">
        <v>2389</v>
      </c>
      <c r="E282" s="218" t="n">
        <v>2662</v>
      </c>
    </row>
    <row r="283" customFormat="false" ht="25.5" hidden="false" customHeight="false" outlineLevel="0" collapsed="false">
      <c r="A283" s="215" t="s">
        <v>2409</v>
      </c>
      <c r="B283" s="219" t="s">
        <v>2377</v>
      </c>
      <c r="C283" s="220" t="s">
        <v>2652</v>
      </c>
      <c r="D283" s="220" t="s">
        <v>2391</v>
      </c>
      <c r="E283" s="218" t="n">
        <v>2893</v>
      </c>
    </row>
    <row r="284" customFormat="false" ht="25.5" hidden="false" customHeight="false" outlineLevel="0" collapsed="false">
      <c r="A284" s="215" t="s">
        <v>2409</v>
      </c>
      <c r="B284" s="219" t="s">
        <v>2377</v>
      </c>
      <c r="C284" s="220" t="s">
        <v>2653</v>
      </c>
      <c r="D284" s="220" t="s">
        <v>2393</v>
      </c>
      <c r="E284" s="218" t="n">
        <v>3245</v>
      </c>
    </row>
    <row r="285" customFormat="false" ht="25.5" hidden="false" customHeight="false" outlineLevel="0" collapsed="false">
      <c r="A285" s="215" t="s">
        <v>2409</v>
      </c>
      <c r="B285" s="219" t="s">
        <v>2377</v>
      </c>
      <c r="C285" s="220" t="s">
        <v>2654</v>
      </c>
      <c r="D285" s="220" t="s">
        <v>2655</v>
      </c>
      <c r="E285" s="218" t="n">
        <v>2651</v>
      </c>
    </row>
    <row r="286" customFormat="false" ht="25.5" hidden="false" customHeight="false" outlineLevel="0" collapsed="false">
      <c r="A286" s="215" t="s">
        <v>2409</v>
      </c>
      <c r="B286" s="219" t="s">
        <v>2377</v>
      </c>
      <c r="C286" s="220" t="s">
        <v>2656</v>
      </c>
      <c r="D286" s="220" t="s">
        <v>2395</v>
      </c>
      <c r="E286" s="218" t="n">
        <v>231</v>
      </c>
    </row>
    <row r="287" customFormat="false" ht="25.5" hidden="false" customHeight="false" outlineLevel="0" collapsed="false">
      <c r="A287" s="215" t="s">
        <v>2409</v>
      </c>
      <c r="B287" s="219" t="s">
        <v>2377</v>
      </c>
      <c r="C287" s="220" t="s">
        <v>2657</v>
      </c>
      <c r="D287" s="220" t="s">
        <v>2397</v>
      </c>
      <c r="E287" s="218" t="n">
        <v>231</v>
      </c>
    </row>
    <row r="288" customFormat="false" ht="25.5" hidden="false" customHeight="false" outlineLevel="0" collapsed="false">
      <c r="A288" s="215" t="s">
        <v>2409</v>
      </c>
      <c r="B288" s="219" t="s">
        <v>2377</v>
      </c>
      <c r="C288" s="220" t="s">
        <v>2658</v>
      </c>
      <c r="D288" s="220" t="s">
        <v>2399</v>
      </c>
      <c r="E288" s="218" t="n">
        <v>231</v>
      </c>
    </row>
    <row r="289" customFormat="false" ht="25.5" hidden="false" customHeight="false" outlineLevel="0" collapsed="false">
      <c r="A289" s="215" t="s">
        <v>2409</v>
      </c>
      <c r="B289" s="219" t="s">
        <v>2659</v>
      </c>
      <c r="C289" s="220" t="s">
        <v>2660</v>
      </c>
      <c r="D289" s="220" t="s">
        <v>2661</v>
      </c>
      <c r="E289" s="218" t="n">
        <v>1661</v>
      </c>
    </row>
    <row r="290" customFormat="false" ht="25.5" hidden="false" customHeight="false" outlineLevel="0" collapsed="false">
      <c r="A290" s="215" t="s">
        <v>2409</v>
      </c>
      <c r="B290" s="219" t="s">
        <v>2659</v>
      </c>
      <c r="C290" s="220" t="s">
        <v>2662</v>
      </c>
      <c r="D290" s="220" t="s">
        <v>2663</v>
      </c>
      <c r="E290" s="218" t="n">
        <v>1078</v>
      </c>
    </row>
    <row r="291" customFormat="false" ht="25.5" hidden="false" customHeight="false" outlineLevel="0" collapsed="false">
      <c r="A291" s="215" t="s">
        <v>2409</v>
      </c>
      <c r="B291" s="219" t="s">
        <v>2659</v>
      </c>
      <c r="C291" s="220" t="s">
        <v>2664</v>
      </c>
      <c r="D291" s="220" t="s">
        <v>2665</v>
      </c>
      <c r="E291" s="218" t="n">
        <v>2706</v>
      </c>
    </row>
    <row r="292" customFormat="false" ht="25.5" hidden="false" customHeight="false" outlineLevel="0" collapsed="false">
      <c r="A292" s="215" t="s">
        <v>2409</v>
      </c>
      <c r="B292" s="219" t="s">
        <v>2659</v>
      </c>
      <c r="C292" s="220" t="s">
        <v>2666</v>
      </c>
      <c r="D292" s="220" t="s">
        <v>2667</v>
      </c>
      <c r="E292" s="218" t="n">
        <v>539</v>
      </c>
    </row>
    <row r="293" customFormat="false" ht="25.5" hidden="false" customHeight="false" outlineLevel="0" collapsed="false">
      <c r="A293" s="215" t="s">
        <v>2409</v>
      </c>
      <c r="B293" s="219" t="s">
        <v>2659</v>
      </c>
      <c r="C293" s="220" t="s">
        <v>2668</v>
      </c>
      <c r="D293" s="220" t="s">
        <v>2669</v>
      </c>
      <c r="E293" s="218" t="n">
        <v>990</v>
      </c>
    </row>
    <row r="294" customFormat="false" ht="25.5" hidden="false" customHeight="false" outlineLevel="0" collapsed="false">
      <c r="A294" s="215" t="s">
        <v>2409</v>
      </c>
      <c r="B294" s="219" t="s">
        <v>2659</v>
      </c>
      <c r="C294" s="220" t="s">
        <v>2670</v>
      </c>
      <c r="D294" s="220" t="s">
        <v>2671</v>
      </c>
      <c r="E294" s="218" t="n">
        <v>1397</v>
      </c>
    </row>
    <row r="295" customFormat="false" ht="25.5" hidden="false" customHeight="false" outlineLevel="0" collapsed="false">
      <c r="A295" s="215" t="s">
        <v>2409</v>
      </c>
      <c r="B295" s="219" t="s">
        <v>2659</v>
      </c>
      <c r="C295" s="220" t="s">
        <v>2672</v>
      </c>
      <c r="D295" s="220" t="s">
        <v>2673</v>
      </c>
      <c r="E295" s="218" t="n">
        <v>3069</v>
      </c>
    </row>
    <row r="296" customFormat="false" ht="25.5" hidden="false" customHeight="false" outlineLevel="0" collapsed="false">
      <c r="A296" s="215" t="s">
        <v>2409</v>
      </c>
      <c r="B296" s="219" t="s">
        <v>2659</v>
      </c>
      <c r="C296" s="220" t="s">
        <v>2674</v>
      </c>
      <c r="D296" s="220" t="s">
        <v>2675</v>
      </c>
      <c r="E296" s="218" t="n">
        <v>1100</v>
      </c>
    </row>
    <row r="297" customFormat="false" ht="25.5" hidden="false" customHeight="false" outlineLevel="0" collapsed="false">
      <c r="A297" s="215" t="s">
        <v>2409</v>
      </c>
      <c r="B297" s="219" t="s">
        <v>2659</v>
      </c>
      <c r="C297" s="220" t="s">
        <v>2676</v>
      </c>
      <c r="D297" s="220" t="s">
        <v>2677</v>
      </c>
      <c r="E297" s="218" t="n">
        <v>15906</v>
      </c>
    </row>
    <row r="298" customFormat="false" ht="25.5" hidden="false" customHeight="false" outlineLevel="0" collapsed="false">
      <c r="A298" s="215" t="s">
        <v>2409</v>
      </c>
      <c r="B298" s="219" t="s">
        <v>2659</v>
      </c>
      <c r="C298" s="220" t="s">
        <v>2678</v>
      </c>
      <c r="D298" s="220" t="s">
        <v>2679</v>
      </c>
      <c r="E298" s="218" t="n">
        <v>21549</v>
      </c>
    </row>
    <row r="299" customFormat="false" ht="25.5" hidden="false" customHeight="false" outlineLevel="0" collapsed="false">
      <c r="A299" s="215" t="s">
        <v>2409</v>
      </c>
      <c r="B299" s="219" t="s">
        <v>2659</v>
      </c>
      <c r="C299" s="220" t="s">
        <v>2680</v>
      </c>
      <c r="D299" s="220" t="s">
        <v>2681</v>
      </c>
      <c r="E299" s="218" t="n">
        <v>24167</v>
      </c>
    </row>
    <row r="300" customFormat="false" ht="25.5" hidden="false" customHeight="false" outlineLevel="0" collapsed="false">
      <c r="A300" s="215" t="s">
        <v>2409</v>
      </c>
      <c r="B300" s="219" t="s">
        <v>2659</v>
      </c>
      <c r="C300" s="220" t="s">
        <v>2682</v>
      </c>
      <c r="D300" s="220" t="s">
        <v>2683</v>
      </c>
      <c r="E300" s="218" t="n">
        <v>13046</v>
      </c>
    </row>
    <row r="301" customFormat="false" ht="25.5" hidden="false" customHeight="false" outlineLevel="0" collapsed="false">
      <c r="A301" s="215" t="s">
        <v>2409</v>
      </c>
      <c r="B301" s="219" t="s">
        <v>2659</v>
      </c>
      <c r="C301" s="220" t="s">
        <v>2684</v>
      </c>
      <c r="D301" s="220" t="s">
        <v>2685</v>
      </c>
      <c r="E301" s="218" t="n">
        <v>396</v>
      </c>
    </row>
    <row r="302" customFormat="false" ht="25.5" hidden="false" customHeight="false" outlineLevel="0" collapsed="false">
      <c r="A302" s="215" t="s">
        <v>2409</v>
      </c>
      <c r="B302" s="219" t="s">
        <v>2659</v>
      </c>
      <c r="C302" s="220" t="s">
        <v>2686</v>
      </c>
      <c r="D302" s="220" t="s">
        <v>2687</v>
      </c>
      <c r="E302" s="218" t="n">
        <v>693</v>
      </c>
    </row>
    <row r="303" customFormat="false" ht="25.5" hidden="false" customHeight="false" outlineLevel="0" collapsed="false">
      <c r="A303" s="215" t="s">
        <v>2409</v>
      </c>
      <c r="B303" s="219" t="s">
        <v>2659</v>
      </c>
      <c r="C303" s="220" t="s">
        <v>2688</v>
      </c>
      <c r="D303" s="220" t="s">
        <v>2689</v>
      </c>
      <c r="E303" s="218" t="n">
        <v>473</v>
      </c>
    </row>
    <row r="304" customFormat="false" ht="25.5" hidden="false" customHeight="false" outlineLevel="0" collapsed="false">
      <c r="A304" s="215" t="s">
        <v>2409</v>
      </c>
      <c r="B304" s="219" t="s">
        <v>2659</v>
      </c>
      <c r="C304" s="220" t="s">
        <v>2690</v>
      </c>
      <c r="D304" s="220" t="s">
        <v>2689</v>
      </c>
      <c r="E304" s="218" t="n">
        <v>594</v>
      </c>
    </row>
    <row r="305" customFormat="false" ht="25.5" hidden="false" customHeight="false" outlineLevel="0" collapsed="false">
      <c r="A305" s="215" t="s">
        <v>2409</v>
      </c>
      <c r="B305" s="219" t="s">
        <v>2659</v>
      </c>
      <c r="C305" s="220" t="s">
        <v>2691</v>
      </c>
      <c r="D305" s="220" t="s">
        <v>2692</v>
      </c>
      <c r="E305" s="218" t="n">
        <v>957</v>
      </c>
    </row>
    <row r="306" customFormat="false" ht="25.5" hidden="false" customHeight="false" outlineLevel="0" collapsed="false">
      <c r="A306" s="215" t="s">
        <v>2409</v>
      </c>
      <c r="B306" s="219" t="s">
        <v>2659</v>
      </c>
      <c r="C306" s="220" t="s">
        <v>2693</v>
      </c>
      <c r="D306" s="220" t="s">
        <v>2694</v>
      </c>
      <c r="E306" s="218" t="n">
        <v>957</v>
      </c>
    </row>
    <row r="307" customFormat="false" ht="25.5" hidden="false" customHeight="false" outlineLevel="0" collapsed="false">
      <c r="A307" s="215" t="s">
        <v>2409</v>
      </c>
      <c r="B307" s="219" t="s">
        <v>2659</v>
      </c>
      <c r="C307" s="220" t="s">
        <v>2695</v>
      </c>
      <c r="D307" s="220" t="s">
        <v>2696</v>
      </c>
      <c r="E307" s="218" t="n">
        <v>1111</v>
      </c>
    </row>
    <row r="308" customFormat="false" ht="25.5" hidden="false" customHeight="false" outlineLevel="0" collapsed="false">
      <c r="A308" s="215" t="s">
        <v>2697</v>
      </c>
      <c r="B308" s="216" t="s">
        <v>2166</v>
      </c>
      <c r="C308" s="216" t="s">
        <v>2698</v>
      </c>
      <c r="D308" s="217" t="s">
        <v>2699</v>
      </c>
      <c r="E308" s="218" t="n">
        <v>0</v>
      </c>
    </row>
    <row r="309" customFormat="false" ht="25.5" hidden="false" customHeight="false" outlineLevel="0" collapsed="false">
      <c r="A309" s="215" t="s">
        <v>2697</v>
      </c>
      <c r="B309" s="216" t="s">
        <v>2166</v>
      </c>
      <c r="C309" s="216" t="s">
        <v>2700</v>
      </c>
      <c r="D309" s="217" t="s">
        <v>2701</v>
      </c>
      <c r="E309" s="218" t="n">
        <v>0</v>
      </c>
    </row>
    <row r="310" customFormat="false" ht="25.5" hidden="false" customHeight="false" outlineLevel="0" collapsed="false">
      <c r="A310" s="215" t="s">
        <v>2697</v>
      </c>
      <c r="B310" s="216" t="s">
        <v>2166</v>
      </c>
      <c r="C310" s="216" t="s">
        <v>2702</v>
      </c>
      <c r="D310" s="217" t="s">
        <v>2415</v>
      </c>
      <c r="E310" s="218" t="n">
        <v>0</v>
      </c>
    </row>
    <row r="311" customFormat="false" ht="25.5" hidden="false" customHeight="false" outlineLevel="0" collapsed="false">
      <c r="A311" s="215" t="s">
        <v>2697</v>
      </c>
      <c r="B311" s="216" t="s">
        <v>2166</v>
      </c>
      <c r="C311" s="216" t="s">
        <v>2703</v>
      </c>
      <c r="D311" s="217" t="s">
        <v>2417</v>
      </c>
      <c r="E311" s="218" t="n">
        <v>0</v>
      </c>
    </row>
    <row r="312" customFormat="false" ht="25.5" hidden="false" customHeight="false" outlineLevel="0" collapsed="false">
      <c r="A312" s="215" t="s">
        <v>2697</v>
      </c>
      <c r="B312" s="216" t="s">
        <v>2166</v>
      </c>
      <c r="C312" s="216" t="s">
        <v>2704</v>
      </c>
      <c r="D312" s="217" t="s">
        <v>2198</v>
      </c>
      <c r="E312" s="218" t="n">
        <v>0</v>
      </c>
    </row>
    <row r="313" customFormat="false" ht="25.5" hidden="false" customHeight="false" outlineLevel="0" collapsed="false">
      <c r="A313" s="215" t="s">
        <v>2697</v>
      </c>
      <c r="B313" s="216" t="s">
        <v>2166</v>
      </c>
      <c r="C313" s="216" t="s">
        <v>2705</v>
      </c>
      <c r="D313" s="217" t="s">
        <v>2420</v>
      </c>
      <c r="E313" s="218" t="n">
        <v>0</v>
      </c>
    </row>
    <row r="314" customFormat="false" ht="25.5" hidden="false" customHeight="false" outlineLevel="0" collapsed="false">
      <c r="A314" s="215" t="s">
        <v>2697</v>
      </c>
      <c r="B314" s="216" t="s">
        <v>2166</v>
      </c>
      <c r="C314" s="216" t="s">
        <v>2706</v>
      </c>
      <c r="D314" s="217" t="s">
        <v>2422</v>
      </c>
      <c r="E314" s="218" t="n">
        <v>0</v>
      </c>
    </row>
    <row r="315" customFormat="false" ht="25.5" hidden="false" customHeight="false" outlineLevel="0" collapsed="false">
      <c r="A315" s="215" t="s">
        <v>2697</v>
      </c>
      <c r="B315" s="216" t="s">
        <v>2166</v>
      </c>
      <c r="C315" s="216" t="s">
        <v>2707</v>
      </c>
      <c r="D315" s="217" t="s">
        <v>2424</v>
      </c>
      <c r="E315" s="218" t="n">
        <v>0</v>
      </c>
    </row>
    <row r="316" customFormat="false" ht="25.5" hidden="false" customHeight="false" outlineLevel="0" collapsed="false">
      <c r="A316" s="215" t="s">
        <v>2697</v>
      </c>
      <c r="B316" s="216" t="s">
        <v>2166</v>
      </c>
      <c r="C316" s="216" t="s">
        <v>2708</v>
      </c>
      <c r="D316" s="217" t="s">
        <v>2426</v>
      </c>
      <c r="E316" s="218" t="n">
        <v>0</v>
      </c>
    </row>
    <row r="317" customFormat="false" ht="25.5" hidden="false" customHeight="false" outlineLevel="0" collapsed="false">
      <c r="A317" s="215" t="s">
        <v>2697</v>
      </c>
      <c r="B317" s="216" t="s">
        <v>2166</v>
      </c>
      <c r="C317" s="216" t="s">
        <v>2709</v>
      </c>
      <c r="D317" s="217" t="s">
        <v>2428</v>
      </c>
      <c r="E317" s="218" t="n">
        <v>0</v>
      </c>
    </row>
    <row r="318" customFormat="false" ht="25.5" hidden="false" customHeight="false" outlineLevel="0" collapsed="false">
      <c r="A318" s="215" t="s">
        <v>2697</v>
      </c>
      <c r="B318" s="216" t="s">
        <v>2166</v>
      </c>
      <c r="C318" s="216" t="s">
        <v>2710</v>
      </c>
      <c r="D318" s="217" t="s">
        <v>2430</v>
      </c>
      <c r="E318" s="218" t="n">
        <v>0</v>
      </c>
    </row>
    <row r="319" customFormat="false" ht="25.5" hidden="false" customHeight="false" outlineLevel="0" collapsed="false">
      <c r="A319" s="215" t="s">
        <v>2697</v>
      </c>
      <c r="B319" s="216" t="s">
        <v>2166</v>
      </c>
      <c r="C319" s="216" t="s">
        <v>2711</v>
      </c>
      <c r="D319" s="217" t="s">
        <v>2182</v>
      </c>
      <c r="E319" s="218" t="n">
        <v>0</v>
      </c>
    </row>
    <row r="320" customFormat="false" ht="25.5" hidden="false" customHeight="false" outlineLevel="0" collapsed="false">
      <c r="A320" s="215" t="s">
        <v>2697</v>
      </c>
      <c r="B320" s="216" t="s">
        <v>2166</v>
      </c>
      <c r="C320" s="216" t="s">
        <v>2712</v>
      </c>
      <c r="D320" s="217" t="s">
        <v>2184</v>
      </c>
      <c r="E320" s="218" t="n">
        <v>0</v>
      </c>
    </row>
    <row r="321" customFormat="false" ht="25.5" hidden="false" customHeight="false" outlineLevel="0" collapsed="false">
      <c r="A321" s="215" t="s">
        <v>2697</v>
      </c>
      <c r="B321" s="216" t="s">
        <v>2166</v>
      </c>
      <c r="C321" s="216" t="s">
        <v>2713</v>
      </c>
      <c r="D321" s="217" t="s">
        <v>2186</v>
      </c>
      <c r="E321" s="218" t="n">
        <v>0</v>
      </c>
    </row>
    <row r="322" customFormat="false" ht="25.5" hidden="false" customHeight="false" outlineLevel="0" collapsed="false">
      <c r="A322" s="215" t="s">
        <v>2697</v>
      </c>
      <c r="B322" s="216" t="s">
        <v>2166</v>
      </c>
      <c r="C322" s="216" t="s">
        <v>2714</v>
      </c>
      <c r="D322" s="217" t="s">
        <v>2715</v>
      </c>
      <c r="E322" s="218" t="n">
        <v>0</v>
      </c>
    </row>
    <row r="323" customFormat="false" ht="25.5" hidden="false" customHeight="false" outlineLevel="0" collapsed="false">
      <c r="A323" s="215" t="s">
        <v>2697</v>
      </c>
      <c r="B323" s="216" t="s">
        <v>2716</v>
      </c>
      <c r="C323" s="216" t="s">
        <v>2717</v>
      </c>
      <c r="D323" s="217" t="s">
        <v>2718</v>
      </c>
      <c r="E323" s="218" t="n">
        <v>13000</v>
      </c>
    </row>
    <row r="324" customFormat="false" ht="25.5" hidden="false" customHeight="false" outlineLevel="0" collapsed="false">
      <c r="A324" s="215" t="s">
        <v>2697</v>
      </c>
      <c r="B324" s="216" t="s">
        <v>2199</v>
      </c>
      <c r="C324" s="216" t="s">
        <v>2719</v>
      </c>
      <c r="D324" s="217" t="s">
        <v>2720</v>
      </c>
      <c r="E324" s="218" t="n">
        <v>3498</v>
      </c>
    </row>
    <row r="325" customFormat="false" ht="25.5" hidden="false" customHeight="false" outlineLevel="0" collapsed="false">
      <c r="A325" s="215" t="s">
        <v>2697</v>
      </c>
      <c r="B325" s="216" t="s">
        <v>2199</v>
      </c>
      <c r="C325" s="216" t="s">
        <v>2721</v>
      </c>
      <c r="D325" s="217" t="s">
        <v>2722</v>
      </c>
      <c r="E325" s="218" t="n">
        <v>7722</v>
      </c>
    </row>
    <row r="326" customFormat="false" ht="25.5" hidden="false" customHeight="false" outlineLevel="0" collapsed="false">
      <c r="A326" s="215" t="s">
        <v>2697</v>
      </c>
      <c r="B326" s="216" t="s">
        <v>2199</v>
      </c>
      <c r="C326" s="216" t="s">
        <v>2723</v>
      </c>
      <c r="D326" s="217" t="s">
        <v>2724</v>
      </c>
      <c r="E326" s="218" t="n">
        <v>726</v>
      </c>
    </row>
    <row r="327" customFormat="false" ht="25.5" hidden="false" customHeight="false" outlineLevel="0" collapsed="false">
      <c r="A327" s="215" t="s">
        <v>2697</v>
      </c>
      <c r="B327" s="216" t="s">
        <v>2199</v>
      </c>
      <c r="C327" s="216" t="s">
        <v>2725</v>
      </c>
      <c r="D327" s="217" t="s">
        <v>2440</v>
      </c>
      <c r="E327" s="218" t="n">
        <v>4147</v>
      </c>
    </row>
    <row r="328" customFormat="false" ht="25.5" hidden="false" customHeight="false" outlineLevel="0" collapsed="false">
      <c r="A328" s="215" t="s">
        <v>2697</v>
      </c>
      <c r="B328" s="216" t="s">
        <v>2199</v>
      </c>
      <c r="C328" s="216" t="s">
        <v>2726</v>
      </c>
      <c r="D328" s="217" t="s">
        <v>2727</v>
      </c>
      <c r="E328" s="218" t="n">
        <v>0</v>
      </c>
    </row>
    <row r="329" customFormat="false" ht="25.5" hidden="false" customHeight="false" outlineLevel="0" collapsed="false">
      <c r="A329" s="215" t="s">
        <v>2697</v>
      </c>
      <c r="B329" s="216" t="s">
        <v>2199</v>
      </c>
      <c r="C329" s="216" t="s">
        <v>2728</v>
      </c>
      <c r="D329" s="217" t="s">
        <v>2729</v>
      </c>
      <c r="E329" s="218" t="n">
        <v>0</v>
      </c>
    </row>
    <row r="330" customFormat="false" ht="25.5" hidden="false" customHeight="false" outlineLevel="0" collapsed="false">
      <c r="A330" s="215" t="s">
        <v>2697</v>
      </c>
      <c r="B330" s="216" t="s">
        <v>2199</v>
      </c>
      <c r="C330" s="216" t="s">
        <v>2730</v>
      </c>
      <c r="D330" s="217" t="s">
        <v>2731</v>
      </c>
      <c r="E330" s="218" t="n">
        <v>0</v>
      </c>
    </row>
    <row r="331" customFormat="false" ht="25.5" hidden="false" customHeight="false" outlineLevel="0" collapsed="false">
      <c r="A331" s="215" t="s">
        <v>2697</v>
      </c>
      <c r="B331" s="216" t="s">
        <v>2199</v>
      </c>
      <c r="C331" s="216" t="s">
        <v>2732</v>
      </c>
      <c r="D331" s="217" t="s">
        <v>2733</v>
      </c>
      <c r="E331" s="218" t="n">
        <v>0</v>
      </c>
    </row>
    <row r="332" customFormat="false" ht="25.5" hidden="false" customHeight="false" outlineLevel="0" collapsed="false">
      <c r="A332" s="215" t="s">
        <v>2697</v>
      </c>
      <c r="B332" s="216" t="s">
        <v>2199</v>
      </c>
      <c r="C332" s="216" t="s">
        <v>2734</v>
      </c>
      <c r="D332" s="217" t="s">
        <v>2735</v>
      </c>
      <c r="E332" s="218" t="n">
        <v>0</v>
      </c>
    </row>
    <row r="333" customFormat="false" ht="25.5" hidden="false" customHeight="false" outlineLevel="0" collapsed="false">
      <c r="A333" s="215" t="s">
        <v>2697</v>
      </c>
      <c r="B333" s="216" t="s">
        <v>2208</v>
      </c>
      <c r="C333" s="216" t="s">
        <v>2736</v>
      </c>
      <c r="D333" s="217" t="s">
        <v>2210</v>
      </c>
      <c r="E333" s="218" t="n">
        <v>32846</v>
      </c>
    </row>
    <row r="334" customFormat="false" ht="25.5" hidden="false" customHeight="false" outlineLevel="0" collapsed="false">
      <c r="A334" s="215" t="s">
        <v>2697</v>
      </c>
      <c r="B334" s="216" t="s">
        <v>2208</v>
      </c>
      <c r="C334" s="216" t="s">
        <v>2737</v>
      </c>
      <c r="D334" s="217" t="s">
        <v>2212</v>
      </c>
      <c r="E334" s="218" t="n">
        <v>37488</v>
      </c>
    </row>
    <row r="335" customFormat="false" ht="25.5" hidden="false" customHeight="false" outlineLevel="0" collapsed="false">
      <c r="A335" s="215" t="s">
        <v>2697</v>
      </c>
      <c r="B335" s="216" t="s">
        <v>2208</v>
      </c>
      <c r="C335" s="216" t="s">
        <v>2738</v>
      </c>
      <c r="D335" s="217" t="s">
        <v>2214</v>
      </c>
      <c r="E335" s="218" t="n">
        <v>45804</v>
      </c>
    </row>
    <row r="336" customFormat="false" ht="25.5" hidden="false" customHeight="false" outlineLevel="0" collapsed="false">
      <c r="A336" s="215" t="s">
        <v>2697</v>
      </c>
      <c r="B336" s="216" t="s">
        <v>2208</v>
      </c>
      <c r="C336" s="216" t="s">
        <v>2739</v>
      </c>
      <c r="D336" s="217" t="s">
        <v>2216</v>
      </c>
      <c r="E336" s="218" t="n">
        <v>38401</v>
      </c>
    </row>
    <row r="337" customFormat="false" ht="25.5" hidden="false" customHeight="false" outlineLevel="0" collapsed="false">
      <c r="A337" s="215" t="s">
        <v>2697</v>
      </c>
      <c r="B337" s="216" t="s">
        <v>2208</v>
      </c>
      <c r="C337" s="216" t="s">
        <v>2740</v>
      </c>
      <c r="D337" s="217" t="s">
        <v>2220</v>
      </c>
      <c r="E337" s="218" t="n">
        <v>43109</v>
      </c>
    </row>
    <row r="338" customFormat="false" ht="25.5" hidden="false" customHeight="false" outlineLevel="0" collapsed="false">
      <c r="A338" s="215" t="s">
        <v>2697</v>
      </c>
      <c r="B338" s="216" t="s">
        <v>2208</v>
      </c>
      <c r="C338" s="216" t="s">
        <v>2741</v>
      </c>
      <c r="D338" s="217" t="s">
        <v>2447</v>
      </c>
      <c r="E338" s="218" t="n">
        <v>47938</v>
      </c>
    </row>
    <row r="339" customFormat="false" ht="25.5" hidden="false" customHeight="false" outlineLevel="0" collapsed="false">
      <c r="A339" s="215" t="s">
        <v>2697</v>
      </c>
      <c r="B339" s="216" t="s">
        <v>2208</v>
      </c>
      <c r="C339" s="216" t="s">
        <v>2742</v>
      </c>
      <c r="D339" s="217" t="s">
        <v>2222</v>
      </c>
      <c r="E339" s="218" t="n">
        <v>43109</v>
      </c>
    </row>
    <row r="340" customFormat="false" ht="25.5" hidden="false" customHeight="false" outlineLevel="0" collapsed="false">
      <c r="A340" s="215" t="s">
        <v>2697</v>
      </c>
      <c r="B340" s="216" t="s">
        <v>2208</v>
      </c>
      <c r="C340" s="216" t="s">
        <v>2743</v>
      </c>
      <c r="D340" s="217" t="s">
        <v>2224</v>
      </c>
      <c r="E340" s="218" t="n">
        <v>49643</v>
      </c>
    </row>
    <row r="341" customFormat="false" ht="25.5" hidden="false" customHeight="false" outlineLevel="0" collapsed="false">
      <c r="A341" s="215" t="s">
        <v>2697</v>
      </c>
      <c r="B341" s="216" t="s">
        <v>2208</v>
      </c>
      <c r="C341" s="216" t="s">
        <v>2744</v>
      </c>
      <c r="D341" s="217" t="s">
        <v>2226</v>
      </c>
      <c r="E341" s="218" t="n">
        <v>352</v>
      </c>
    </row>
    <row r="342" customFormat="false" ht="25.5" hidden="false" customHeight="false" outlineLevel="0" collapsed="false">
      <c r="A342" s="215" t="s">
        <v>2697</v>
      </c>
      <c r="B342" s="216" t="s">
        <v>2208</v>
      </c>
      <c r="C342" s="216" t="s">
        <v>2745</v>
      </c>
      <c r="D342" s="217" t="s">
        <v>2228</v>
      </c>
      <c r="E342" s="218" t="n">
        <v>352</v>
      </c>
    </row>
    <row r="343" customFormat="false" ht="25.5" hidden="false" customHeight="false" outlineLevel="0" collapsed="false">
      <c r="A343" s="215" t="s">
        <v>2697</v>
      </c>
      <c r="B343" s="216" t="s">
        <v>2208</v>
      </c>
      <c r="C343" s="216" t="s">
        <v>2746</v>
      </c>
      <c r="D343" s="217" t="s">
        <v>2230</v>
      </c>
      <c r="E343" s="218" t="n">
        <v>1045</v>
      </c>
    </row>
    <row r="344" customFormat="false" ht="25.5" hidden="false" customHeight="false" outlineLevel="0" collapsed="false">
      <c r="A344" s="215" t="s">
        <v>2697</v>
      </c>
      <c r="B344" s="216" t="s">
        <v>2208</v>
      </c>
      <c r="C344" s="216" t="s">
        <v>2747</v>
      </c>
      <c r="D344" s="217" t="s">
        <v>2232</v>
      </c>
      <c r="E344" s="218" t="n">
        <v>1496</v>
      </c>
    </row>
    <row r="345" customFormat="false" ht="25.5" hidden="false" customHeight="false" outlineLevel="0" collapsed="false">
      <c r="A345" s="215" t="s">
        <v>2697</v>
      </c>
      <c r="B345" s="216" t="s">
        <v>2208</v>
      </c>
      <c r="C345" s="216" t="s">
        <v>2748</v>
      </c>
      <c r="D345" s="217" t="s">
        <v>2234</v>
      </c>
      <c r="E345" s="218" t="n">
        <v>2211</v>
      </c>
    </row>
    <row r="346" customFormat="false" ht="25.5" hidden="false" customHeight="false" outlineLevel="0" collapsed="false">
      <c r="A346" s="215" t="s">
        <v>2697</v>
      </c>
      <c r="B346" s="216" t="s">
        <v>2208</v>
      </c>
      <c r="C346" s="216" t="s">
        <v>2749</v>
      </c>
      <c r="D346" s="217" t="s">
        <v>2456</v>
      </c>
      <c r="E346" s="218" t="n">
        <v>2706</v>
      </c>
    </row>
    <row r="347" customFormat="false" ht="25.5" hidden="false" customHeight="false" outlineLevel="0" collapsed="false">
      <c r="A347" s="215" t="s">
        <v>2697</v>
      </c>
      <c r="B347" s="216" t="s">
        <v>2208</v>
      </c>
      <c r="C347" s="216" t="s">
        <v>2750</v>
      </c>
      <c r="D347" s="217" t="s">
        <v>2458</v>
      </c>
      <c r="E347" s="218" t="n">
        <v>836</v>
      </c>
    </row>
    <row r="348" customFormat="false" ht="25.5" hidden="false" customHeight="false" outlineLevel="0" collapsed="false">
      <c r="A348" s="215" t="s">
        <v>2697</v>
      </c>
      <c r="B348" s="216" t="s">
        <v>2208</v>
      </c>
      <c r="C348" s="216" t="s">
        <v>2751</v>
      </c>
      <c r="D348" s="217" t="s">
        <v>2236</v>
      </c>
      <c r="E348" s="218" t="n">
        <v>1331</v>
      </c>
    </row>
    <row r="349" customFormat="false" ht="25.5" hidden="false" customHeight="false" outlineLevel="0" collapsed="false">
      <c r="A349" s="215" t="s">
        <v>2697</v>
      </c>
      <c r="B349" s="216" t="s">
        <v>2237</v>
      </c>
      <c r="C349" s="216" t="s">
        <v>2752</v>
      </c>
      <c r="D349" s="217" t="s">
        <v>2461</v>
      </c>
      <c r="E349" s="218" t="n">
        <v>286</v>
      </c>
    </row>
    <row r="350" customFormat="false" ht="25.5" hidden="false" customHeight="false" outlineLevel="0" collapsed="false">
      <c r="A350" s="215" t="s">
        <v>2697</v>
      </c>
      <c r="B350" s="216" t="s">
        <v>2237</v>
      </c>
      <c r="C350" s="216" t="s">
        <v>2753</v>
      </c>
      <c r="D350" s="217" t="s">
        <v>2754</v>
      </c>
      <c r="E350" s="218" t="n">
        <v>385</v>
      </c>
    </row>
    <row r="351" customFormat="false" ht="25.5" hidden="false" customHeight="false" outlineLevel="0" collapsed="false">
      <c r="A351" s="215" t="s">
        <v>2697</v>
      </c>
      <c r="B351" s="216" t="s">
        <v>2240</v>
      </c>
      <c r="C351" s="216" t="s">
        <v>2755</v>
      </c>
      <c r="D351" s="217" t="s">
        <v>2242</v>
      </c>
      <c r="E351" s="218" t="n">
        <v>803</v>
      </c>
    </row>
    <row r="352" customFormat="false" ht="25.5" hidden="false" customHeight="false" outlineLevel="0" collapsed="false">
      <c r="A352" s="215" t="s">
        <v>2697</v>
      </c>
      <c r="B352" s="216"/>
      <c r="C352" s="216" t="s">
        <v>2756</v>
      </c>
      <c r="D352" s="217" t="s">
        <v>2244</v>
      </c>
      <c r="E352" s="218" t="n">
        <v>1595</v>
      </c>
    </row>
    <row r="353" customFormat="false" ht="25.5" hidden="false" customHeight="false" outlineLevel="0" collapsed="false">
      <c r="A353" s="215" t="s">
        <v>2697</v>
      </c>
      <c r="B353" s="216" t="s">
        <v>2240</v>
      </c>
      <c r="C353" s="216" t="s">
        <v>2757</v>
      </c>
      <c r="D353" s="217" t="s">
        <v>2246</v>
      </c>
      <c r="E353" s="218" t="n">
        <v>1045</v>
      </c>
    </row>
    <row r="354" customFormat="false" ht="25.5" hidden="false" customHeight="false" outlineLevel="0" collapsed="false">
      <c r="A354" s="215" t="s">
        <v>2697</v>
      </c>
      <c r="B354" s="216" t="s">
        <v>2240</v>
      </c>
      <c r="C354" s="216" t="s">
        <v>2758</v>
      </c>
      <c r="D354" s="217" t="s">
        <v>2470</v>
      </c>
      <c r="E354" s="218" t="n">
        <v>286</v>
      </c>
    </row>
    <row r="355" customFormat="false" ht="25.5" hidden="false" customHeight="false" outlineLevel="0" collapsed="false">
      <c r="A355" s="215" t="s">
        <v>2697</v>
      </c>
      <c r="B355" s="216" t="s">
        <v>2240</v>
      </c>
      <c r="C355" s="216" t="s">
        <v>2759</v>
      </c>
      <c r="D355" s="217" t="s">
        <v>2472</v>
      </c>
      <c r="E355" s="218" t="n">
        <v>286</v>
      </c>
    </row>
    <row r="356" customFormat="false" ht="25.5" hidden="false" customHeight="false" outlineLevel="0" collapsed="false">
      <c r="A356" s="215" t="s">
        <v>2697</v>
      </c>
      <c r="B356" s="216" t="s">
        <v>2247</v>
      </c>
      <c r="C356" s="216" t="s">
        <v>2760</v>
      </c>
      <c r="D356" s="217" t="s">
        <v>2474</v>
      </c>
      <c r="E356" s="218" t="n">
        <v>3113</v>
      </c>
    </row>
    <row r="357" customFormat="false" ht="25.5" hidden="false" customHeight="false" outlineLevel="0" collapsed="false">
      <c r="A357" s="215" t="s">
        <v>2697</v>
      </c>
      <c r="B357" s="216" t="s">
        <v>2247</v>
      </c>
      <c r="C357" s="216" t="s">
        <v>2761</v>
      </c>
      <c r="D357" s="217" t="s">
        <v>2249</v>
      </c>
      <c r="E357" s="218" t="n">
        <v>1243</v>
      </c>
    </row>
    <row r="358" customFormat="false" ht="25.5" hidden="false" customHeight="false" outlineLevel="0" collapsed="false">
      <c r="A358" s="215" t="s">
        <v>2697</v>
      </c>
      <c r="B358" s="216" t="s">
        <v>2247</v>
      </c>
      <c r="C358" s="216" t="s">
        <v>2762</v>
      </c>
      <c r="D358" s="217" t="s">
        <v>2477</v>
      </c>
      <c r="E358" s="218" t="n">
        <v>3498</v>
      </c>
    </row>
    <row r="359" customFormat="false" ht="25.5" hidden="false" customHeight="false" outlineLevel="0" collapsed="false">
      <c r="A359" s="215" t="s">
        <v>2697</v>
      </c>
      <c r="B359" s="216" t="s">
        <v>2247</v>
      </c>
      <c r="C359" s="216" t="s">
        <v>2763</v>
      </c>
      <c r="D359" s="217" t="s">
        <v>2479</v>
      </c>
      <c r="E359" s="218" t="n">
        <v>1210</v>
      </c>
    </row>
    <row r="360" customFormat="false" ht="25.5" hidden="false" customHeight="false" outlineLevel="0" collapsed="false">
      <c r="A360" s="215" t="s">
        <v>2697</v>
      </c>
      <c r="B360" s="216" t="s">
        <v>2247</v>
      </c>
      <c r="C360" s="216" t="s">
        <v>2764</v>
      </c>
      <c r="D360" s="217" t="s">
        <v>2481</v>
      </c>
      <c r="E360" s="218" t="n">
        <v>99</v>
      </c>
    </row>
    <row r="361" customFormat="false" ht="25.5" hidden="false" customHeight="false" outlineLevel="0" collapsed="false">
      <c r="A361" s="215" t="s">
        <v>2697</v>
      </c>
      <c r="B361" s="216" t="s">
        <v>2247</v>
      </c>
      <c r="C361" s="216" t="s">
        <v>2765</v>
      </c>
      <c r="D361" s="217" t="s">
        <v>2483</v>
      </c>
      <c r="E361" s="218" t="n">
        <v>605</v>
      </c>
    </row>
    <row r="362" customFormat="false" ht="25.5" hidden="false" customHeight="false" outlineLevel="0" collapsed="false">
      <c r="A362" s="215" t="s">
        <v>2697</v>
      </c>
      <c r="B362" s="216" t="s">
        <v>2247</v>
      </c>
      <c r="C362" s="216" t="s">
        <v>2766</v>
      </c>
      <c r="D362" s="217" t="s">
        <v>2485</v>
      </c>
      <c r="E362" s="218" t="n">
        <v>704</v>
      </c>
    </row>
    <row r="363" customFormat="false" ht="25.5" hidden="false" customHeight="false" outlineLevel="0" collapsed="false">
      <c r="A363" s="215" t="s">
        <v>2697</v>
      </c>
      <c r="B363" s="216" t="s">
        <v>2247</v>
      </c>
      <c r="C363" s="216" t="s">
        <v>2767</v>
      </c>
      <c r="D363" s="217" t="s">
        <v>2487</v>
      </c>
      <c r="E363" s="218" t="n">
        <v>770</v>
      </c>
    </row>
    <row r="364" customFormat="false" ht="25.5" hidden="false" customHeight="false" outlineLevel="0" collapsed="false">
      <c r="A364" s="215" t="s">
        <v>2697</v>
      </c>
      <c r="B364" s="216" t="s">
        <v>2247</v>
      </c>
      <c r="C364" s="216" t="s">
        <v>2768</v>
      </c>
      <c r="D364" s="217" t="s">
        <v>2489</v>
      </c>
      <c r="E364" s="218" t="n">
        <v>1034</v>
      </c>
    </row>
    <row r="365" customFormat="false" ht="25.5" hidden="false" customHeight="false" outlineLevel="0" collapsed="false">
      <c r="A365" s="215" t="s">
        <v>2697</v>
      </c>
      <c r="B365" s="216" t="s">
        <v>2247</v>
      </c>
      <c r="C365" s="216" t="s">
        <v>2769</v>
      </c>
      <c r="D365" s="217" t="s">
        <v>2491</v>
      </c>
      <c r="E365" s="218" t="n">
        <v>1936</v>
      </c>
    </row>
    <row r="366" customFormat="false" ht="25.5" hidden="false" customHeight="false" outlineLevel="0" collapsed="false">
      <c r="A366" s="215" t="s">
        <v>2697</v>
      </c>
      <c r="B366" s="216" t="s">
        <v>2247</v>
      </c>
      <c r="C366" s="216" t="s">
        <v>2770</v>
      </c>
      <c r="D366" s="217" t="s">
        <v>2493</v>
      </c>
      <c r="E366" s="218" t="n">
        <v>297</v>
      </c>
    </row>
    <row r="367" customFormat="false" ht="25.5" hidden="false" customHeight="false" outlineLevel="0" collapsed="false">
      <c r="A367" s="215" t="s">
        <v>2697</v>
      </c>
      <c r="B367" s="216" t="s">
        <v>2247</v>
      </c>
      <c r="C367" s="216" t="s">
        <v>2771</v>
      </c>
      <c r="D367" s="217" t="s">
        <v>2772</v>
      </c>
      <c r="E367" s="218" t="n">
        <v>3355</v>
      </c>
    </row>
    <row r="368" customFormat="false" ht="25.5" hidden="false" customHeight="false" outlineLevel="0" collapsed="false">
      <c r="A368" s="215" t="s">
        <v>2697</v>
      </c>
      <c r="B368" s="216" t="s">
        <v>2254</v>
      </c>
      <c r="C368" s="216" t="s">
        <v>2773</v>
      </c>
      <c r="D368" s="217" t="s">
        <v>2194</v>
      </c>
      <c r="E368" s="218" t="n">
        <v>1144</v>
      </c>
    </row>
    <row r="369" customFormat="false" ht="25.5" hidden="false" customHeight="false" outlineLevel="0" collapsed="false">
      <c r="A369" s="215" t="s">
        <v>2697</v>
      </c>
      <c r="B369" s="216" t="s">
        <v>2254</v>
      </c>
      <c r="C369" s="216" t="s">
        <v>2774</v>
      </c>
      <c r="D369" s="217" t="s">
        <v>2496</v>
      </c>
      <c r="E369" s="218" t="n">
        <v>286</v>
      </c>
    </row>
    <row r="370" customFormat="false" ht="25.5" hidden="false" customHeight="false" outlineLevel="0" collapsed="false">
      <c r="A370" s="215" t="s">
        <v>2697</v>
      </c>
      <c r="B370" s="216" t="s">
        <v>2254</v>
      </c>
      <c r="C370" s="216" t="s">
        <v>2775</v>
      </c>
      <c r="D370" s="217" t="s">
        <v>2256</v>
      </c>
      <c r="E370" s="218" t="n">
        <v>4664</v>
      </c>
    </row>
    <row r="371" customFormat="false" ht="25.5" hidden="false" customHeight="false" outlineLevel="0" collapsed="false">
      <c r="A371" s="215" t="s">
        <v>2697</v>
      </c>
      <c r="B371" s="216" t="s">
        <v>2254</v>
      </c>
      <c r="C371" s="216" t="s">
        <v>2776</v>
      </c>
      <c r="D371" s="217" t="s">
        <v>2258</v>
      </c>
      <c r="E371" s="218" t="n">
        <v>4829</v>
      </c>
    </row>
    <row r="372" customFormat="false" ht="25.5" hidden="false" customHeight="false" outlineLevel="0" collapsed="false">
      <c r="A372" s="215" t="s">
        <v>2697</v>
      </c>
      <c r="B372" s="216" t="s">
        <v>2254</v>
      </c>
      <c r="C372" s="216" t="s">
        <v>2777</v>
      </c>
      <c r="D372" s="217" t="s">
        <v>2500</v>
      </c>
      <c r="E372" s="218" t="n">
        <v>2607</v>
      </c>
    </row>
    <row r="373" customFormat="false" ht="25.5" hidden="false" customHeight="false" outlineLevel="0" collapsed="false">
      <c r="A373" s="215" t="s">
        <v>2697</v>
      </c>
      <c r="B373" s="216" t="s">
        <v>2254</v>
      </c>
      <c r="C373" s="216" t="s">
        <v>2778</v>
      </c>
      <c r="D373" s="217" t="s">
        <v>2502</v>
      </c>
      <c r="E373" s="218" t="n">
        <v>297</v>
      </c>
    </row>
    <row r="374" customFormat="false" ht="25.5" hidden="false" customHeight="false" outlineLevel="0" collapsed="false">
      <c r="A374" s="215" t="s">
        <v>2697</v>
      </c>
      <c r="B374" s="216" t="s">
        <v>2254</v>
      </c>
      <c r="C374" s="216" t="s">
        <v>2779</v>
      </c>
      <c r="D374" s="217" t="s">
        <v>2504</v>
      </c>
      <c r="E374" s="218" t="n">
        <v>297</v>
      </c>
    </row>
    <row r="375" customFormat="false" ht="25.5" hidden="false" customHeight="false" outlineLevel="0" collapsed="false">
      <c r="A375" s="215" t="s">
        <v>2697</v>
      </c>
      <c r="B375" s="216" t="s">
        <v>2254</v>
      </c>
      <c r="C375" s="216" t="s">
        <v>2780</v>
      </c>
      <c r="D375" s="217" t="s">
        <v>2506</v>
      </c>
      <c r="E375" s="218" t="n">
        <v>297</v>
      </c>
    </row>
    <row r="376" customFormat="false" ht="25.5" hidden="false" customHeight="false" outlineLevel="0" collapsed="false">
      <c r="A376" s="215" t="s">
        <v>2697</v>
      </c>
      <c r="B376" s="216" t="s">
        <v>2254</v>
      </c>
      <c r="C376" s="216" t="s">
        <v>2781</v>
      </c>
      <c r="D376" s="217" t="s">
        <v>2508</v>
      </c>
      <c r="E376" s="218" t="n">
        <v>297</v>
      </c>
    </row>
    <row r="377" customFormat="false" ht="25.5" hidden="false" customHeight="false" outlineLevel="0" collapsed="false">
      <c r="A377" s="215" t="s">
        <v>2697</v>
      </c>
      <c r="B377" s="216" t="s">
        <v>2261</v>
      </c>
      <c r="C377" s="216" t="s">
        <v>2782</v>
      </c>
      <c r="D377" s="217" t="s">
        <v>2510</v>
      </c>
      <c r="E377" s="218" t="n">
        <v>517</v>
      </c>
    </row>
    <row r="378" customFormat="false" ht="25.5" hidden="false" customHeight="false" outlineLevel="0" collapsed="false">
      <c r="A378" s="215" t="s">
        <v>2697</v>
      </c>
      <c r="B378" s="216" t="s">
        <v>2261</v>
      </c>
      <c r="C378" s="216" t="s">
        <v>2783</v>
      </c>
      <c r="D378" s="217" t="s">
        <v>2512</v>
      </c>
      <c r="E378" s="218" t="n">
        <v>682</v>
      </c>
    </row>
    <row r="379" customFormat="false" ht="25.5" hidden="false" customHeight="false" outlineLevel="0" collapsed="false">
      <c r="A379" s="215" t="s">
        <v>2697</v>
      </c>
      <c r="B379" s="216" t="s">
        <v>2261</v>
      </c>
      <c r="C379" s="216" t="s">
        <v>2784</v>
      </c>
      <c r="D379" s="217" t="s">
        <v>2263</v>
      </c>
      <c r="E379" s="218" t="n">
        <v>605</v>
      </c>
    </row>
    <row r="380" customFormat="false" ht="25.5" hidden="false" customHeight="false" outlineLevel="0" collapsed="false">
      <c r="A380" s="215" t="s">
        <v>2697</v>
      </c>
      <c r="B380" s="216" t="s">
        <v>2261</v>
      </c>
      <c r="C380" s="216" t="s">
        <v>2785</v>
      </c>
      <c r="D380" s="217" t="s">
        <v>2515</v>
      </c>
      <c r="E380" s="218" t="n">
        <v>605</v>
      </c>
    </row>
    <row r="381" customFormat="false" ht="25.5" hidden="false" customHeight="false" outlineLevel="0" collapsed="false">
      <c r="A381" s="215" t="s">
        <v>2697</v>
      </c>
      <c r="B381" s="216" t="s">
        <v>2261</v>
      </c>
      <c r="C381" s="216" t="s">
        <v>2786</v>
      </c>
      <c r="D381" s="217" t="s">
        <v>2265</v>
      </c>
      <c r="E381" s="218" t="n">
        <v>825</v>
      </c>
    </row>
    <row r="382" customFormat="false" ht="25.5" hidden="false" customHeight="false" outlineLevel="0" collapsed="false">
      <c r="A382" s="215" t="s">
        <v>2697</v>
      </c>
      <c r="B382" s="216" t="s">
        <v>2261</v>
      </c>
      <c r="C382" s="216" t="s">
        <v>2787</v>
      </c>
      <c r="D382" s="217" t="s">
        <v>2267</v>
      </c>
      <c r="E382" s="218" t="n">
        <v>825</v>
      </c>
    </row>
    <row r="383" customFormat="false" ht="25.5" hidden="false" customHeight="false" outlineLevel="0" collapsed="false">
      <c r="A383" s="215" t="s">
        <v>2697</v>
      </c>
      <c r="B383" s="216" t="s">
        <v>2261</v>
      </c>
      <c r="C383" s="216" t="s">
        <v>2788</v>
      </c>
      <c r="D383" s="217" t="s">
        <v>2519</v>
      </c>
      <c r="E383" s="218" t="n">
        <v>451</v>
      </c>
    </row>
    <row r="384" customFormat="false" ht="25.5" hidden="false" customHeight="false" outlineLevel="0" collapsed="false">
      <c r="A384" s="215" t="s">
        <v>2697</v>
      </c>
      <c r="B384" s="216" t="s">
        <v>2261</v>
      </c>
      <c r="C384" s="216" t="s">
        <v>2789</v>
      </c>
      <c r="D384" s="217" t="s">
        <v>2269</v>
      </c>
      <c r="E384" s="218" t="n">
        <v>682</v>
      </c>
    </row>
    <row r="385" customFormat="false" ht="25.5" hidden="false" customHeight="false" outlineLevel="0" collapsed="false">
      <c r="A385" s="215" t="s">
        <v>2697</v>
      </c>
      <c r="B385" s="216" t="s">
        <v>2261</v>
      </c>
      <c r="C385" s="216" t="s">
        <v>2790</v>
      </c>
      <c r="D385" s="217" t="s">
        <v>2522</v>
      </c>
      <c r="E385" s="218" t="n">
        <v>451</v>
      </c>
    </row>
    <row r="386" customFormat="false" ht="25.5" hidden="false" customHeight="false" outlineLevel="0" collapsed="false">
      <c r="A386" s="215" t="s">
        <v>2697</v>
      </c>
      <c r="B386" s="216" t="s">
        <v>2261</v>
      </c>
      <c r="C386" s="216" t="s">
        <v>2791</v>
      </c>
      <c r="D386" s="217" t="s">
        <v>2524</v>
      </c>
      <c r="E386" s="218" t="n">
        <v>682</v>
      </c>
    </row>
    <row r="387" customFormat="false" ht="25.5" hidden="false" customHeight="false" outlineLevel="0" collapsed="false">
      <c r="A387" s="215" t="s">
        <v>2697</v>
      </c>
      <c r="B387" s="216" t="s">
        <v>2261</v>
      </c>
      <c r="C387" s="216" t="s">
        <v>2792</v>
      </c>
      <c r="D387" s="217" t="s">
        <v>2526</v>
      </c>
      <c r="E387" s="218" t="n">
        <v>451</v>
      </c>
    </row>
    <row r="388" customFormat="false" ht="25.5" hidden="false" customHeight="false" outlineLevel="0" collapsed="false">
      <c r="A388" s="215" t="s">
        <v>2697</v>
      </c>
      <c r="B388" s="216" t="s">
        <v>2261</v>
      </c>
      <c r="C388" s="216" t="s">
        <v>2793</v>
      </c>
      <c r="D388" s="217" t="s">
        <v>2528</v>
      </c>
      <c r="E388" s="218" t="n">
        <v>682</v>
      </c>
    </row>
    <row r="389" customFormat="false" ht="25.5" hidden="false" customHeight="false" outlineLevel="0" collapsed="false">
      <c r="A389" s="215" t="s">
        <v>2697</v>
      </c>
      <c r="B389" s="216" t="s">
        <v>2261</v>
      </c>
      <c r="C389" s="216" t="s">
        <v>2794</v>
      </c>
      <c r="D389" s="217" t="s">
        <v>2530</v>
      </c>
      <c r="E389" s="218" t="n">
        <v>957</v>
      </c>
    </row>
    <row r="390" customFormat="false" ht="25.5" hidden="false" customHeight="false" outlineLevel="0" collapsed="false">
      <c r="A390" s="215" t="s">
        <v>2697</v>
      </c>
      <c r="B390" s="216" t="s">
        <v>2261</v>
      </c>
      <c r="C390" s="216" t="s">
        <v>2795</v>
      </c>
      <c r="D390" s="217" t="s">
        <v>2532</v>
      </c>
      <c r="E390" s="218" t="n">
        <v>1969</v>
      </c>
    </row>
    <row r="391" customFormat="false" ht="25.5" hidden="false" customHeight="false" outlineLevel="0" collapsed="false">
      <c r="A391" s="215" t="s">
        <v>2697</v>
      </c>
      <c r="B391" s="216" t="s">
        <v>2261</v>
      </c>
      <c r="C391" s="216" t="s">
        <v>2796</v>
      </c>
      <c r="D391" s="217" t="s">
        <v>2534</v>
      </c>
      <c r="E391" s="218" t="n">
        <v>517</v>
      </c>
    </row>
    <row r="392" customFormat="false" ht="25.5" hidden="false" customHeight="false" outlineLevel="0" collapsed="false">
      <c r="A392" s="215" t="s">
        <v>2697</v>
      </c>
      <c r="B392" s="216" t="s">
        <v>2261</v>
      </c>
      <c r="C392" s="216" t="s">
        <v>2797</v>
      </c>
      <c r="D392" s="217" t="s">
        <v>2536</v>
      </c>
      <c r="E392" s="218" t="n">
        <v>682</v>
      </c>
    </row>
    <row r="393" customFormat="false" ht="25.5" hidden="false" customHeight="false" outlineLevel="0" collapsed="false">
      <c r="A393" s="215" t="s">
        <v>2697</v>
      </c>
      <c r="B393" s="216" t="s">
        <v>2261</v>
      </c>
      <c r="C393" s="216" t="s">
        <v>2798</v>
      </c>
      <c r="D393" s="217" t="s">
        <v>2538</v>
      </c>
      <c r="E393" s="218" t="n">
        <v>4774</v>
      </c>
    </row>
    <row r="394" customFormat="false" ht="25.5" hidden="false" customHeight="false" outlineLevel="0" collapsed="false">
      <c r="A394" s="215" t="s">
        <v>2697</v>
      </c>
      <c r="B394" s="216" t="s">
        <v>2261</v>
      </c>
      <c r="C394" s="216" t="s">
        <v>2799</v>
      </c>
      <c r="D394" s="217" t="s">
        <v>2540</v>
      </c>
      <c r="E394" s="218" t="n">
        <v>1936</v>
      </c>
    </row>
    <row r="395" customFormat="false" ht="25.5" hidden="false" customHeight="false" outlineLevel="0" collapsed="false">
      <c r="A395" s="215" t="s">
        <v>2697</v>
      </c>
      <c r="B395" s="216" t="s">
        <v>2261</v>
      </c>
      <c r="C395" s="216" t="s">
        <v>2800</v>
      </c>
      <c r="D395" s="217" t="s">
        <v>2542</v>
      </c>
      <c r="E395" s="218" t="n">
        <v>1100</v>
      </c>
    </row>
    <row r="396" customFormat="false" ht="25.5" hidden="false" customHeight="false" outlineLevel="0" collapsed="false">
      <c r="A396" s="215" t="s">
        <v>2697</v>
      </c>
      <c r="B396" s="216" t="s">
        <v>2261</v>
      </c>
      <c r="C396" s="216" t="s">
        <v>2801</v>
      </c>
      <c r="D396" s="217" t="s">
        <v>2544</v>
      </c>
      <c r="E396" s="218" t="n">
        <v>352</v>
      </c>
    </row>
    <row r="397" customFormat="false" ht="25.5" hidden="false" customHeight="false" outlineLevel="0" collapsed="false">
      <c r="A397" s="215" t="s">
        <v>2697</v>
      </c>
      <c r="B397" s="216" t="s">
        <v>2261</v>
      </c>
      <c r="C397" s="216" t="s">
        <v>2802</v>
      </c>
      <c r="D397" s="217" t="s">
        <v>2546</v>
      </c>
      <c r="E397" s="218" t="n">
        <v>451</v>
      </c>
    </row>
    <row r="398" customFormat="false" ht="25.5" hidden="false" customHeight="false" outlineLevel="0" collapsed="false">
      <c r="A398" s="215" t="s">
        <v>2697</v>
      </c>
      <c r="B398" s="216" t="s">
        <v>2261</v>
      </c>
      <c r="C398" s="216" t="s">
        <v>2803</v>
      </c>
      <c r="D398" s="217" t="s">
        <v>2548</v>
      </c>
      <c r="E398" s="218" t="n">
        <v>451</v>
      </c>
    </row>
    <row r="399" customFormat="false" ht="25.5" hidden="false" customHeight="false" outlineLevel="0" collapsed="false">
      <c r="A399" s="215" t="s">
        <v>2697</v>
      </c>
      <c r="B399" s="216" t="s">
        <v>2261</v>
      </c>
      <c r="C399" s="216" t="s">
        <v>2804</v>
      </c>
      <c r="D399" s="217" t="s">
        <v>2550</v>
      </c>
      <c r="E399" s="218" t="n">
        <v>682</v>
      </c>
    </row>
    <row r="400" customFormat="false" ht="25.5" hidden="false" customHeight="false" outlineLevel="0" collapsed="false">
      <c r="A400" s="215" t="s">
        <v>2697</v>
      </c>
      <c r="B400" s="216" t="s">
        <v>2261</v>
      </c>
      <c r="C400" s="216" t="s">
        <v>2805</v>
      </c>
      <c r="D400" s="217" t="s">
        <v>2552</v>
      </c>
      <c r="E400" s="218" t="n">
        <v>704</v>
      </c>
    </row>
    <row r="401" customFormat="false" ht="25.5" hidden="false" customHeight="false" outlineLevel="0" collapsed="false">
      <c r="A401" s="215" t="s">
        <v>2697</v>
      </c>
      <c r="B401" s="216" t="s">
        <v>2261</v>
      </c>
      <c r="C401" s="216" t="s">
        <v>2806</v>
      </c>
      <c r="D401" s="217" t="s">
        <v>2554</v>
      </c>
      <c r="E401" s="218" t="n">
        <v>1023</v>
      </c>
    </row>
    <row r="402" customFormat="false" ht="25.5" hidden="false" customHeight="false" outlineLevel="0" collapsed="false">
      <c r="A402" s="215" t="s">
        <v>2697</v>
      </c>
      <c r="B402" s="216" t="s">
        <v>2261</v>
      </c>
      <c r="C402" s="216" t="s">
        <v>2807</v>
      </c>
      <c r="D402" s="217" t="s">
        <v>2556</v>
      </c>
      <c r="E402" s="218" t="n">
        <v>297</v>
      </c>
    </row>
    <row r="403" customFormat="false" ht="25.5" hidden="false" customHeight="false" outlineLevel="0" collapsed="false">
      <c r="A403" s="215" t="s">
        <v>2697</v>
      </c>
      <c r="B403" s="216" t="s">
        <v>2276</v>
      </c>
      <c r="C403" s="216" t="s">
        <v>2808</v>
      </c>
      <c r="D403" s="217" t="s">
        <v>2278</v>
      </c>
      <c r="E403" s="218" t="n">
        <v>2695</v>
      </c>
    </row>
    <row r="404" customFormat="false" ht="25.5" hidden="false" customHeight="false" outlineLevel="0" collapsed="false">
      <c r="A404" s="215" t="s">
        <v>2697</v>
      </c>
      <c r="B404" s="216" t="s">
        <v>2276</v>
      </c>
      <c r="C404" s="216" t="s">
        <v>2809</v>
      </c>
      <c r="D404" s="217" t="s">
        <v>2280</v>
      </c>
      <c r="E404" s="218" t="n">
        <v>3828</v>
      </c>
    </row>
    <row r="405" customFormat="false" ht="25.5" hidden="false" customHeight="false" outlineLevel="0" collapsed="false">
      <c r="A405" s="215" t="s">
        <v>2697</v>
      </c>
      <c r="B405" s="216" t="s">
        <v>2276</v>
      </c>
      <c r="C405" s="216" t="s">
        <v>2810</v>
      </c>
      <c r="D405" s="217" t="s">
        <v>2282</v>
      </c>
      <c r="E405" s="218" t="n">
        <v>4972</v>
      </c>
    </row>
    <row r="406" customFormat="false" ht="25.5" hidden="false" customHeight="false" outlineLevel="0" collapsed="false">
      <c r="A406" s="215" t="s">
        <v>2697</v>
      </c>
      <c r="B406" s="216" t="s">
        <v>2276</v>
      </c>
      <c r="C406" s="216" t="s">
        <v>2811</v>
      </c>
      <c r="D406" s="217" t="s">
        <v>2284</v>
      </c>
      <c r="E406" s="218" t="n">
        <v>6105</v>
      </c>
    </row>
    <row r="407" customFormat="false" ht="25.5" hidden="false" customHeight="false" outlineLevel="0" collapsed="false">
      <c r="A407" s="215" t="s">
        <v>2697</v>
      </c>
      <c r="B407" s="216" t="s">
        <v>2276</v>
      </c>
      <c r="C407" s="216" t="s">
        <v>2812</v>
      </c>
      <c r="D407" s="217" t="s">
        <v>2286</v>
      </c>
      <c r="E407" s="218" t="n">
        <v>2057</v>
      </c>
    </row>
    <row r="408" customFormat="false" ht="25.5" hidden="false" customHeight="false" outlineLevel="0" collapsed="false">
      <c r="A408" s="215" t="s">
        <v>2697</v>
      </c>
      <c r="B408" s="216" t="s">
        <v>2276</v>
      </c>
      <c r="C408" s="216" t="s">
        <v>2813</v>
      </c>
      <c r="D408" s="217" t="s">
        <v>2288</v>
      </c>
      <c r="E408" s="218" t="n">
        <v>2794</v>
      </c>
    </row>
    <row r="409" customFormat="false" ht="25.5" hidden="false" customHeight="false" outlineLevel="0" collapsed="false">
      <c r="A409" s="215" t="s">
        <v>2697</v>
      </c>
      <c r="B409" s="216" t="s">
        <v>2276</v>
      </c>
      <c r="C409" s="216" t="s">
        <v>2814</v>
      </c>
      <c r="D409" s="217" t="s">
        <v>2290</v>
      </c>
      <c r="E409" s="218" t="n">
        <v>3531</v>
      </c>
    </row>
    <row r="410" customFormat="false" ht="25.5" hidden="false" customHeight="false" outlineLevel="0" collapsed="false">
      <c r="A410" s="215" t="s">
        <v>2697</v>
      </c>
      <c r="B410" s="216" t="s">
        <v>2276</v>
      </c>
      <c r="C410" s="216" t="s">
        <v>2815</v>
      </c>
      <c r="D410" s="217" t="s">
        <v>2292</v>
      </c>
      <c r="E410" s="218" t="n">
        <v>4268</v>
      </c>
    </row>
    <row r="411" customFormat="false" ht="25.5" hidden="false" customHeight="false" outlineLevel="0" collapsed="false">
      <c r="A411" s="215" t="s">
        <v>2697</v>
      </c>
      <c r="B411" s="216" t="s">
        <v>2276</v>
      </c>
      <c r="C411" s="216" t="s">
        <v>2816</v>
      </c>
      <c r="D411" s="217" t="s">
        <v>2294</v>
      </c>
      <c r="E411" s="218" t="n">
        <v>2178</v>
      </c>
    </row>
    <row r="412" customFormat="false" ht="25.5" hidden="false" customHeight="false" outlineLevel="0" collapsed="false">
      <c r="A412" s="215" t="s">
        <v>2697</v>
      </c>
      <c r="B412" s="216" t="s">
        <v>2276</v>
      </c>
      <c r="C412" s="216" t="s">
        <v>2817</v>
      </c>
      <c r="D412" s="217" t="s">
        <v>2296</v>
      </c>
      <c r="E412" s="218" t="n">
        <v>3025</v>
      </c>
    </row>
    <row r="413" customFormat="false" ht="25.5" hidden="false" customHeight="false" outlineLevel="0" collapsed="false">
      <c r="A413" s="215" t="s">
        <v>2697</v>
      </c>
      <c r="B413" s="216" t="s">
        <v>2276</v>
      </c>
      <c r="C413" s="216" t="s">
        <v>2818</v>
      </c>
      <c r="D413" s="217" t="s">
        <v>2298</v>
      </c>
      <c r="E413" s="218" t="n">
        <v>3872</v>
      </c>
    </row>
    <row r="414" customFormat="false" ht="25.5" hidden="false" customHeight="false" outlineLevel="0" collapsed="false">
      <c r="A414" s="215" t="s">
        <v>2697</v>
      </c>
      <c r="B414" s="216" t="s">
        <v>2276</v>
      </c>
      <c r="C414" s="216" t="s">
        <v>2819</v>
      </c>
      <c r="D414" s="217" t="s">
        <v>2300</v>
      </c>
      <c r="E414" s="218" t="n">
        <v>4730</v>
      </c>
    </row>
    <row r="415" customFormat="false" ht="25.5" hidden="false" customHeight="false" outlineLevel="0" collapsed="false">
      <c r="A415" s="215" t="s">
        <v>2697</v>
      </c>
      <c r="B415" s="216" t="s">
        <v>2276</v>
      </c>
      <c r="C415" s="216" t="s">
        <v>2820</v>
      </c>
      <c r="D415" s="217" t="s">
        <v>2302</v>
      </c>
      <c r="E415" s="218" t="n">
        <v>2002</v>
      </c>
    </row>
    <row r="416" customFormat="false" ht="25.5" hidden="false" customHeight="false" outlineLevel="0" collapsed="false">
      <c r="A416" s="215" t="s">
        <v>2697</v>
      </c>
      <c r="B416" s="216" t="s">
        <v>2276</v>
      </c>
      <c r="C416" s="216" t="s">
        <v>2821</v>
      </c>
      <c r="D416" s="217" t="s">
        <v>2304</v>
      </c>
      <c r="E416" s="218" t="n">
        <v>2607</v>
      </c>
    </row>
    <row r="417" customFormat="false" ht="25.5" hidden="false" customHeight="false" outlineLevel="0" collapsed="false">
      <c r="A417" s="215" t="s">
        <v>2697</v>
      </c>
      <c r="B417" s="216" t="s">
        <v>2276</v>
      </c>
      <c r="C417" s="216" t="s">
        <v>2822</v>
      </c>
      <c r="D417" s="217" t="s">
        <v>2306</v>
      </c>
      <c r="E417" s="218" t="n">
        <v>3201</v>
      </c>
    </row>
    <row r="418" customFormat="false" ht="25.5" hidden="false" customHeight="false" outlineLevel="0" collapsed="false">
      <c r="A418" s="215" t="s">
        <v>2697</v>
      </c>
      <c r="B418" s="216" t="s">
        <v>2276</v>
      </c>
      <c r="C418" s="216" t="s">
        <v>2823</v>
      </c>
      <c r="D418" s="217" t="s">
        <v>2308</v>
      </c>
      <c r="E418" s="218" t="n">
        <v>3806</v>
      </c>
    </row>
    <row r="419" customFormat="false" ht="25.5" hidden="false" customHeight="false" outlineLevel="0" collapsed="false">
      <c r="A419" s="215" t="s">
        <v>2697</v>
      </c>
      <c r="B419" s="216" t="s">
        <v>2276</v>
      </c>
      <c r="C419" s="216" t="s">
        <v>2824</v>
      </c>
      <c r="D419" s="217" t="s">
        <v>2310</v>
      </c>
      <c r="E419" s="218" t="n">
        <v>1947</v>
      </c>
    </row>
    <row r="420" customFormat="false" ht="25.5" hidden="false" customHeight="false" outlineLevel="0" collapsed="false">
      <c r="A420" s="215" t="s">
        <v>2697</v>
      </c>
      <c r="B420" s="216" t="s">
        <v>2276</v>
      </c>
      <c r="C420" s="216" t="s">
        <v>2825</v>
      </c>
      <c r="D420" s="217" t="s">
        <v>2312</v>
      </c>
      <c r="E420" s="218" t="n">
        <v>2497</v>
      </c>
    </row>
    <row r="421" customFormat="false" ht="25.5" hidden="false" customHeight="false" outlineLevel="0" collapsed="false">
      <c r="A421" s="215" t="s">
        <v>2697</v>
      </c>
      <c r="B421" s="216" t="s">
        <v>2276</v>
      </c>
      <c r="C421" s="216" t="s">
        <v>2826</v>
      </c>
      <c r="D421" s="217" t="s">
        <v>2314</v>
      </c>
      <c r="E421" s="218" t="n">
        <v>3036</v>
      </c>
    </row>
    <row r="422" customFormat="false" ht="25.5" hidden="false" customHeight="false" outlineLevel="0" collapsed="false">
      <c r="A422" s="215" t="s">
        <v>2697</v>
      </c>
      <c r="B422" s="216" t="s">
        <v>2276</v>
      </c>
      <c r="C422" s="216" t="s">
        <v>2827</v>
      </c>
      <c r="D422" s="217" t="s">
        <v>2316</v>
      </c>
      <c r="E422" s="218" t="n">
        <v>3575</v>
      </c>
    </row>
    <row r="423" customFormat="false" ht="25.5" hidden="false" customHeight="false" outlineLevel="0" collapsed="false">
      <c r="A423" s="215" t="s">
        <v>2697</v>
      </c>
      <c r="B423" s="216" t="s">
        <v>2276</v>
      </c>
      <c r="C423" s="216" t="s">
        <v>2828</v>
      </c>
      <c r="D423" s="217" t="s">
        <v>2318</v>
      </c>
      <c r="E423" s="218" t="n">
        <v>0</v>
      </c>
    </row>
    <row r="424" customFormat="false" ht="25.5" hidden="false" customHeight="false" outlineLevel="0" collapsed="false">
      <c r="A424" s="215" t="s">
        <v>2697</v>
      </c>
      <c r="B424" s="216" t="s">
        <v>2276</v>
      </c>
      <c r="C424" s="216" t="s">
        <v>2829</v>
      </c>
      <c r="D424" s="217" t="s">
        <v>2320</v>
      </c>
      <c r="E424" s="218" t="n">
        <v>0</v>
      </c>
    </row>
    <row r="425" customFormat="false" ht="25.5" hidden="false" customHeight="false" outlineLevel="0" collapsed="false">
      <c r="A425" s="215" t="s">
        <v>2697</v>
      </c>
      <c r="B425" s="216" t="s">
        <v>2276</v>
      </c>
      <c r="C425" s="216" t="s">
        <v>2830</v>
      </c>
      <c r="D425" s="217" t="s">
        <v>2322</v>
      </c>
      <c r="E425" s="218" t="n">
        <v>231</v>
      </c>
    </row>
    <row r="426" customFormat="false" ht="25.5" hidden="false" customHeight="false" outlineLevel="0" collapsed="false">
      <c r="A426" s="215" t="s">
        <v>2697</v>
      </c>
      <c r="B426" s="216" t="s">
        <v>2276</v>
      </c>
      <c r="C426" s="216" t="s">
        <v>2831</v>
      </c>
      <c r="D426" s="217" t="s">
        <v>2324</v>
      </c>
      <c r="E426" s="218" t="n">
        <v>1793</v>
      </c>
    </row>
    <row r="427" customFormat="false" ht="25.5" hidden="false" customHeight="false" outlineLevel="0" collapsed="false">
      <c r="A427" s="215" t="s">
        <v>2697</v>
      </c>
      <c r="B427" s="216" t="s">
        <v>2276</v>
      </c>
      <c r="C427" s="216" t="s">
        <v>2832</v>
      </c>
      <c r="D427" s="217" t="s">
        <v>2326</v>
      </c>
      <c r="E427" s="218" t="n">
        <v>0</v>
      </c>
    </row>
    <row r="428" customFormat="false" ht="25.5" hidden="false" customHeight="false" outlineLevel="0" collapsed="false">
      <c r="A428" s="215" t="s">
        <v>2697</v>
      </c>
      <c r="B428" s="216" t="s">
        <v>2276</v>
      </c>
      <c r="C428" s="216" t="s">
        <v>2833</v>
      </c>
      <c r="D428" s="217" t="s">
        <v>2328</v>
      </c>
      <c r="E428" s="218" t="n">
        <v>110</v>
      </c>
    </row>
    <row r="429" customFormat="false" ht="25.5" hidden="false" customHeight="false" outlineLevel="0" collapsed="false">
      <c r="A429" s="215" t="s">
        <v>2697</v>
      </c>
      <c r="B429" s="216" t="s">
        <v>2276</v>
      </c>
      <c r="C429" s="216" t="s">
        <v>2834</v>
      </c>
      <c r="D429" s="217" t="s">
        <v>2330</v>
      </c>
      <c r="E429" s="218" t="n">
        <v>715</v>
      </c>
    </row>
    <row r="430" customFormat="false" ht="25.5" hidden="false" customHeight="false" outlineLevel="0" collapsed="false">
      <c r="A430" s="215" t="s">
        <v>2697</v>
      </c>
      <c r="B430" s="216" t="s">
        <v>2276</v>
      </c>
      <c r="C430" s="216" t="s">
        <v>2835</v>
      </c>
      <c r="D430" s="217" t="s">
        <v>2336</v>
      </c>
      <c r="E430" s="218" t="n">
        <v>1529</v>
      </c>
    </row>
    <row r="431" customFormat="false" ht="25.5" hidden="false" customHeight="false" outlineLevel="0" collapsed="false">
      <c r="A431" s="215" t="s">
        <v>2697</v>
      </c>
      <c r="B431" s="216" t="s">
        <v>2276</v>
      </c>
      <c r="C431" s="216" t="s">
        <v>2836</v>
      </c>
      <c r="D431" s="217" t="s">
        <v>2338</v>
      </c>
      <c r="E431" s="218" t="n">
        <v>0</v>
      </c>
    </row>
    <row r="432" customFormat="false" ht="25.5" hidden="false" customHeight="false" outlineLevel="0" collapsed="false">
      <c r="A432" s="215" t="s">
        <v>2697</v>
      </c>
      <c r="B432" s="216" t="s">
        <v>2276</v>
      </c>
      <c r="C432" s="216" t="s">
        <v>2837</v>
      </c>
      <c r="D432" s="217" t="s">
        <v>2332</v>
      </c>
      <c r="E432" s="218" t="n">
        <v>297</v>
      </c>
    </row>
    <row r="433" customFormat="false" ht="25.5" hidden="false" customHeight="false" outlineLevel="0" collapsed="false">
      <c r="A433" s="215" t="s">
        <v>2697</v>
      </c>
      <c r="B433" s="216" t="s">
        <v>2276</v>
      </c>
      <c r="C433" s="216" t="s">
        <v>2838</v>
      </c>
      <c r="D433" s="217" t="s">
        <v>2334</v>
      </c>
      <c r="E433" s="218" t="n">
        <v>264</v>
      </c>
    </row>
    <row r="434" customFormat="false" ht="25.5" hidden="false" customHeight="false" outlineLevel="0" collapsed="false">
      <c r="A434" s="215" t="s">
        <v>2697</v>
      </c>
      <c r="B434" s="216" t="s">
        <v>2276</v>
      </c>
      <c r="C434" s="216" t="s">
        <v>2839</v>
      </c>
      <c r="D434" s="217" t="s">
        <v>2340</v>
      </c>
      <c r="E434" s="218" t="n">
        <v>0</v>
      </c>
    </row>
    <row r="435" customFormat="false" ht="25.5" hidden="false" customHeight="false" outlineLevel="0" collapsed="false">
      <c r="A435" s="215" t="s">
        <v>2697</v>
      </c>
      <c r="B435" s="216" t="s">
        <v>2341</v>
      </c>
      <c r="C435" s="216" t="s">
        <v>2840</v>
      </c>
      <c r="D435" s="217" t="s">
        <v>2589</v>
      </c>
      <c r="E435" s="218" t="n">
        <v>1254</v>
      </c>
    </row>
    <row r="436" customFormat="false" ht="25.5" hidden="false" customHeight="false" outlineLevel="0" collapsed="false">
      <c r="A436" s="215" t="s">
        <v>2697</v>
      </c>
      <c r="B436" s="216" t="s">
        <v>2341</v>
      </c>
      <c r="C436" s="216" t="s">
        <v>2841</v>
      </c>
      <c r="D436" s="217" t="s">
        <v>2591</v>
      </c>
      <c r="E436" s="218" t="n">
        <v>704</v>
      </c>
    </row>
    <row r="437" customFormat="false" ht="25.5" hidden="false" customHeight="false" outlineLevel="0" collapsed="false">
      <c r="A437" s="215" t="s">
        <v>2697</v>
      </c>
      <c r="B437" s="216" t="s">
        <v>2341</v>
      </c>
      <c r="C437" s="216" t="s">
        <v>2842</v>
      </c>
      <c r="D437" s="217" t="s">
        <v>2593</v>
      </c>
      <c r="E437" s="218" t="n">
        <v>902</v>
      </c>
    </row>
    <row r="438" customFormat="false" ht="25.5" hidden="false" customHeight="false" outlineLevel="0" collapsed="false">
      <c r="A438" s="215" t="s">
        <v>2697</v>
      </c>
      <c r="B438" s="216" t="s">
        <v>2341</v>
      </c>
      <c r="C438" s="216" t="s">
        <v>2843</v>
      </c>
      <c r="D438" s="217" t="s">
        <v>2597</v>
      </c>
      <c r="E438" s="218" t="n">
        <v>374</v>
      </c>
    </row>
    <row r="439" customFormat="false" ht="25.5" hidden="false" customHeight="false" outlineLevel="0" collapsed="false">
      <c r="A439" s="215" t="s">
        <v>2697</v>
      </c>
      <c r="B439" s="216" t="s">
        <v>2341</v>
      </c>
      <c r="C439" s="216" t="s">
        <v>2844</v>
      </c>
      <c r="D439" s="217" t="s">
        <v>2845</v>
      </c>
      <c r="E439" s="218" t="n">
        <v>1639</v>
      </c>
    </row>
    <row r="440" customFormat="false" ht="25.5" hidden="false" customHeight="false" outlineLevel="0" collapsed="false">
      <c r="A440" s="215" t="s">
        <v>2697</v>
      </c>
      <c r="B440" s="216" t="s">
        <v>2341</v>
      </c>
      <c r="C440" s="216" t="s">
        <v>2846</v>
      </c>
      <c r="D440" s="217" t="s">
        <v>2345</v>
      </c>
      <c r="E440" s="218" t="n">
        <v>363</v>
      </c>
    </row>
    <row r="441" customFormat="false" ht="25.5" hidden="false" customHeight="false" outlineLevel="0" collapsed="false">
      <c r="A441" s="215" t="s">
        <v>2697</v>
      </c>
      <c r="B441" s="216" t="s">
        <v>2341</v>
      </c>
      <c r="C441" s="216" t="s">
        <v>2847</v>
      </c>
      <c r="D441" s="217" t="s">
        <v>2347</v>
      </c>
      <c r="E441" s="218" t="n">
        <v>748</v>
      </c>
    </row>
    <row r="442" customFormat="false" ht="25.5" hidden="false" customHeight="false" outlineLevel="0" collapsed="false">
      <c r="A442" s="215" t="s">
        <v>2697</v>
      </c>
      <c r="B442" s="216" t="s">
        <v>2341</v>
      </c>
      <c r="C442" s="216" t="s">
        <v>2848</v>
      </c>
      <c r="D442" s="217" t="s">
        <v>2603</v>
      </c>
      <c r="E442" s="218" t="n">
        <v>1133</v>
      </c>
    </row>
    <row r="443" customFormat="false" ht="25.5" hidden="false" customHeight="false" outlineLevel="0" collapsed="false">
      <c r="A443" s="215" t="s">
        <v>2697</v>
      </c>
      <c r="B443" s="216" t="s">
        <v>2341</v>
      </c>
      <c r="C443" s="216" t="s">
        <v>2849</v>
      </c>
      <c r="D443" s="217" t="s">
        <v>2605</v>
      </c>
      <c r="E443" s="218" t="n">
        <v>836</v>
      </c>
    </row>
    <row r="444" customFormat="false" ht="25.5" hidden="false" customHeight="false" outlineLevel="0" collapsed="false">
      <c r="A444" s="215" t="s">
        <v>2697</v>
      </c>
      <c r="B444" s="216" t="s">
        <v>2341</v>
      </c>
      <c r="C444" s="216" t="s">
        <v>2850</v>
      </c>
      <c r="D444" s="217" t="s">
        <v>2607</v>
      </c>
      <c r="E444" s="218" t="n">
        <v>924</v>
      </c>
    </row>
    <row r="445" customFormat="false" ht="25.5" hidden="false" customHeight="false" outlineLevel="0" collapsed="false">
      <c r="A445" s="215" t="s">
        <v>2697</v>
      </c>
      <c r="B445" s="216" t="s">
        <v>2341</v>
      </c>
      <c r="C445" s="216" t="s">
        <v>2851</v>
      </c>
      <c r="D445" s="217" t="s">
        <v>2609</v>
      </c>
      <c r="E445" s="218" t="n">
        <v>2684</v>
      </c>
    </row>
    <row r="446" customFormat="false" ht="25.5" hidden="false" customHeight="false" outlineLevel="0" collapsed="false">
      <c r="A446" s="215" t="s">
        <v>2697</v>
      </c>
      <c r="B446" s="216" t="s">
        <v>2341</v>
      </c>
      <c r="C446" s="216" t="s">
        <v>2852</v>
      </c>
      <c r="D446" s="217" t="s">
        <v>2611</v>
      </c>
      <c r="E446" s="218" t="n">
        <v>352</v>
      </c>
    </row>
    <row r="447" customFormat="false" ht="25.5" hidden="false" customHeight="false" outlineLevel="0" collapsed="false">
      <c r="A447" s="215" t="s">
        <v>2697</v>
      </c>
      <c r="B447" s="216" t="s">
        <v>2341</v>
      </c>
      <c r="C447" s="216" t="s">
        <v>2853</v>
      </c>
      <c r="D447" s="217" t="s">
        <v>2613</v>
      </c>
      <c r="E447" s="218" t="n">
        <v>451</v>
      </c>
    </row>
    <row r="448" customFormat="false" ht="25.5" hidden="false" customHeight="false" outlineLevel="0" collapsed="false">
      <c r="A448" s="215" t="s">
        <v>2697</v>
      </c>
      <c r="B448" s="216" t="s">
        <v>2341</v>
      </c>
      <c r="C448" s="216" t="s">
        <v>2854</v>
      </c>
      <c r="D448" s="217" t="s">
        <v>2615</v>
      </c>
      <c r="E448" s="218" t="n">
        <v>1507</v>
      </c>
    </row>
    <row r="449" customFormat="false" ht="25.5" hidden="false" customHeight="false" outlineLevel="0" collapsed="false">
      <c r="A449" s="215" t="s">
        <v>2697</v>
      </c>
      <c r="B449" s="216" t="s">
        <v>2341</v>
      </c>
      <c r="C449" s="216" t="s">
        <v>2855</v>
      </c>
      <c r="D449" s="217" t="s">
        <v>2351</v>
      </c>
      <c r="E449" s="218" t="n">
        <v>1650</v>
      </c>
    </row>
    <row r="450" customFormat="false" ht="25.5" hidden="false" customHeight="false" outlineLevel="0" collapsed="false">
      <c r="A450" s="215" t="s">
        <v>2697</v>
      </c>
      <c r="B450" s="216" t="s">
        <v>2341</v>
      </c>
      <c r="C450" s="216" t="s">
        <v>2856</v>
      </c>
      <c r="D450" s="217" t="s">
        <v>2353</v>
      </c>
      <c r="E450" s="218" t="n">
        <v>1705</v>
      </c>
    </row>
    <row r="451" customFormat="false" ht="25.5" hidden="false" customHeight="false" outlineLevel="0" collapsed="false">
      <c r="A451" s="215" t="s">
        <v>2697</v>
      </c>
      <c r="B451" s="216" t="s">
        <v>2341</v>
      </c>
      <c r="C451" s="216" t="s">
        <v>2857</v>
      </c>
      <c r="D451" s="217" t="s">
        <v>2619</v>
      </c>
      <c r="E451" s="218" t="n">
        <v>1793</v>
      </c>
    </row>
    <row r="452" customFormat="false" ht="25.5" hidden="false" customHeight="false" outlineLevel="0" collapsed="false">
      <c r="A452" s="215" t="s">
        <v>2697</v>
      </c>
      <c r="B452" s="216" t="s">
        <v>2341</v>
      </c>
      <c r="C452" s="216" t="s">
        <v>2858</v>
      </c>
      <c r="D452" s="217" t="s">
        <v>2349</v>
      </c>
      <c r="E452" s="218" t="n">
        <v>330</v>
      </c>
    </row>
    <row r="453" customFormat="false" ht="25.5" hidden="false" customHeight="false" outlineLevel="0" collapsed="false">
      <c r="A453" s="215" t="s">
        <v>2697</v>
      </c>
      <c r="B453" s="216" t="s">
        <v>2341</v>
      </c>
      <c r="C453" s="216" t="s">
        <v>2859</v>
      </c>
      <c r="D453" s="217" t="s">
        <v>2357</v>
      </c>
      <c r="E453" s="218" t="n">
        <v>3190</v>
      </c>
    </row>
    <row r="454" customFormat="false" ht="25.5" hidden="false" customHeight="false" outlineLevel="0" collapsed="false">
      <c r="A454" s="215" t="s">
        <v>2697</v>
      </c>
      <c r="B454" s="216" t="s">
        <v>2341</v>
      </c>
      <c r="C454" s="216" t="s">
        <v>2860</v>
      </c>
      <c r="D454" s="217" t="s">
        <v>2359</v>
      </c>
      <c r="E454" s="218" t="n">
        <v>374</v>
      </c>
    </row>
    <row r="455" customFormat="false" ht="25.5" hidden="false" customHeight="false" outlineLevel="0" collapsed="false">
      <c r="A455" s="215" t="s">
        <v>2697</v>
      </c>
      <c r="B455" s="216" t="s">
        <v>2341</v>
      </c>
      <c r="C455" s="216" t="s">
        <v>2861</v>
      </c>
      <c r="D455" s="217" t="s">
        <v>2361</v>
      </c>
      <c r="E455" s="218" t="n">
        <v>605</v>
      </c>
    </row>
    <row r="456" customFormat="false" ht="25.5" hidden="false" customHeight="false" outlineLevel="0" collapsed="false">
      <c r="A456" s="215" t="s">
        <v>2697</v>
      </c>
      <c r="B456" s="216" t="s">
        <v>2341</v>
      </c>
      <c r="C456" s="216" t="s">
        <v>2862</v>
      </c>
      <c r="D456" s="217" t="s">
        <v>2863</v>
      </c>
      <c r="E456" s="218" t="n">
        <v>1012</v>
      </c>
    </row>
    <row r="457" customFormat="false" ht="25.5" hidden="false" customHeight="false" outlineLevel="0" collapsed="false">
      <c r="A457" s="215" t="s">
        <v>2697</v>
      </c>
      <c r="B457" s="216" t="s">
        <v>2341</v>
      </c>
      <c r="C457" s="216" t="s">
        <v>2864</v>
      </c>
      <c r="D457" s="217" t="s">
        <v>2625</v>
      </c>
      <c r="E457" s="218" t="n">
        <v>1177</v>
      </c>
    </row>
    <row r="458" customFormat="false" ht="25.5" hidden="false" customHeight="false" outlineLevel="0" collapsed="false">
      <c r="A458" s="215" t="s">
        <v>2697</v>
      </c>
      <c r="B458" s="216" t="s">
        <v>2341</v>
      </c>
      <c r="C458" s="216" t="s">
        <v>2865</v>
      </c>
      <c r="D458" s="217" t="s">
        <v>2627</v>
      </c>
      <c r="E458" s="218" t="n">
        <v>913</v>
      </c>
    </row>
    <row r="459" customFormat="false" ht="25.5" hidden="false" customHeight="false" outlineLevel="0" collapsed="false">
      <c r="A459" s="215" t="s">
        <v>2697</v>
      </c>
      <c r="B459" s="216" t="s">
        <v>2364</v>
      </c>
      <c r="C459" s="216" t="s">
        <v>2866</v>
      </c>
      <c r="D459" s="217" t="s">
        <v>2366</v>
      </c>
      <c r="E459" s="218" t="n">
        <v>561</v>
      </c>
    </row>
    <row r="460" customFormat="false" ht="25.5" hidden="false" customHeight="false" outlineLevel="0" collapsed="false">
      <c r="A460" s="215" t="s">
        <v>2697</v>
      </c>
      <c r="B460" s="216" t="s">
        <v>2364</v>
      </c>
      <c r="C460" s="216" t="s">
        <v>2867</v>
      </c>
      <c r="D460" s="217" t="s">
        <v>2368</v>
      </c>
      <c r="E460" s="218" t="n">
        <v>1628</v>
      </c>
    </row>
    <row r="461" customFormat="false" ht="25.5" hidden="false" customHeight="false" outlineLevel="0" collapsed="false">
      <c r="A461" s="215" t="s">
        <v>2697</v>
      </c>
      <c r="B461" s="216" t="s">
        <v>2364</v>
      </c>
      <c r="C461" s="216" t="s">
        <v>2868</v>
      </c>
      <c r="D461" s="217" t="s">
        <v>2370</v>
      </c>
      <c r="E461" s="218" t="n">
        <v>1551</v>
      </c>
    </row>
    <row r="462" customFormat="false" ht="25.5" hidden="false" customHeight="false" outlineLevel="0" collapsed="false">
      <c r="A462" s="215" t="s">
        <v>2697</v>
      </c>
      <c r="B462" s="216" t="s">
        <v>2364</v>
      </c>
      <c r="C462" s="216" t="s">
        <v>2869</v>
      </c>
      <c r="D462" s="217" t="s">
        <v>2632</v>
      </c>
      <c r="E462" s="218" t="n">
        <v>1441</v>
      </c>
    </row>
    <row r="463" customFormat="false" ht="25.5" hidden="false" customHeight="false" outlineLevel="0" collapsed="false">
      <c r="A463" s="215" t="s">
        <v>2697</v>
      </c>
      <c r="B463" s="216" t="s">
        <v>2364</v>
      </c>
      <c r="C463" s="216" t="s">
        <v>2870</v>
      </c>
      <c r="D463" s="217" t="s">
        <v>2372</v>
      </c>
      <c r="E463" s="218" t="n">
        <v>341</v>
      </c>
    </row>
    <row r="464" customFormat="false" ht="25.5" hidden="false" customHeight="false" outlineLevel="0" collapsed="false">
      <c r="A464" s="215" t="s">
        <v>2697</v>
      </c>
      <c r="B464" s="216" t="s">
        <v>2364</v>
      </c>
      <c r="C464" s="216" t="s">
        <v>2871</v>
      </c>
      <c r="D464" s="217" t="s">
        <v>2635</v>
      </c>
      <c r="E464" s="218" t="n">
        <v>2123</v>
      </c>
    </row>
    <row r="465" customFormat="false" ht="25.5" hidden="false" customHeight="false" outlineLevel="0" collapsed="false">
      <c r="A465" s="215" t="s">
        <v>2697</v>
      </c>
      <c r="B465" s="216" t="s">
        <v>2364</v>
      </c>
      <c r="C465" s="216" t="s">
        <v>2872</v>
      </c>
      <c r="D465" s="217" t="s">
        <v>2637</v>
      </c>
      <c r="E465" s="218" t="n">
        <v>2123</v>
      </c>
    </row>
    <row r="466" customFormat="false" ht="25.5" hidden="false" customHeight="false" outlineLevel="0" collapsed="false">
      <c r="A466" s="215" t="s">
        <v>2697</v>
      </c>
      <c r="B466" s="216" t="s">
        <v>2364</v>
      </c>
      <c r="C466" s="216" t="s">
        <v>2873</v>
      </c>
      <c r="D466" s="217" t="s">
        <v>2639</v>
      </c>
      <c r="E466" s="218" t="n">
        <v>3179</v>
      </c>
    </row>
    <row r="467" customFormat="false" ht="25.5" hidden="false" customHeight="false" outlineLevel="0" collapsed="false">
      <c r="A467" s="215" t="s">
        <v>2697</v>
      </c>
      <c r="B467" s="216" t="s">
        <v>2364</v>
      </c>
      <c r="C467" s="216" t="s">
        <v>2874</v>
      </c>
      <c r="D467" s="217" t="s">
        <v>2641</v>
      </c>
      <c r="E467" s="218" t="n">
        <v>3179</v>
      </c>
    </row>
    <row r="468" customFormat="false" ht="25.5" hidden="false" customHeight="false" outlineLevel="0" collapsed="false">
      <c r="A468" s="215" t="s">
        <v>2697</v>
      </c>
      <c r="B468" s="216" t="s">
        <v>2364</v>
      </c>
      <c r="C468" s="216" t="s">
        <v>2875</v>
      </c>
      <c r="D468" s="217" t="s">
        <v>2643</v>
      </c>
      <c r="E468" s="218" t="n">
        <v>13057</v>
      </c>
    </row>
    <row r="469" customFormat="false" ht="25.5" hidden="false" customHeight="false" outlineLevel="0" collapsed="false">
      <c r="A469" s="215" t="s">
        <v>2697</v>
      </c>
      <c r="B469" s="216" t="s">
        <v>2364</v>
      </c>
      <c r="C469" s="216" t="s">
        <v>2876</v>
      </c>
      <c r="D469" s="217" t="s">
        <v>2645</v>
      </c>
      <c r="E469" s="218" t="n">
        <v>14476</v>
      </c>
    </row>
    <row r="470" customFormat="false" ht="25.5" hidden="false" customHeight="false" outlineLevel="0" collapsed="false">
      <c r="A470" s="215" t="s">
        <v>2697</v>
      </c>
      <c r="B470" s="216" t="s">
        <v>2377</v>
      </c>
      <c r="C470" s="216" t="s">
        <v>2877</v>
      </c>
      <c r="D470" s="217" t="s">
        <v>2379</v>
      </c>
      <c r="E470" s="218" t="n">
        <v>0</v>
      </c>
    </row>
    <row r="471" customFormat="false" ht="25.5" hidden="false" customHeight="false" outlineLevel="0" collapsed="false">
      <c r="A471" s="215" t="s">
        <v>2697</v>
      </c>
      <c r="B471" s="216" t="s">
        <v>2377</v>
      </c>
      <c r="C471" s="216" t="s">
        <v>2878</v>
      </c>
      <c r="D471" s="217" t="s">
        <v>2381</v>
      </c>
      <c r="E471" s="218" t="n">
        <v>2233</v>
      </c>
    </row>
    <row r="472" customFormat="false" ht="25.5" hidden="false" customHeight="false" outlineLevel="0" collapsed="false">
      <c r="A472" s="215" t="s">
        <v>2697</v>
      </c>
      <c r="B472" s="216" t="s">
        <v>2377</v>
      </c>
      <c r="C472" s="216" t="s">
        <v>2879</v>
      </c>
      <c r="D472" s="217" t="s">
        <v>2383</v>
      </c>
      <c r="E472" s="218" t="n">
        <v>1716</v>
      </c>
    </row>
    <row r="473" customFormat="false" ht="25.5" hidden="false" customHeight="false" outlineLevel="0" collapsed="false">
      <c r="A473" s="215" t="s">
        <v>2697</v>
      </c>
      <c r="B473" s="216" t="s">
        <v>2377</v>
      </c>
      <c r="C473" s="216" t="s">
        <v>2880</v>
      </c>
      <c r="D473" s="217" t="s">
        <v>2385</v>
      </c>
      <c r="E473" s="218" t="n">
        <v>3388</v>
      </c>
    </row>
    <row r="474" customFormat="false" ht="25.5" hidden="false" customHeight="false" outlineLevel="0" collapsed="false">
      <c r="A474" s="215" t="s">
        <v>2697</v>
      </c>
      <c r="B474" s="216" t="s">
        <v>2377</v>
      </c>
      <c r="C474" s="216" t="s">
        <v>2881</v>
      </c>
      <c r="D474" s="217" t="s">
        <v>2387</v>
      </c>
      <c r="E474" s="218" t="n">
        <v>2343</v>
      </c>
    </row>
    <row r="475" customFormat="false" ht="25.5" hidden="false" customHeight="false" outlineLevel="0" collapsed="false">
      <c r="A475" s="215" t="s">
        <v>2697</v>
      </c>
      <c r="B475" s="216" t="s">
        <v>2377</v>
      </c>
      <c r="C475" s="216" t="s">
        <v>2882</v>
      </c>
      <c r="D475" s="217" t="s">
        <v>2389</v>
      </c>
      <c r="E475" s="218" t="n">
        <v>2662</v>
      </c>
    </row>
    <row r="476" customFormat="false" ht="25.5" hidden="false" customHeight="false" outlineLevel="0" collapsed="false">
      <c r="A476" s="215" t="s">
        <v>2697</v>
      </c>
      <c r="B476" s="216" t="s">
        <v>2377</v>
      </c>
      <c r="C476" s="216" t="s">
        <v>2883</v>
      </c>
      <c r="D476" s="217" t="s">
        <v>2391</v>
      </c>
      <c r="E476" s="218" t="n">
        <v>2893</v>
      </c>
    </row>
    <row r="477" customFormat="false" ht="25.5" hidden="false" customHeight="false" outlineLevel="0" collapsed="false">
      <c r="A477" s="215" t="s">
        <v>2697</v>
      </c>
      <c r="B477" s="216" t="s">
        <v>2377</v>
      </c>
      <c r="C477" s="216" t="s">
        <v>2884</v>
      </c>
      <c r="D477" s="217" t="s">
        <v>2393</v>
      </c>
      <c r="E477" s="218" t="n">
        <v>3245</v>
      </c>
    </row>
    <row r="478" customFormat="false" ht="25.5" hidden="false" customHeight="false" outlineLevel="0" collapsed="false">
      <c r="A478" s="215" t="s">
        <v>2697</v>
      </c>
      <c r="B478" s="216" t="s">
        <v>2377</v>
      </c>
      <c r="C478" s="216" t="s">
        <v>2885</v>
      </c>
      <c r="D478" s="217" t="s">
        <v>2655</v>
      </c>
      <c r="E478" s="218" t="n">
        <v>2651</v>
      </c>
    </row>
    <row r="479" customFormat="false" ht="25.5" hidden="false" customHeight="false" outlineLevel="0" collapsed="false">
      <c r="A479" s="215" t="s">
        <v>2697</v>
      </c>
      <c r="B479" s="216" t="s">
        <v>2377</v>
      </c>
      <c r="C479" s="216" t="s">
        <v>2886</v>
      </c>
      <c r="D479" s="217" t="s">
        <v>2395</v>
      </c>
      <c r="E479" s="218" t="n">
        <v>231</v>
      </c>
    </row>
    <row r="480" customFormat="false" ht="25.5" hidden="false" customHeight="false" outlineLevel="0" collapsed="false">
      <c r="A480" s="215" t="s">
        <v>2697</v>
      </c>
      <c r="B480" s="216" t="s">
        <v>2377</v>
      </c>
      <c r="C480" s="216" t="s">
        <v>2887</v>
      </c>
      <c r="D480" s="217" t="s">
        <v>2397</v>
      </c>
      <c r="E480" s="218" t="n">
        <v>231</v>
      </c>
    </row>
    <row r="481" customFormat="false" ht="25.5" hidden="false" customHeight="false" outlineLevel="0" collapsed="false">
      <c r="A481" s="215" t="s">
        <v>2697</v>
      </c>
      <c r="B481" s="216" t="s">
        <v>2377</v>
      </c>
      <c r="C481" s="216" t="s">
        <v>2888</v>
      </c>
      <c r="D481" s="217" t="s">
        <v>2399</v>
      </c>
      <c r="E481" s="218" t="n">
        <v>231</v>
      </c>
    </row>
    <row r="482" customFormat="false" ht="25.5" hidden="false" customHeight="false" outlineLevel="0" collapsed="false">
      <c r="A482" s="215" t="s">
        <v>2697</v>
      </c>
      <c r="B482" s="216" t="s">
        <v>2659</v>
      </c>
      <c r="C482" s="216" t="s">
        <v>2660</v>
      </c>
      <c r="D482" s="217" t="s">
        <v>2661</v>
      </c>
      <c r="E482" s="218" t="n">
        <v>1661</v>
      </c>
    </row>
    <row r="483" customFormat="false" ht="25.5" hidden="false" customHeight="false" outlineLevel="0" collapsed="false">
      <c r="A483" s="215" t="s">
        <v>2697</v>
      </c>
      <c r="B483" s="216" t="s">
        <v>2659</v>
      </c>
      <c r="C483" s="216" t="s">
        <v>2662</v>
      </c>
      <c r="D483" s="217" t="s">
        <v>2663</v>
      </c>
      <c r="E483" s="218" t="n">
        <v>1078</v>
      </c>
    </row>
    <row r="484" customFormat="false" ht="25.5" hidden="false" customHeight="false" outlineLevel="0" collapsed="false">
      <c r="A484" s="215" t="s">
        <v>2697</v>
      </c>
      <c r="B484" s="216" t="s">
        <v>2659</v>
      </c>
      <c r="C484" s="216" t="s">
        <v>2664</v>
      </c>
      <c r="D484" s="217" t="s">
        <v>2665</v>
      </c>
      <c r="E484" s="218" t="n">
        <v>2706</v>
      </c>
    </row>
    <row r="485" customFormat="false" ht="25.5" hidden="false" customHeight="false" outlineLevel="0" collapsed="false">
      <c r="A485" s="215" t="s">
        <v>2697</v>
      </c>
      <c r="B485" s="216" t="s">
        <v>2659</v>
      </c>
      <c r="C485" s="216" t="s">
        <v>2666</v>
      </c>
      <c r="D485" s="217" t="s">
        <v>2667</v>
      </c>
      <c r="E485" s="218" t="n">
        <v>539</v>
      </c>
    </row>
    <row r="486" customFormat="false" ht="25.5" hidden="false" customHeight="false" outlineLevel="0" collapsed="false">
      <c r="A486" s="215" t="s">
        <v>2697</v>
      </c>
      <c r="B486" s="216" t="s">
        <v>2659</v>
      </c>
      <c r="C486" s="216" t="s">
        <v>2668</v>
      </c>
      <c r="D486" s="217" t="s">
        <v>2669</v>
      </c>
      <c r="E486" s="218" t="n">
        <v>990</v>
      </c>
    </row>
    <row r="487" customFormat="false" ht="25.5" hidden="false" customHeight="false" outlineLevel="0" collapsed="false">
      <c r="A487" s="215" t="s">
        <v>2697</v>
      </c>
      <c r="B487" s="216" t="s">
        <v>2659</v>
      </c>
      <c r="C487" s="216" t="s">
        <v>2670</v>
      </c>
      <c r="D487" s="217" t="s">
        <v>2671</v>
      </c>
      <c r="E487" s="218" t="n">
        <v>1397</v>
      </c>
    </row>
    <row r="488" customFormat="false" ht="25.5" hidden="false" customHeight="false" outlineLevel="0" collapsed="false">
      <c r="A488" s="215" t="s">
        <v>2697</v>
      </c>
      <c r="B488" s="216" t="s">
        <v>2659</v>
      </c>
      <c r="C488" s="216" t="s">
        <v>2672</v>
      </c>
      <c r="D488" s="217" t="s">
        <v>2673</v>
      </c>
      <c r="E488" s="218" t="n">
        <v>3069</v>
      </c>
    </row>
    <row r="489" customFormat="false" ht="25.5" hidden="false" customHeight="false" outlineLevel="0" collapsed="false">
      <c r="A489" s="215" t="s">
        <v>2697</v>
      </c>
      <c r="B489" s="216" t="s">
        <v>2659</v>
      </c>
      <c r="C489" s="216" t="s">
        <v>2674</v>
      </c>
      <c r="D489" s="217" t="s">
        <v>2675</v>
      </c>
      <c r="E489" s="218" t="n">
        <v>1100</v>
      </c>
    </row>
    <row r="490" customFormat="false" ht="25.5" hidden="false" customHeight="false" outlineLevel="0" collapsed="false">
      <c r="A490" s="215" t="s">
        <v>2697</v>
      </c>
      <c r="B490" s="216" t="s">
        <v>2659</v>
      </c>
      <c r="C490" s="216" t="s">
        <v>2676</v>
      </c>
      <c r="D490" s="217" t="s">
        <v>2677</v>
      </c>
      <c r="E490" s="218" t="n">
        <v>15906</v>
      </c>
    </row>
    <row r="491" customFormat="false" ht="25.5" hidden="false" customHeight="false" outlineLevel="0" collapsed="false">
      <c r="A491" s="215" t="s">
        <v>2697</v>
      </c>
      <c r="B491" s="216" t="s">
        <v>2659</v>
      </c>
      <c r="C491" s="216" t="s">
        <v>2678</v>
      </c>
      <c r="D491" s="217" t="s">
        <v>2679</v>
      </c>
      <c r="E491" s="218" t="n">
        <v>21549</v>
      </c>
    </row>
    <row r="492" customFormat="false" ht="25.5" hidden="false" customHeight="false" outlineLevel="0" collapsed="false">
      <c r="A492" s="215" t="s">
        <v>2697</v>
      </c>
      <c r="B492" s="216" t="s">
        <v>2659</v>
      </c>
      <c r="C492" s="216" t="s">
        <v>2680</v>
      </c>
      <c r="D492" s="217" t="s">
        <v>2681</v>
      </c>
      <c r="E492" s="218" t="n">
        <v>24167</v>
      </c>
    </row>
    <row r="493" customFormat="false" ht="25.5" hidden="false" customHeight="false" outlineLevel="0" collapsed="false">
      <c r="A493" s="215" t="s">
        <v>2697</v>
      </c>
      <c r="B493" s="216" t="s">
        <v>2659</v>
      </c>
      <c r="C493" s="216" t="s">
        <v>2682</v>
      </c>
      <c r="D493" s="217" t="s">
        <v>2683</v>
      </c>
      <c r="E493" s="218" t="n">
        <v>13046</v>
      </c>
    </row>
    <row r="494" customFormat="false" ht="25.5" hidden="false" customHeight="false" outlineLevel="0" collapsed="false">
      <c r="A494" s="215" t="s">
        <v>2697</v>
      </c>
      <c r="B494" s="216" t="s">
        <v>2659</v>
      </c>
      <c r="C494" s="216" t="s">
        <v>2684</v>
      </c>
      <c r="D494" s="217" t="s">
        <v>2685</v>
      </c>
      <c r="E494" s="218" t="n">
        <v>396</v>
      </c>
    </row>
    <row r="495" customFormat="false" ht="25.5" hidden="false" customHeight="false" outlineLevel="0" collapsed="false">
      <c r="A495" s="215" t="s">
        <v>2697</v>
      </c>
      <c r="B495" s="216" t="s">
        <v>2659</v>
      </c>
      <c r="C495" s="216" t="s">
        <v>2686</v>
      </c>
      <c r="D495" s="217" t="s">
        <v>2687</v>
      </c>
      <c r="E495" s="218" t="n">
        <v>693</v>
      </c>
    </row>
    <row r="496" customFormat="false" ht="25.5" hidden="false" customHeight="false" outlineLevel="0" collapsed="false">
      <c r="A496" s="215" t="s">
        <v>2697</v>
      </c>
      <c r="B496" s="216" t="s">
        <v>2659</v>
      </c>
      <c r="C496" s="216" t="s">
        <v>2688</v>
      </c>
      <c r="D496" s="217" t="s">
        <v>2689</v>
      </c>
      <c r="E496" s="218" t="n">
        <v>473</v>
      </c>
    </row>
    <row r="497" customFormat="false" ht="25.5" hidden="false" customHeight="false" outlineLevel="0" collapsed="false">
      <c r="A497" s="215" t="s">
        <v>2697</v>
      </c>
      <c r="B497" s="216" t="s">
        <v>2659</v>
      </c>
      <c r="C497" s="216" t="s">
        <v>2690</v>
      </c>
      <c r="D497" s="217" t="s">
        <v>2689</v>
      </c>
      <c r="E497" s="218" t="n">
        <v>594</v>
      </c>
    </row>
    <row r="498" customFormat="false" ht="25.5" hidden="false" customHeight="false" outlineLevel="0" collapsed="false">
      <c r="A498" s="215" t="s">
        <v>2697</v>
      </c>
      <c r="B498" s="216" t="s">
        <v>2659</v>
      </c>
      <c r="C498" s="216" t="s">
        <v>2691</v>
      </c>
      <c r="D498" s="217" t="s">
        <v>2692</v>
      </c>
      <c r="E498" s="218" t="n">
        <v>957</v>
      </c>
    </row>
    <row r="499" customFormat="false" ht="25.5" hidden="false" customHeight="false" outlineLevel="0" collapsed="false">
      <c r="A499" s="215" t="s">
        <v>2697</v>
      </c>
      <c r="B499" s="216" t="s">
        <v>2659</v>
      </c>
      <c r="C499" s="216" t="s">
        <v>2693</v>
      </c>
      <c r="D499" s="217" t="s">
        <v>2694</v>
      </c>
      <c r="E499" s="218" t="n">
        <v>957</v>
      </c>
    </row>
    <row r="500" customFormat="false" ht="25.5" hidden="false" customHeight="false" outlineLevel="0" collapsed="false">
      <c r="A500" s="215" t="s">
        <v>2697</v>
      </c>
      <c r="B500" s="216" t="s">
        <v>2659</v>
      </c>
      <c r="C500" s="216" t="s">
        <v>2695</v>
      </c>
      <c r="D500" s="217" t="s">
        <v>2696</v>
      </c>
      <c r="E500" s="218" t="n">
        <v>1111</v>
      </c>
    </row>
    <row r="501" customFormat="false" ht="25.5" hidden="false" customHeight="false" outlineLevel="0" collapsed="false">
      <c r="A501" s="215" t="s">
        <v>2697</v>
      </c>
      <c r="B501" s="216" t="s">
        <v>2400</v>
      </c>
      <c r="C501" s="216" t="s">
        <v>2889</v>
      </c>
      <c r="D501" s="217" t="s">
        <v>2890</v>
      </c>
      <c r="E501" s="218" t="n">
        <v>5665</v>
      </c>
    </row>
    <row r="502" customFormat="false" ht="25.5" hidden="false" customHeight="false" outlineLevel="0" collapsed="false">
      <c r="A502" s="215" t="s">
        <v>2697</v>
      </c>
      <c r="B502" s="216" t="s">
        <v>2400</v>
      </c>
      <c r="C502" s="216" t="s">
        <v>2891</v>
      </c>
      <c r="D502" s="217" t="s">
        <v>2892</v>
      </c>
      <c r="E502" s="218" t="n">
        <v>7304</v>
      </c>
    </row>
    <row r="503" customFormat="false" ht="25.5" hidden="false" customHeight="false" outlineLevel="0" collapsed="false">
      <c r="A503" s="215" t="s">
        <v>2697</v>
      </c>
      <c r="B503" s="216" t="s">
        <v>2400</v>
      </c>
      <c r="C503" s="216" t="s">
        <v>2893</v>
      </c>
      <c r="D503" s="217" t="s">
        <v>2894</v>
      </c>
      <c r="E503" s="218" t="n">
        <v>11352</v>
      </c>
    </row>
    <row r="504" customFormat="false" ht="25.5" hidden="false" customHeight="false" outlineLevel="0" collapsed="false">
      <c r="A504" s="215" t="s">
        <v>2697</v>
      </c>
      <c r="B504" s="216" t="s">
        <v>2400</v>
      </c>
      <c r="C504" s="216" t="s">
        <v>2895</v>
      </c>
      <c r="D504" s="217" t="s">
        <v>2896</v>
      </c>
      <c r="E504" s="218" t="n">
        <v>4829</v>
      </c>
    </row>
    <row r="505" customFormat="false" ht="25.5" hidden="false" customHeight="false" outlineLevel="0" collapsed="false">
      <c r="A505" s="221" t="s">
        <v>2897</v>
      </c>
      <c r="B505" s="222" t="s">
        <v>2166</v>
      </c>
      <c r="C505" s="222" t="s">
        <v>2898</v>
      </c>
      <c r="D505" s="223" t="s">
        <v>2899</v>
      </c>
      <c r="E505" s="224" t="n">
        <v>0</v>
      </c>
    </row>
    <row r="506" customFormat="false" ht="25.5" hidden="false" customHeight="false" outlineLevel="0" collapsed="false">
      <c r="A506" s="221" t="s">
        <v>2897</v>
      </c>
      <c r="B506" s="222" t="s">
        <v>2166</v>
      </c>
      <c r="C506" s="222" t="s">
        <v>2900</v>
      </c>
      <c r="D506" s="223" t="s">
        <v>2901</v>
      </c>
      <c r="E506" s="224" t="n">
        <v>0</v>
      </c>
    </row>
    <row r="507" customFormat="false" ht="25.5" hidden="false" customHeight="false" outlineLevel="0" collapsed="false">
      <c r="A507" s="221" t="s">
        <v>2897</v>
      </c>
      <c r="B507" s="222" t="s">
        <v>2166</v>
      </c>
      <c r="C507" s="222" t="s">
        <v>2902</v>
      </c>
      <c r="D507" s="223" t="s">
        <v>2198</v>
      </c>
      <c r="E507" s="224" t="n">
        <v>0</v>
      </c>
    </row>
    <row r="508" customFormat="false" ht="25.5" hidden="false" customHeight="false" outlineLevel="0" collapsed="false">
      <c r="A508" s="221" t="s">
        <v>2897</v>
      </c>
      <c r="B508" s="222" t="s">
        <v>2166</v>
      </c>
      <c r="C508" s="222" t="s">
        <v>2903</v>
      </c>
      <c r="D508" s="223" t="s">
        <v>2420</v>
      </c>
      <c r="E508" s="224" t="n">
        <v>0</v>
      </c>
    </row>
    <row r="509" customFormat="false" ht="25.5" hidden="false" customHeight="false" outlineLevel="0" collapsed="false">
      <c r="A509" s="221" t="s">
        <v>2897</v>
      </c>
      <c r="B509" s="222" t="s">
        <v>2166</v>
      </c>
      <c r="C509" s="222" t="s">
        <v>2904</v>
      </c>
      <c r="D509" s="223" t="s">
        <v>2424</v>
      </c>
      <c r="E509" s="224" t="n">
        <v>0</v>
      </c>
    </row>
    <row r="510" customFormat="false" ht="25.5" hidden="false" customHeight="false" outlineLevel="0" collapsed="false">
      <c r="A510" s="221" t="s">
        <v>2897</v>
      </c>
      <c r="B510" s="222" t="s">
        <v>2166</v>
      </c>
      <c r="C510" s="222" t="s">
        <v>2905</v>
      </c>
      <c r="D510" s="223" t="s">
        <v>2906</v>
      </c>
      <c r="E510" s="224" t="n">
        <v>0</v>
      </c>
    </row>
    <row r="511" customFormat="false" ht="25.5" hidden="false" customHeight="false" outlineLevel="0" collapsed="false">
      <c r="A511" s="221" t="s">
        <v>2897</v>
      </c>
      <c r="B511" s="222" t="s">
        <v>2166</v>
      </c>
      <c r="C511" s="222" t="s">
        <v>2907</v>
      </c>
      <c r="D511" s="223" t="s">
        <v>2426</v>
      </c>
      <c r="E511" s="224" t="n">
        <v>0</v>
      </c>
    </row>
    <row r="512" customFormat="false" ht="25.5" hidden="false" customHeight="false" outlineLevel="0" collapsed="false">
      <c r="A512" s="221" t="s">
        <v>2897</v>
      </c>
      <c r="B512" s="222" t="s">
        <v>2166</v>
      </c>
      <c r="C512" s="222" t="s">
        <v>2908</v>
      </c>
      <c r="D512" s="223" t="s">
        <v>2428</v>
      </c>
      <c r="E512" s="224" t="n">
        <v>0</v>
      </c>
    </row>
    <row r="513" customFormat="false" ht="25.5" hidden="false" customHeight="false" outlineLevel="0" collapsed="false">
      <c r="A513" s="221" t="s">
        <v>2897</v>
      </c>
      <c r="B513" s="222" t="s">
        <v>2166</v>
      </c>
      <c r="C513" s="222" t="s">
        <v>2909</v>
      </c>
      <c r="D513" s="223" t="s">
        <v>2430</v>
      </c>
      <c r="E513" s="224" t="n">
        <v>0</v>
      </c>
    </row>
    <row r="514" customFormat="false" ht="25.5" hidden="false" customHeight="false" outlineLevel="0" collapsed="false">
      <c r="A514" s="221" t="s">
        <v>2897</v>
      </c>
      <c r="B514" s="222" t="s">
        <v>2166</v>
      </c>
      <c r="C514" s="222" t="s">
        <v>2910</v>
      </c>
      <c r="D514" s="223" t="s">
        <v>2182</v>
      </c>
      <c r="E514" s="224" t="n">
        <v>0</v>
      </c>
    </row>
    <row r="515" customFormat="false" ht="25.5" hidden="false" customHeight="false" outlineLevel="0" collapsed="false">
      <c r="A515" s="221" t="s">
        <v>2897</v>
      </c>
      <c r="B515" s="222" t="s">
        <v>2166</v>
      </c>
      <c r="C515" s="222" t="s">
        <v>2911</v>
      </c>
      <c r="D515" s="223" t="s">
        <v>2184</v>
      </c>
      <c r="E515" s="224" t="n">
        <v>0</v>
      </c>
    </row>
    <row r="516" customFormat="false" ht="25.5" hidden="false" customHeight="false" outlineLevel="0" collapsed="false">
      <c r="A516" s="221" t="s">
        <v>2897</v>
      </c>
      <c r="B516" s="222" t="s">
        <v>2166</v>
      </c>
      <c r="C516" s="222" t="s">
        <v>2912</v>
      </c>
      <c r="D516" s="223" t="s">
        <v>2186</v>
      </c>
      <c r="E516" s="224" t="n">
        <v>0</v>
      </c>
    </row>
    <row r="517" customFormat="false" ht="25.5" hidden="false" customHeight="false" outlineLevel="0" collapsed="false">
      <c r="A517" s="221" t="s">
        <v>2897</v>
      </c>
      <c r="B517" s="222" t="s">
        <v>2199</v>
      </c>
      <c r="C517" s="222" t="s">
        <v>2913</v>
      </c>
      <c r="D517" s="223" t="s">
        <v>2914</v>
      </c>
      <c r="E517" s="224" t="n">
        <v>8712</v>
      </c>
    </row>
    <row r="518" customFormat="false" ht="25.5" hidden="false" customHeight="false" outlineLevel="0" collapsed="false">
      <c r="A518" s="221" t="s">
        <v>2897</v>
      </c>
      <c r="B518" s="222" t="s">
        <v>2199</v>
      </c>
      <c r="C518" s="222" t="s">
        <v>2915</v>
      </c>
      <c r="D518" s="223" t="s">
        <v>2916</v>
      </c>
      <c r="E518" s="224" t="n">
        <v>6490</v>
      </c>
    </row>
    <row r="519" customFormat="false" ht="25.5" hidden="false" customHeight="false" outlineLevel="0" collapsed="false">
      <c r="A519" s="221" t="s">
        <v>2897</v>
      </c>
      <c r="B519" s="222" t="s">
        <v>2199</v>
      </c>
      <c r="C519" s="222" t="s">
        <v>2917</v>
      </c>
      <c r="D519" s="223" t="s">
        <v>2918</v>
      </c>
      <c r="E519" s="224" t="n">
        <v>7458</v>
      </c>
    </row>
    <row r="520" customFormat="false" ht="25.5" hidden="false" customHeight="false" outlineLevel="0" collapsed="false">
      <c r="A520" s="221" t="s">
        <v>2897</v>
      </c>
      <c r="B520" s="222" t="s">
        <v>2199</v>
      </c>
      <c r="C520" s="222" t="s">
        <v>2919</v>
      </c>
      <c r="D520" s="223" t="s">
        <v>2920</v>
      </c>
      <c r="E520" s="224" t="n">
        <v>3157</v>
      </c>
    </row>
    <row r="521" customFormat="false" ht="25.5" hidden="false" customHeight="false" outlineLevel="0" collapsed="false">
      <c r="A521" s="221" t="s">
        <v>2897</v>
      </c>
      <c r="B521" s="222" t="s">
        <v>2199</v>
      </c>
      <c r="C521" s="222" t="s">
        <v>2921</v>
      </c>
      <c r="D521" s="223" t="s">
        <v>2922</v>
      </c>
      <c r="E521" s="224" t="n">
        <v>5907</v>
      </c>
    </row>
    <row r="522" customFormat="false" ht="25.5" hidden="false" customHeight="false" outlineLevel="0" collapsed="false">
      <c r="A522" s="221" t="s">
        <v>2897</v>
      </c>
      <c r="B522" s="222" t="s">
        <v>2199</v>
      </c>
      <c r="C522" s="222" t="s">
        <v>2923</v>
      </c>
      <c r="D522" s="223" t="s">
        <v>2924</v>
      </c>
      <c r="E522" s="224" t="n">
        <v>3575</v>
      </c>
    </row>
    <row r="523" customFormat="false" ht="25.5" hidden="false" customHeight="false" outlineLevel="0" collapsed="false">
      <c r="A523" s="221" t="s">
        <v>2897</v>
      </c>
      <c r="B523" s="222" t="s">
        <v>2199</v>
      </c>
      <c r="C523" s="222" t="s">
        <v>2925</v>
      </c>
      <c r="D523" s="223" t="s">
        <v>2926</v>
      </c>
      <c r="E523" s="224" t="n">
        <v>-1606</v>
      </c>
    </row>
    <row r="524" customFormat="false" ht="25.5" hidden="false" customHeight="false" outlineLevel="0" collapsed="false">
      <c r="A524" s="221" t="s">
        <v>2897</v>
      </c>
      <c r="B524" s="222" t="s">
        <v>2199</v>
      </c>
      <c r="C524" s="222" t="s">
        <v>2927</v>
      </c>
      <c r="D524" s="223" t="s">
        <v>2928</v>
      </c>
      <c r="E524" s="224" t="n">
        <v>16346</v>
      </c>
    </row>
    <row r="525" customFormat="false" ht="25.5" hidden="false" customHeight="false" outlineLevel="0" collapsed="false">
      <c r="A525" s="221" t="s">
        <v>2897</v>
      </c>
      <c r="B525" s="222" t="s">
        <v>2199</v>
      </c>
      <c r="C525" s="222" t="s">
        <v>2929</v>
      </c>
      <c r="D525" s="223" t="s">
        <v>2930</v>
      </c>
      <c r="E525" s="224" t="n">
        <v>16346</v>
      </c>
    </row>
    <row r="526" customFormat="false" ht="25.5" hidden="false" customHeight="false" outlineLevel="0" collapsed="false">
      <c r="A526" s="221" t="s">
        <v>2897</v>
      </c>
      <c r="B526" s="222" t="s">
        <v>2199</v>
      </c>
      <c r="C526" s="222" t="s">
        <v>2931</v>
      </c>
      <c r="D526" s="223" t="s">
        <v>2932</v>
      </c>
      <c r="E526" s="224" t="n">
        <v>32802</v>
      </c>
    </row>
    <row r="527" customFormat="false" ht="25.5" hidden="false" customHeight="false" outlineLevel="0" collapsed="false">
      <c r="A527" s="221" t="s">
        <v>2897</v>
      </c>
      <c r="B527" s="222" t="s">
        <v>2208</v>
      </c>
      <c r="C527" s="222" t="s">
        <v>2933</v>
      </c>
      <c r="D527" s="223" t="s">
        <v>2210</v>
      </c>
      <c r="E527" s="224" t="n">
        <v>32846</v>
      </c>
    </row>
    <row r="528" customFormat="false" ht="25.5" hidden="false" customHeight="false" outlineLevel="0" collapsed="false">
      <c r="A528" s="221" t="s">
        <v>2897</v>
      </c>
      <c r="B528" s="222" t="s">
        <v>2208</v>
      </c>
      <c r="C528" s="222" t="s">
        <v>2934</v>
      </c>
      <c r="D528" s="223" t="s">
        <v>2212</v>
      </c>
      <c r="E528" s="224" t="n">
        <v>37488</v>
      </c>
    </row>
    <row r="529" customFormat="false" ht="25.5" hidden="false" customHeight="false" outlineLevel="0" collapsed="false">
      <c r="A529" s="221" t="s">
        <v>2897</v>
      </c>
      <c r="B529" s="222" t="s">
        <v>2208</v>
      </c>
      <c r="C529" s="222" t="s">
        <v>2935</v>
      </c>
      <c r="D529" s="223" t="s">
        <v>2214</v>
      </c>
      <c r="E529" s="224" t="n">
        <v>45804</v>
      </c>
    </row>
    <row r="530" customFormat="false" ht="25.5" hidden="false" customHeight="false" outlineLevel="0" collapsed="false">
      <c r="A530" s="221" t="s">
        <v>2897</v>
      </c>
      <c r="B530" s="222" t="s">
        <v>2208</v>
      </c>
      <c r="C530" s="222" t="s">
        <v>2936</v>
      </c>
      <c r="D530" s="223" t="s">
        <v>2216</v>
      </c>
      <c r="E530" s="224" t="n">
        <v>38401</v>
      </c>
    </row>
    <row r="531" customFormat="false" ht="25.5" hidden="false" customHeight="false" outlineLevel="0" collapsed="false">
      <c r="A531" s="221" t="s">
        <v>2897</v>
      </c>
      <c r="B531" s="222" t="s">
        <v>2208</v>
      </c>
      <c r="C531" s="222" t="s">
        <v>2937</v>
      </c>
      <c r="D531" s="223" t="s">
        <v>2220</v>
      </c>
      <c r="E531" s="224" t="n">
        <v>43109</v>
      </c>
    </row>
    <row r="532" customFormat="false" ht="25.5" hidden="false" customHeight="false" outlineLevel="0" collapsed="false">
      <c r="A532" s="221" t="s">
        <v>2897</v>
      </c>
      <c r="B532" s="222" t="s">
        <v>2208</v>
      </c>
      <c r="C532" s="222" t="s">
        <v>2938</v>
      </c>
      <c r="D532" s="223" t="s">
        <v>2447</v>
      </c>
      <c r="E532" s="224" t="n">
        <v>47938</v>
      </c>
    </row>
    <row r="533" customFormat="false" ht="25.5" hidden="false" customHeight="false" outlineLevel="0" collapsed="false">
      <c r="A533" s="221" t="s">
        <v>2897</v>
      </c>
      <c r="B533" s="222" t="s">
        <v>2208</v>
      </c>
      <c r="C533" s="222" t="s">
        <v>2939</v>
      </c>
      <c r="D533" s="223" t="s">
        <v>2222</v>
      </c>
      <c r="E533" s="224" t="n">
        <v>43109</v>
      </c>
    </row>
    <row r="534" customFormat="false" ht="25.5" hidden="false" customHeight="false" outlineLevel="0" collapsed="false">
      <c r="A534" s="221" t="s">
        <v>2897</v>
      </c>
      <c r="B534" s="222" t="s">
        <v>2208</v>
      </c>
      <c r="C534" s="222" t="s">
        <v>2940</v>
      </c>
      <c r="D534" s="223" t="s">
        <v>2224</v>
      </c>
      <c r="E534" s="224" t="n">
        <v>49643</v>
      </c>
    </row>
    <row r="535" customFormat="false" ht="25.5" hidden="false" customHeight="false" outlineLevel="0" collapsed="false">
      <c r="A535" s="221" t="s">
        <v>2897</v>
      </c>
      <c r="B535" s="222" t="s">
        <v>2208</v>
      </c>
      <c r="C535" s="222" t="s">
        <v>2941</v>
      </c>
      <c r="D535" s="223" t="s">
        <v>2226</v>
      </c>
      <c r="E535" s="224" t="n">
        <v>352</v>
      </c>
    </row>
    <row r="536" customFormat="false" ht="25.5" hidden="false" customHeight="false" outlineLevel="0" collapsed="false">
      <c r="A536" s="221" t="s">
        <v>2897</v>
      </c>
      <c r="B536" s="222" t="s">
        <v>2208</v>
      </c>
      <c r="C536" s="222" t="s">
        <v>2942</v>
      </c>
      <c r="D536" s="223" t="s">
        <v>2228</v>
      </c>
      <c r="E536" s="224" t="n">
        <v>352</v>
      </c>
    </row>
    <row r="537" customFormat="false" ht="25.5" hidden="false" customHeight="false" outlineLevel="0" collapsed="false">
      <c r="A537" s="221" t="s">
        <v>2897</v>
      </c>
      <c r="B537" s="222" t="s">
        <v>2208</v>
      </c>
      <c r="C537" s="222" t="s">
        <v>2943</v>
      </c>
      <c r="D537" s="223" t="s">
        <v>2230</v>
      </c>
      <c r="E537" s="224" t="n">
        <v>1045</v>
      </c>
    </row>
    <row r="538" customFormat="false" ht="25.5" hidden="false" customHeight="false" outlineLevel="0" collapsed="false">
      <c r="A538" s="221" t="s">
        <v>2897</v>
      </c>
      <c r="B538" s="222" t="s">
        <v>2208</v>
      </c>
      <c r="C538" s="222" t="s">
        <v>2944</v>
      </c>
      <c r="D538" s="223" t="s">
        <v>2232</v>
      </c>
      <c r="E538" s="224" t="n">
        <v>1496</v>
      </c>
    </row>
    <row r="539" customFormat="false" ht="25.5" hidden="false" customHeight="false" outlineLevel="0" collapsed="false">
      <c r="A539" s="221" t="s">
        <v>2897</v>
      </c>
      <c r="B539" s="222" t="s">
        <v>2208</v>
      </c>
      <c r="C539" s="222" t="s">
        <v>2945</v>
      </c>
      <c r="D539" s="223" t="s">
        <v>2234</v>
      </c>
      <c r="E539" s="224" t="n">
        <v>2211</v>
      </c>
    </row>
    <row r="540" customFormat="false" ht="25.5" hidden="false" customHeight="false" outlineLevel="0" collapsed="false">
      <c r="A540" s="221" t="s">
        <v>2897</v>
      </c>
      <c r="B540" s="222" t="s">
        <v>2208</v>
      </c>
      <c r="C540" s="222" t="s">
        <v>2946</v>
      </c>
      <c r="D540" s="223" t="s">
        <v>2456</v>
      </c>
      <c r="E540" s="224" t="n">
        <v>2706</v>
      </c>
    </row>
    <row r="541" customFormat="false" ht="25.5" hidden="false" customHeight="false" outlineLevel="0" collapsed="false">
      <c r="A541" s="221" t="s">
        <v>2897</v>
      </c>
      <c r="B541" s="222" t="s">
        <v>2208</v>
      </c>
      <c r="C541" s="222" t="s">
        <v>2947</v>
      </c>
      <c r="D541" s="223" t="s">
        <v>2458</v>
      </c>
      <c r="E541" s="224" t="n">
        <v>836</v>
      </c>
    </row>
    <row r="542" customFormat="false" ht="25.5" hidden="false" customHeight="false" outlineLevel="0" collapsed="false">
      <c r="A542" s="221" t="s">
        <v>2897</v>
      </c>
      <c r="B542" s="222" t="s">
        <v>2208</v>
      </c>
      <c r="C542" s="222" t="s">
        <v>2948</v>
      </c>
      <c r="D542" s="223" t="s">
        <v>2236</v>
      </c>
      <c r="E542" s="224" t="n">
        <v>1331</v>
      </c>
    </row>
    <row r="543" customFormat="false" ht="25.5" hidden="false" customHeight="false" outlineLevel="0" collapsed="false">
      <c r="A543" s="221" t="s">
        <v>2897</v>
      </c>
      <c r="B543" s="222" t="s">
        <v>2949</v>
      </c>
      <c r="C543" s="222" t="s">
        <v>2950</v>
      </c>
      <c r="D543" s="223" t="s">
        <v>2951</v>
      </c>
      <c r="E543" s="224" t="n">
        <v>7491</v>
      </c>
    </row>
    <row r="544" customFormat="false" ht="25.5" hidden="false" customHeight="false" outlineLevel="0" collapsed="false">
      <c r="A544" s="221" t="s">
        <v>2897</v>
      </c>
      <c r="B544" s="222" t="s">
        <v>2949</v>
      </c>
      <c r="C544" s="222" t="s">
        <v>2952</v>
      </c>
      <c r="D544" s="223" t="s">
        <v>2953</v>
      </c>
      <c r="E544" s="224" t="n">
        <v>7931</v>
      </c>
    </row>
    <row r="545" customFormat="false" ht="25.5" hidden="false" customHeight="false" outlineLevel="0" collapsed="false">
      <c r="A545" s="221" t="s">
        <v>2897</v>
      </c>
      <c r="B545" s="222" t="s">
        <v>2949</v>
      </c>
      <c r="C545" s="222" t="s">
        <v>2954</v>
      </c>
      <c r="D545" s="223" t="s">
        <v>2955</v>
      </c>
      <c r="E545" s="224" t="n">
        <v>8668</v>
      </c>
    </row>
    <row r="546" customFormat="false" ht="25.5" hidden="false" customHeight="false" outlineLevel="0" collapsed="false">
      <c r="A546" s="221" t="s">
        <v>2897</v>
      </c>
      <c r="B546" s="222" t="s">
        <v>2949</v>
      </c>
      <c r="C546" s="222" t="s">
        <v>2956</v>
      </c>
      <c r="D546" s="223" t="s">
        <v>2957</v>
      </c>
      <c r="E546" s="224" t="n">
        <v>2629</v>
      </c>
    </row>
    <row r="547" customFormat="false" ht="25.5" hidden="false" customHeight="false" outlineLevel="0" collapsed="false">
      <c r="A547" s="221" t="s">
        <v>2897</v>
      </c>
      <c r="B547" s="222" t="s">
        <v>2949</v>
      </c>
      <c r="C547" s="222" t="s">
        <v>2958</v>
      </c>
      <c r="D547" s="223" t="s">
        <v>2959</v>
      </c>
      <c r="E547" s="224" t="n">
        <v>462</v>
      </c>
    </row>
    <row r="548" customFormat="false" ht="25.5" hidden="false" customHeight="false" outlineLevel="0" collapsed="false">
      <c r="A548" s="221" t="s">
        <v>2897</v>
      </c>
      <c r="B548" s="222" t="s">
        <v>2949</v>
      </c>
      <c r="C548" s="222" t="s">
        <v>2960</v>
      </c>
      <c r="D548" s="223" t="s">
        <v>2961</v>
      </c>
      <c r="E548" s="224" t="n">
        <v>8151</v>
      </c>
    </row>
    <row r="549" customFormat="false" ht="25.5" hidden="false" customHeight="false" outlineLevel="0" collapsed="false">
      <c r="A549" s="221" t="s">
        <v>2897</v>
      </c>
      <c r="B549" s="222" t="s">
        <v>2949</v>
      </c>
      <c r="C549" s="222" t="s">
        <v>2962</v>
      </c>
      <c r="D549" s="223" t="s">
        <v>2963</v>
      </c>
      <c r="E549" s="224" t="n">
        <v>8855</v>
      </c>
    </row>
    <row r="550" customFormat="false" ht="25.5" hidden="false" customHeight="false" outlineLevel="0" collapsed="false">
      <c r="A550" s="221" t="s">
        <v>2897</v>
      </c>
      <c r="B550" s="222" t="s">
        <v>2949</v>
      </c>
      <c r="C550" s="222" t="s">
        <v>2964</v>
      </c>
      <c r="D550" s="223" t="s">
        <v>2965</v>
      </c>
      <c r="E550" s="224" t="n">
        <v>10043</v>
      </c>
    </row>
    <row r="551" customFormat="false" ht="25.5" hidden="false" customHeight="false" outlineLevel="0" collapsed="false">
      <c r="A551" s="221" t="s">
        <v>2897</v>
      </c>
      <c r="B551" s="222" t="s">
        <v>2949</v>
      </c>
      <c r="C551" s="222" t="s">
        <v>2966</v>
      </c>
      <c r="D551" s="223" t="s">
        <v>2967</v>
      </c>
      <c r="E551" s="224" t="n">
        <v>1947</v>
      </c>
    </row>
    <row r="552" customFormat="false" ht="25.5" hidden="false" customHeight="false" outlineLevel="0" collapsed="false">
      <c r="A552" s="221" t="s">
        <v>2897</v>
      </c>
      <c r="B552" s="222" t="s">
        <v>2949</v>
      </c>
      <c r="C552" s="222" t="s">
        <v>2968</v>
      </c>
      <c r="D552" s="223" t="s">
        <v>2969</v>
      </c>
      <c r="E552" s="224" t="n">
        <v>462</v>
      </c>
    </row>
    <row r="553" customFormat="false" ht="25.5" hidden="false" customHeight="false" outlineLevel="0" collapsed="false">
      <c r="A553" s="221" t="s">
        <v>2897</v>
      </c>
      <c r="B553" s="222" t="s">
        <v>2240</v>
      </c>
      <c r="C553" s="222" t="s">
        <v>2970</v>
      </c>
      <c r="D553" s="223" t="s">
        <v>2971</v>
      </c>
      <c r="E553" s="224" t="n">
        <v>660</v>
      </c>
    </row>
    <row r="554" customFormat="false" ht="25.5" hidden="false" customHeight="false" outlineLevel="0" collapsed="false">
      <c r="A554" s="221" t="s">
        <v>2897</v>
      </c>
      <c r="B554" s="222" t="s">
        <v>2247</v>
      </c>
      <c r="C554" s="222" t="s">
        <v>2972</v>
      </c>
      <c r="D554" s="223" t="s">
        <v>2973</v>
      </c>
      <c r="E554" s="224" t="n">
        <v>3113</v>
      </c>
    </row>
    <row r="555" customFormat="false" ht="25.5" hidden="false" customHeight="false" outlineLevel="0" collapsed="false">
      <c r="A555" s="221" t="s">
        <v>2897</v>
      </c>
      <c r="B555" s="222" t="s">
        <v>2247</v>
      </c>
      <c r="C555" s="222" t="s">
        <v>2974</v>
      </c>
      <c r="D555" s="223" t="s">
        <v>2249</v>
      </c>
      <c r="E555" s="224" t="n">
        <v>1243</v>
      </c>
    </row>
    <row r="556" customFormat="false" ht="25.5" hidden="false" customHeight="false" outlineLevel="0" collapsed="false">
      <c r="A556" s="221" t="s">
        <v>2897</v>
      </c>
      <c r="B556" s="222" t="s">
        <v>2247</v>
      </c>
      <c r="C556" s="222" t="s">
        <v>2975</v>
      </c>
      <c r="D556" s="223" t="s">
        <v>2479</v>
      </c>
      <c r="E556" s="224" t="n">
        <v>1210</v>
      </c>
    </row>
    <row r="557" customFormat="false" ht="25.5" hidden="false" customHeight="false" outlineLevel="0" collapsed="false">
      <c r="A557" s="221" t="s">
        <v>2897</v>
      </c>
      <c r="B557" s="222" t="s">
        <v>2247</v>
      </c>
      <c r="C557" s="222" t="s">
        <v>2976</v>
      </c>
      <c r="D557" s="223" t="s">
        <v>2481</v>
      </c>
      <c r="E557" s="224" t="n">
        <v>99</v>
      </c>
    </row>
    <row r="558" customFormat="false" ht="25.5" hidden="false" customHeight="false" outlineLevel="0" collapsed="false">
      <c r="A558" s="221" t="s">
        <v>2897</v>
      </c>
      <c r="B558" s="222" t="s">
        <v>2247</v>
      </c>
      <c r="C558" s="222" t="s">
        <v>2977</v>
      </c>
      <c r="D558" s="223" t="s">
        <v>2253</v>
      </c>
      <c r="E558" s="224" t="n">
        <v>704</v>
      </c>
    </row>
    <row r="559" customFormat="false" ht="25.5" hidden="false" customHeight="false" outlineLevel="0" collapsed="false">
      <c r="A559" s="221" t="s">
        <v>2897</v>
      </c>
      <c r="B559" s="222" t="s">
        <v>2247</v>
      </c>
      <c r="C559" s="222" t="s">
        <v>2978</v>
      </c>
      <c r="D559" s="223" t="s">
        <v>2483</v>
      </c>
      <c r="E559" s="224" t="n">
        <v>605</v>
      </c>
    </row>
    <row r="560" customFormat="false" ht="25.5" hidden="false" customHeight="false" outlineLevel="0" collapsed="false">
      <c r="A560" s="221" t="s">
        <v>2897</v>
      </c>
      <c r="B560" s="222" t="s">
        <v>2247</v>
      </c>
      <c r="C560" s="222" t="s">
        <v>2979</v>
      </c>
      <c r="D560" s="223" t="s">
        <v>2485</v>
      </c>
      <c r="E560" s="224" t="n">
        <v>704</v>
      </c>
    </row>
    <row r="561" customFormat="false" ht="25.5" hidden="false" customHeight="false" outlineLevel="0" collapsed="false">
      <c r="A561" s="221" t="s">
        <v>2897</v>
      </c>
      <c r="B561" s="222" t="s">
        <v>2247</v>
      </c>
      <c r="C561" s="222" t="s">
        <v>2980</v>
      </c>
      <c r="D561" s="223" t="s">
        <v>2487</v>
      </c>
      <c r="E561" s="224" t="n">
        <v>770</v>
      </c>
    </row>
    <row r="562" customFormat="false" ht="25.5" hidden="false" customHeight="false" outlineLevel="0" collapsed="false">
      <c r="A562" s="221" t="s">
        <v>2897</v>
      </c>
      <c r="B562" s="222" t="s">
        <v>2247</v>
      </c>
      <c r="C562" s="222" t="s">
        <v>2981</v>
      </c>
      <c r="D562" s="223" t="s">
        <v>2489</v>
      </c>
      <c r="E562" s="224" t="n">
        <v>1034</v>
      </c>
    </row>
    <row r="563" customFormat="false" ht="25.5" hidden="false" customHeight="false" outlineLevel="0" collapsed="false">
      <c r="A563" s="221" t="s">
        <v>2897</v>
      </c>
      <c r="B563" s="222" t="s">
        <v>2247</v>
      </c>
      <c r="C563" s="222" t="s">
        <v>2982</v>
      </c>
      <c r="D563" s="223" t="s">
        <v>2491</v>
      </c>
      <c r="E563" s="224" t="n">
        <v>1936</v>
      </c>
    </row>
    <row r="564" customFormat="false" ht="25.5" hidden="false" customHeight="false" outlineLevel="0" collapsed="false">
      <c r="A564" s="221" t="s">
        <v>2897</v>
      </c>
      <c r="B564" s="222" t="s">
        <v>2247</v>
      </c>
      <c r="C564" s="222" t="s">
        <v>2983</v>
      </c>
      <c r="D564" s="223" t="s">
        <v>2493</v>
      </c>
      <c r="E564" s="224" t="n">
        <v>297</v>
      </c>
    </row>
    <row r="565" customFormat="false" ht="25.5" hidden="false" customHeight="false" outlineLevel="0" collapsed="false">
      <c r="A565" s="221" t="s">
        <v>2897</v>
      </c>
      <c r="B565" s="222" t="s">
        <v>2254</v>
      </c>
      <c r="C565" s="222" t="s">
        <v>2984</v>
      </c>
      <c r="D565" s="223" t="s">
        <v>2194</v>
      </c>
      <c r="E565" s="224" t="n">
        <v>1144</v>
      </c>
    </row>
    <row r="566" customFormat="false" ht="25.5" hidden="false" customHeight="false" outlineLevel="0" collapsed="false">
      <c r="A566" s="221" t="s">
        <v>2897</v>
      </c>
      <c r="B566" s="222" t="s">
        <v>2254</v>
      </c>
      <c r="C566" s="222" t="s">
        <v>2985</v>
      </c>
      <c r="D566" s="223" t="s">
        <v>2496</v>
      </c>
      <c r="E566" s="224" t="n">
        <v>286</v>
      </c>
    </row>
    <row r="567" customFormat="false" ht="25.5" hidden="false" customHeight="false" outlineLevel="0" collapsed="false">
      <c r="A567" s="221" t="s">
        <v>2897</v>
      </c>
      <c r="B567" s="222" t="s">
        <v>2254</v>
      </c>
      <c r="C567" s="222" t="s">
        <v>2986</v>
      </c>
      <c r="D567" s="223" t="s">
        <v>2256</v>
      </c>
      <c r="E567" s="224" t="n">
        <v>4664</v>
      </c>
    </row>
    <row r="568" customFormat="false" ht="25.5" hidden="false" customHeight="false" outlineLevel="0" collapsed="false">
      <c r="A568" s="221" t="s">
        <v>2897</v>
      </c>
      <c r="B568" s="222" t="s">
        <v>2254</v>
      </c>
      <c r="C568" s="222" t="s">
        <v>2987</v>
      </c>
      <c r="D568" s="223" t="s">
        <v>2258</v>
      </c>
      <c r="E568" s="224" t="n">
        <v>4829</v>
      </c>
    </row>
    <row r="569" customFormat="false" ht="25.5" hidden="false" customHeight="false" outlineLevel="0" collapsed="false">
      <c r="A569" s="221" t="s">
        <v>2897</v>
      </c>
      <c r="B569" s="222" t="s">
        <v>2254</v>
      </c>
      <c r="C569" s="222" t="s">
        <v>2988</v>
      </c>
      <c r="D569" s="223" t="s">
        <v>2508</v>
      </c>
      <c r="E569" s="224" t="n">
        <v>297</v>
      </c>
    </row>
    <row r="570" customFormat="false" ht="25.5" hidden="false" customHeight="false" outlineLevel="0" collapsed="false">
      <c r="A570" s="221" t="s">
        <v>2897</v>
      </c>
      <c r="B570" s="222" t="s">
        <v>2254</v>
      </c>
      <c r="C570" s="222" t="s">
        <v>2989</v>
      </c>
      <c r="D570" s="223" t="s">
        <v>2500</v>
      </c>
      <c r="E570" s="224" t="n">
        <v>2607</v>
      </c>
    </row>
    <row r="571" customFormat="false" ht="25.5" hidden="false" customHeight="false" outlineLevel="0" collapsed="false">
      <c r="A571" s="221" t="s">
        <v>2897</v>
      </c>
      <c r="B571" s="222" t="s">
        <v>2261</v>
      </c>
      <c r="C571" s="222" t="s">
        <v>2990</v>
      </c>
      <c r="D571" s="223" t="s">
        <v>2510</v>
      </c>
      <c r="E571" s="224" t="n">
        <v>517</v>
      </c>
    </row>
    <row r="572" customFormat="false" ht="25.5" hidden="false" customHeight="false" outlineLevel="0" collapsed="false">
      <c r="A572" s="221" t="s">
        <v>2897</v>
      </c>
      <c r="B572" s="222" t="s">
        <v>2261</v>
      </c>
      <c r="C572" s="222" t="s">
        <v>2991</v>
      </c>
      <c r="D572" s="223" t="s">
        <v>2512</v>
      </c>
      <c r="E572" s="224" t="n">
        <v>682</v>
      </c>
    </row>
    <row r="573" customFormat="false" ht="25.5" hidden="false" customHeight="false" outlineLevel="0" collapsed="false">
      <c r="A573" s="221" t="s">
        <v>2897</v>
      </c>
      <c r="B573" s="222" t="s">
        <v>2261</v>
      </c>
      <c r="C573" s="222" t="s">
        <v>2992</v>
      </c>
      <c r="D573" s="223" t="s">
        <v>2263</v>
      </c>
      <c r="E573" s="224" t="n">
        <v>605</v>
      </c>
    </row>
    <row r="574" customFormat="false" ht="25.5" hidden="false" customHeight="false" outlineLevel="0" collapsed="false">
      <c r="A574" s="221" t="s">
        <v>2897</v>
      </c>
      <c r="B574" s="222" t="s">
        <v>2261</v>
      </c>
      <c r="C574" s="222" t="s">
        <v>2993</v>
      </c>
      <c r="D574" s="223" t="s">
        <v>2515</v>
      </c>
      <c r="E574" s="224" t="n">
        <v>605</v>
      </c>
    </row>
    <row r="575" customFormat="false" ht="25.5" hidden="false" customHeight="false" outlineLevel="0" collapsed="false">
      <c r="A575" s="221" t="s">
        <v>2897</v>
      </c>
      <c r="B575" s="222" t="s">
        <v>2261</v>
      </c>
      <c r="C575" s="222" t="s">
        <v>2994</v>
      </c>
      <c r="D575" s="223" t="s">
        <v>2265</v>
      </c>
      <c r="E575" s="224" t="n">
        <v>825</v>
      </c>
    </row>
    <row r="576" customFormat="false" ht="25.5" hidden="false" customHeight="false" outlineLevel="0" collapsed="false">
      <c r="A576" s="221" t="s">
        <v>2897</v>
      </c>
      <c r="B576" s="222" t="s">
        <v>2261</v>
      </c>
      <c r="C576" s="222" t="s">
        <v>2995</v>
      </c>
      <c r="D576" s="223" t="s">
        <v>2267</v>
      </c>
      <c r="E576" s="224" t="n">
        <v>825</v>
      </c>
    </row>
    <row r="577" customFormat="false" ht="25.5" hidden="false" customHeight="false" outlineLevel="0" collapsed="false">
      <c r="A577" s="221" t="s">
        <v>2897</v>
      </c>
      <c r="B577" s="222" t="s">
        <v>2261</v>
      </c>
      <c r="C577" s="222" t="s">
        <v>2996</v>
      </c>
      <c r="D577" s="223" t="s">
        <v>2519</v>
      </c>
      <c r="E577" s="224" t="n">
        <v>451</v>
      </c>
    </row>
    <row r="578" customFormat="false" ht="25.5" hidden="false" customHeight="false" outlineLevel="0" collapsed="false">
      <c r="A578" s="221" t="s">
        <v>2897</v>
      </c>
      <c r="B578" s="222" t="s">
        <v>2261</v>
      </c>
      <c r="C578" s="222" t="s">
        <v>2997</v>
      </c>
      <c r="D578" s="223" t="s">
        <v>2269</v>
      </c>
      <c r="E578" s="224" t="n">
        <v>682</v>
      </c>
    </row>
    <row r="579" customFormat="false" ht="25.5" hidden="false" customHeight="false" outlineLevel="0" collapsed="false">
      <c r="A579" s="221" t="s">
        <v>2897</v>
      </c>
      <c r="B579" s="222" t="s">
        <v>2261</v>
      </c>
      <c r="C579" s="222" t="s">
        <v>2998</v>
      </c>
      <c r="D579" s="223" t="s">
        <v>2522</v>
      </c>
      <c r="E579" s="224" t="n">
        <v>451</v>
      </c>
    </row>
    <row r="580" customFormat="false" ht="25.5" hidden="false" customHeight="false" outlineLevel="0" collapsed="false">
      <c r="A580" s="221" t="s">
        <v>2897</v>
      </c>
      <c r="B580" s="222" t="s">
        <v>2261</v>
      </c>
      <c r="C580" s="222" t="s">
        <v>2999</v>
      </c>
      <c r="D580" s="223" t="s">
        <v>2524</v>
      </c>
      <c r="E580" s="224" t="n">
        <v>682</v>
      </c>
    </row>
    <row r="581" customFormat="false" ht="25.5" hidden="false" customHeight="false" outlineLevel="0" collapsed="false">
      <c r="A581" s="221" t="s">
        <v>2897</v>
      </c>
      <c r="B581" s="222" t="s">
        <v>2261</v>
      </c>
      <c r="C581" s="222" t="s">
        <v>3000</v>
      </c>
      <c r="D581" s="223" t="s">
        <v>2526</v>
      </c>
      <c r="E581" s="224" t="n">
        <v>451</v>
      </c>
    </row>
    <row r="582" customFormat="false" ht="25.5" hidden="false" customHeight="false" outlineLevel="0" collapsed="false">
      <c r="A582" s="221" t="s">
        <v>2897</v>
      </c>
      <c r="B582" s="222" t="s">
        <v>2261</v>
      </c>
      <c r="C582" s="222" t="s">
        <v>3001</v>
      </c>
      <c r="D582" s="223" t="s">
        <v>2528</v>
      </c>
      <c r="E582" s="224" t="n">
        <v>682</v>
      </c>
    </row>
    <row r="583" customFormat="false" ht="25.5" hidden="false" customHeight="false" outlineLevel="0" collapsed="false">
      <c r="A583" s="221" t="s">
        <v>2897</v>
      </c>
      <c r="B583" s="222" t="s">
        <v>2261</v>
      </c>
      <c r="C583" s="222" t="s">
        <v>3002</v>
      </c>
      <c r="D583" s="223" t="s">
        <v>2530</v>
      </c>
      <c r="E583" s="224" t="n">
        <v>957</v>
      </c>
    </row>
    <row r="584" customFormat="false" ht="25.5" hidden="false" customHeight="false" outlineLevel="0" collapsed="false">
      <c r="A584" s="221" t="s">
        <v>2897</v>
      </c>
      <c r="B584" s="222" t="s">
        <v>2261</v>
      </c>
      <c r="C584" s="222" t="s">
        <v>3003</v>
      </c>
      <c r="D584" s="223" t="s">
        <v>2532</v>
      </c>
      <c r="E584" s="224" t="n">
        <v>1969</v>
      </c>
    </row>
    <row r="585" customFormat="false" ht="25.5" hidden="false" customHeight="false" outlineLevel="0" collapsed="false">
      <c r="A585" s="221" t="s">
        <v>2897</v>
      </c>
      <c r="B585" s="222" t="s">
        <v>2261</v>
      </c>
      <c r="C585" s="222" t="s">
        <v>3004</v>
      </c>
      <c r="D585" s="223" t="s">
        <v>2534</v>
      </c>
      <c r="E585" s="224" t="n">
        <v>517</v>
      </c>
    </row>
    <row r="586" customFormat="false" ht="25.5" hidden="false" customHeight="false" outlineLevel="0" collapsed="false">
      <c r="A586" s="221" t="s">
        <v>2897</v>
      </c>
      <c r="B586" s="222" t="s">
        <v>2261</v>
      </c>
      <c r="C586" s="222" t="s">
        <v>3005</v>
      </c>
      <c r="D586" s="223" t="s">
        <v>2536</v>
      </c>
      <c r="E586" s="224" t="n">
        <v>682</v>
      </c>
    </row>
    <row r="587" customFormat="false" ht="25.5" hidden="false" customHeight="false" outlineLevel="0" collapsed="false">
      <c r="A587" s="221" t="s">
        <v>2897</v>
      </c>
      <c r="B587" s="222" t="s">
        <v>2261</v>
      </c>
      <c r="C587" s="222" t="s">
        <v>3006</v>
      </c>
      <c r="D587" s="223" t="s">
        <v>2538</v>
      </c>
      <c r="E587" s="224" t="n">
        <v>4774</v>
      </c>
    </row>
    <row r="588" customFormat="false" ht="25.5" hidden="false" customHeight="false" outlineLevel="0" collapsed="false">
      <c r="A588" s="221" t="s">
        <v>2897</v>
      </c>
      <c r="B588" s="222" t="s">
        <v>2261</v>
      </c>
      <c r="C588" s="222" t="s">
        <v>3007</v>
      </c>
      <c r="D588" s="223" t="s">
        <v>2540</v>
      </c>
      <c r="E588" s="224" t="n">
        <v>1936</v>
      </c>
    </row>
    <row r="589" customFormat="false" ht="25.5" hidden="false" customHeight="false" outlineLevel="0" collapsed="false">
      <c r="A589" s="221" t="s">
        <v>2897</v>
      </c>
      <c r="B589" s="222" t="s">
        <v>2261</v>
      </c>
      <c r="C589" s="222" t="s">
        <v>3008</v>
      </c>
      <c r="D589" s="223" t="s">
        <v>2542</v>
      </c>
      <c r="E589" s="224" t="n">
        <v>1100</v>
      </c>
    </row>
    <row r="590" customFormat="false" ht="25.5" hidden="false" customHeight="false" outlineLevel="0" collapsed="false">
      <c r="A590" s="221" t="s">
        <v>2897</v>
      </c>
      <c r="B590" s="222" t="s">
        <v>2261</v>
      </c>
      <c r="C590" s="222" t="s">
        <v>3009</v>
      </c>
      <c r="D590" s="223" t="s">
        <v>2544</v>
      </c>
      <c r="E590" s="224" t="n">
        <v>352</v>
      </c>
    </row>
    <row r="591" customFormat="false" ht="25.5" hidden="false" customHeight="false" outlineLevel="0" collapsed="false">
      <c r="A591" s="221" t="s">
        <v>2897</v>
      </c>
      <c r="B591" s="222" t="s">
        <v>2261</v>
      </c>
      <c r="C591" s="222" t="s">
        <v>3010</v>
      </c>
      <c r="D591" s="223" t="s">
        <v>2546</v>
      </c>
      <c r="E591" s="224" t="n">
        <v>451</v>
      </c>
    </row>
    <row r="592" customFormat="false" ht="25.5" hidden="false" customHeight="false" outlineLevel="0" collapsed="false">
      <c r="A592" s="221" t="s">
        <v>2897</v>
      </c>
      <c r="B592" s="222" t="s">
        <v>2261</v>
      </c>
      <c r="C592" s="222" t="s">
        <v>3011</v>
      </c>
      <c r="D592" s="223" t="s">
        <v>2548</v>
      </c>
      <c r="E592" s="224" t="n">
        <v>451</v>
      </c>
    </row>
    <row r="593" customFormat="false" ht="25.5" hidden="false" customHeight="false" outlineLevel="0" collapsed="false">
      <c r="A593" s="221" t="s">
        <v>2897</v>
      </c>
      <c r="B593" s="222" t="s">
        <v>2261</v>
      </c>
      <c r="C593" s="222" t="s">
        <v>3012</v>
      </c>
      <c r="D593" s="223" t="s">
        <v>2550</v>
      </c>
      <c r="E593" s="224" t="n">
        <v>682</v>
      </c>
    </row>
    <row r="594" customFormat="false" ht="25.5" hidden="false" customHeight="false" outlineLevel="0" collapsed="false">
      <c r="A594" s="221" t="s">
        <v>2897</v>
      </c>
      <c r="B594" s="222" t="s">
        <v>2261</v>
      </c>
      <c r="C594" s="222" t="s">
        <v>3013</v>
      </c>
      <c r="D594" s="223" t="s">
        <v>2552</v>
      </c>
      <c r="E594" s="224" t="n">
        <v>704</v>
      </c>
    </row>
    <row r="595" customFormat="false" ht="25.5" hidden="false" customHeight="false" outlineLevel="0" collapsed="false">
      <c r="A595" s="221" t="s">
        <v>2897</v>
      </c>
      <c r="B595" s="222" t="s">
        <v>2261</v>
      </c>
      <c r="C595" s="222" t="s">
        <v>3014</v>
      </c>
      <c r="D595" s="223" t="s">
        <v>2554</v>
      </c>
      <c r="E595" s="224" t="n">
        <v>1023</v>
      </c>
    </row>
    <row r="596" customFormat="false" ht="25.5" hidden="false" customHeight="false" outlineLevel="0" collapsed="false">
      <c r="A596" s="221" t="s">
        <v>2897</v>
      </c>
      <c r="B596" s="222" t="s">
        <v>2261</v>
      </c>
      <c r="C596" s="222" t="s">
        <v>3015</v>
      </c>
      <c r="D596" s="223" t="s">
        <v>2556</v>
      </c>
      <c r="E596" s="224" t="n">
        <v>297</v>
      </c>
    </row>
    <row r="597" customFormat="false" ht="25.5" hidden="false" customHeight="false" outlineLevel="0" collapsed="false">
      <c r="A597" s="221" t="s">
        <v>2897</v>
      </c>
      <c r="B597" s="222" t="s">
        <v>2276</v>
      </c>
      <c r="C597" s="222" t="s">
        <v>3016</v>
      </c>
      <c r="D597" s="223" t="s">
        <v>2278</v>
      </c>
      <c r="E597" s="224" t="n">
        <v>2695</v>
      </c>
    </row>
    <row r="598" customFormat="false" ht="25.5" hidden="false" customHeight="false" outlineLevel="0" collapsed="false">
      <c r="A598" s="221" t="s">
        <v>2897</v>
      </c>
      <c r="B598" s="222" t="s">
        <v>2276</v>
      </c>
      <c r="C598" s="222" t="s">
        <v>3017</v>
      </c>
      <c r="D598" s="223" t="s">
        <v>2280</v>
      </c>
      <c r="E598" s="224" t="n">
        <v>3828</v>
      </c>
    </row>
    <row r="599" customFormat="false" ht="25.5" hidden="false" customHeight="false" outlineLevel="0" collapsed="false">
      <c r="A599" s="221" t="s">
        <v>2897</v>
      </c>
      <c r="B599" s="222" t="s">
        <v>2276</v>
      </c>
      <c r="C599" s="222" t="s">
        <v>3018</v>
      </c>
      <c r="D599" s="223" t="s">
        <v>2282</v>
      </c>
      <c r="E599" s="224" t="n">
        <v>4972</v>
      </c>
    </row>
    <row r="600" customFormat="false" ht="25.5" hidden="false" customHeight="false" outlineLevel="0" collapsed="false">
      <c r="A600" s="221" t="s">
        <v>2897</v>
      </c>
      <c r="B600" s="222" t="s">
        <v>2276</v>
      </c>
      <c r="C600" s="222" t="s">
        <v>3019</v>
      </c>
      <c r="D600" s="223" t="s">
        <v>2284</v>
      </c>
      <c r="E600" s="224" t="n">
        <v>6105</v>
      </c>
    </row>
    <row r="601" customFormat="false" ht="25.5" hidden="false" customHeight="false" outlineLevel="0" collapsed="false">
      <c r="A601" s="221" t="s">
        <v>2897</v>
      </c>
      <c r="B601" s="222" t="s">
        <v>2276</v>
      </c>
      <c r="C601" s="222" t="s">
        <v>3020</v>
      </c>
      <c r="D601" s="223" t="s">
        <v>2286</v>
      </c>
      <c r="E601" s="224" t="n">
        <v>2057</v>
      </c>
    </row>
    <row r="602" customFormat="false" ht="25.5" hidden="false" customHeight="false" outlineLevel="0" collapsed="false">
      <c r="A602" s="221" t="s">
        <v>2897</v>
      </c>
      <c r="B602" s="222" t="s">
        <v>2276</v>
      </c>
      <c r="C602" s="222" t="s">
        <v>3021</v>
      </c>
      <c r="D602" s="223" t="s">
        <v>2288</v>
      </c>
      <c r="E602" s="224" t="n">
        <v>2794</v>
      </c>
    </row>
    <row r="603" customFormat="false" ht="25.5" hidden="false" customHeight="false" outlineLevel="0" collapsed="false">
      <c r="A603" s="221" t="s">
        <v>2897</v>
      </c>
      <c r="B603" s="222" t="s">
        <v>2276</v>
      </c>
      <c r="C603" s="222" t="s">
        <v>3022</v>
      </c>
      <c r="D603" s="223" t="s">
        <v>2290</v>
      </c>
      <c r="E603" s="224" t="n">
        <v>3531</v>
      </c>
    </row>
    <row r="604" customFormat="false" ht="25.5" hidden="false" customHeight="false" outlineLevel="0" collapsed="false">
      <c r="A604" s="221" t="s">
        <v>2897</v>
      </c>
      <c r="B604" s="222" t="s">
        <v>2276</v>
      </c>
      <c r="C604" s="222" t="s">
        <v>3023</v>
      </c>
      <c r="D604" s="223" t="s">
        <v>2292</v>
      </c>
      <c r="E604" s="224" t="n">
        <v>4268</v>
      </c>
    </row>
    <row r="605" customFormat="false" ht="25.5" hidden="false" customHeight="false" outlineLevel="0" collapsed="false">
      <c r="A605" s="221" t="s">
        <v>2897</v>
      </c>
      <c r="B605" s="222" t="s">
        <v>2276</v>
      </c>
      <c r="C605" s="222" t="s">
        <v>3024</v>
      </c>
      <c r="D605" s="223" t="s">
        <v>2294</v>
      </c>
      <c r="E605" s="224" t="n">
        <v>2178</v>
      </c>
    </row>
    <row r="606" customFormat="false" ht="25.5" hidden="false" customHeight="false" outlineLevel="0" collapsed="false">
      <c r="A606" s="221" t="s">
        <v>2897</v>
      </c>
      <c r="B606" s="222" t="s">
        <v>2276</v>
      </c>
      <c r="C606" s="222" t="s">
        <v>3025</v>
      </c>
      <c r="D606" s="223" t="s">
        <v>2296</v>
      </c>
      <c r="E606" s="224" t="n">
        <v>3025</v>
      </c>
    </row>
    <row r="607" customFormat="false" ht="25.5" hidden="false" customHeight="false" outlineLevel="0" collapsed="false">
      <c r="A607" s="221" t="s">
        <v>2897</v>
      </c>
      <c r="B607" s="222" t="s">
        <v>2276</v>
      </c>
      <c r="C607" s="222" t="s">
        <v>3026</v>
      </c>
      <c r="D607" s="223" t="s">
        <v>2298</v>
      </c>
      <c r="E607" s="224" t="n">
        <v>3872</v>
      </c>
    </row>
    <row r="608" customFormat="false" ht="25.5" hidden="false" customHeight="false" outlineLevel="0" collapsed="false">
      <c r="A608" s="221" t="s">
        <v>2897</v>
      </c>
      <c r="B608" s="222" t="s">
        <v>2276</v>
      </c>
      <c r="C608" s="222" t="s">
        <v>3027</v>
      </c>
      <c r="D608" s="223" t="s">
        <v>2300</v>
      </c>
      <c r="E608" s="224" t="n">
        <v>4730</v>
      </c>
    </row>
    <row r="609" customFormat="false" ht="25.5" hidden="false" customHeight="false" outlineLevel="0" collapsed="false">
      <c r="A609" s="221" t="s">
        <v>2897</v>
      </c>
      <c r="B609" s="222" t="s">
        <v>2276</v>
      </c>
      <c r="C609" s="222" t="s">
        <v>3028</v>
      </c>
      <c r="D609" s="223" t="s">
        <v>2302</v>
      </c>
      <c r="E609" s="224" t="n">
        <v>2002</v>
      </c>
    </row>
    <row r="610" customFormat="false" ht="25.5" hidden="false" customHeight="false" outlineLevel="0" collapsed="false">
      <c r="A610" s="221" t="s">
        <v>2897</v>
      </c>
      <c r="B610" s="222" t="s">
        <v>2276</v>
      </c>
      <c r="C610" s="222" t="s">
        <v>3029</v>
      </c>
      <c r="D610" s="223" t="s">
        <v>2304</v>
      </c>
      <c r="E610" s="224" t="n">
        <v>2607</v>
      </c>
    </row>
    <row r="611" customFormat="false" ht="25.5" hidden="false" customHeight="false" outlineLevel="0" collapsed="false">
      <c r="A611" s="221" t="s">
        <v>2897</v>
      </c>
      <c r="B611" s="222" t="s">
        <v>2276</v>
      </c>
      <c r="C611" s="222" t="s">
        <v>3030</v>
      </c>
      <c r="D611" s="223" t="s">
        <v>2306</v>
      </c>
      <c r="E611" s="224" t="n">
        <v>3201</v>
      </c>
    </row>
    <row r="612" customFormat="false" ht="25.5" hidden="false" customHeight="false" outlineLevel="0" collapsed="false">
      <c r="A612" s="221" t="s">
        <v>2897</v>
      </c>
      <c r="B612" s="222" t="s">
        <v>2276</v>
      </c>
      <c r="C612" s="222" t="s">
        <v>3031</v>
      </c>
      <c r="D612" s="223" t="s">
        <v>2308</v>
      </c>
      <c r="E612" s="224" t="n">
        <v>3806</v>
      </c>
    </row>
    <row r="613" customFormat="false" ht="25.5" hidden="false" customHeight="false" outlineLevel="0" collapsed="false">
      <c r="A613" s="221" t="s">
        <v>2897</v>
      </c>
      <c r="B613" s="222" t="s">
        <v>2276</v>
      </c>
      <c r="C613" s="222" t="s">
        <v>3032</v>
      </c>
      <c r="D613" s="223" t="s">
        <v>2310</v>
      </c>
      <c r="E613" s="224" t="n">
        <v>1947</v>
      </c>
    </row>
    <row r="614" customFormat="false" ht="25.5" hidden="false" customHeight="false" outlineLevel="0" collapsed="false">
      <c r="A614" s="221" t="s">
        <v>2897</v>
      </c>
      <c r="B614" s="222" t="s">
        <v>2276</v>
      </c>
      <c r="C614" s="222" t="s">
        <v>3033</v>
      </c>
      <c r="D614" s="223" t="s">
        <v>2312</v>
      </c>
      <c r="E614" s="224" t="n">
        <v>2497</v>
      </c>
    </row>
    <row r="615" customFormat="false" ht="25.5" hidden="false" customHeight="false" outlineLevel="0" collapsed="false">
      <c r="A615" s="221" t="s">
        <v>2897</v>
      </c>
      <c r="B615" s="222" t="s">
        <v>2276</v>
      </c>
      <c r="C615" s="222" t="s">
        <v>3034</v>
      </c>
      <c r="D615" s="223" t="s">
        <v>2314</v>
      </c>
      <c r="E615" s="224" t="n">
        <v>3036</v>
      </c>
    </row>
    <row r="616" customFormat="false" ht="25.5" hidden="false" customHeight="false" outlineLevel="0" collapsed="false">
      <c r="A616" s="221" t="s">
        <v>2897</v>
      </c>
      <c r="B616" s="222" t="s">
        <v>2276</v>
      </c>
      <c r="C616" s="222" t="s">
        <v>3035</v>
      </c>
      <c r="D616" s="223" t="s">
        <v>2316</v>
      </c>
      <c r="E616" s="224" t="n">
        <v>3575</v>
      </c>
    </row>
    <row r="617" customFormat="false" ht="25.5" hidden="false" customHeight="false" outlineLevel="0" collapsed="false">
      <c r="A617" s="221" t="s">
        <v>2897</v>
      </c>
      <c r="B617" s="222" t="s">
        <v>2276</v>
      </c>
      <c r="C617" s="222" t="s">
        <v>3036</v>
      </c>
      <c r="D617" s="223" t="s">
        <v>2318</v>
      </c>
      <c r="E617" s="224" t="n">
        <v>0</v>
      </c>
    </row>
    <row r="618" customFormat="false" ht="25.5" hidden="false" customHeight="false" outlineLevel="0" collapsed="false">
      <c r="A618" s="221" t="s">
        <v>2897</v>
      </c>
      <c r="B618" s="222" t="s">
        <v>2276</v>
      </c>
      <c r="C618" s="222" t="s">
        <v>3037</v>
      </c>
      <c r="D618" s="223" t="s">
        <v>2320</v>
      </c>
      <c r="E618" s="224" t="n">
        <v>0</v>
      </c>
    </row>
    <row r="619" customFormat="false" ht="25.5" hidden="false" customHeight="false" outlineLevel="0" collapsed="false">
      <c r="A619" s="221" t="s">
        <v>2897</v>
      </c>
      <c r="B619" s="222" t="s">
        <v>2276</v>
      </c>
      <c r="C619" s="222" t="s">
        <v>3038</v>
      </c>
      <c r="D619" s="223" t="s">
        <v>2322</v>
      </c>
      <c r="E619" s="224" t="n">
        <v>231</v>
      </c>
    </row>
    <row r="620" customFormat="false" ht="25.5" hidden="false" customHeight="false" outlineLevel="0" collapsed="false">
      <c r="A620" s="221" t="s">
        <v>2897</v>
      </c>
      <c r="B620" s="222" t="s">
        <v>2276</v>
      </c>
      <c r="C620" s="222" t="s">
        <v>3039</v>
      </c>
      <c r="D620" s="223" t="s">
        <v>2324</v>
      </c>
      <c r="E620" s="224" t="n">
        <v>1793</v>
      </c>
    </row>
    <row r="621" customFormat="false" ht="25.5" hidden="false" customHeight="false" outlineLevel="0" collapsed="false">
      <c r="A621" s="221" t="s">
        <v>2897</v>
      </c>
      <c r="B621" s="222" t="s">
        <v>2276</v>
      </c>
      <c r="C621" s="222" t="s">
        <v>3040</v>
      </c>
      <c r="D621" s="223" t="s">
        <v>2326</v>
      </c>
      <c r="E621" s="224" t="n">
        <v>0</v>
      </c>
    </row>
    <row r="622" customFormat="false" ht="25.5" hidden="false" customHeight="false" outlineLevel="0" collapsed="false">
      <c r="A622" s="221" t="s">
        <v>2897</v>
      </c>
      <c r="B622" s="222" t="s">
        <v>2276</v>
      </c>
      <c r="C622" s="222" t="s">
        <v>3041</v>
      </c>
      <c r="D622" s="223" t="s">
        <v>2328</v>
      </c>
      <c r="E622" s="224" t="n">
        <v>110</v>
      </c>
    </row>
    <row r="623" customFormat="false" ht="25.5" hidden="false" customHeight="false" outlineLevel="0" collapsed="false">
      <c r="A623" s="221" t="s">
        <v>2897</v>
      </c>
      <c r="B623" s="222" t="s">
        <v>2276</v>
      </c>
      <c r="C623" s="222" t="s">
        <v>3042</v>
      </c>
      <c r="D623" s="223" t="s">
        <v>2330</v>
      </c>
      <c r="E623" s="224" t="n">
        <v>715</v>
      </c>
    </row>
    <row r="624" customFormat="false" ht="25.5" hidden="false" customHeight="false" outlineLevel="0" collapsed="false">
      <c r="A624" s="221" t="s">
        <v>2897</v>
      </c>
      <c r="B624" s="222" t="s">
        <v>2276</v>
      </c>
      <c r="C624" s="222" t="s">
        <v>3043</v>
      </c>
      <c r="D624" s="223" t="s">
        <v>2336</v>
      </c>
      <c r="E624" s="224" t="n">
        <v>1529</v>
      </c>
    </row>
    <row r="625" customFormat="false" ht="25.5" hidden="false" customHeight="false" outlineLevel="0" collapsed="false">
      <c r="A625" s="221" t="s">
        <v>2897</v>
      </c>
      <c r="B625" s="222" t="s">
        <v>2276</v>
      </c>
      <c r="C625" s="222" t="s">
        <v>3044</v>
      </c>
      <c r="D625" s="223" t="s">
        <v>2338</v>
      </c>
      <c r="E625" s="224" t="n">
        <v>0</v>
      </c>
    </row>
    <row r="626" customFormat="false" ht="25.5" hidden="false" customHeight="false" outlineLevel="0" collapsed="false">
      <c r="A626" s="221" t="s">
        <v>2897</v>
      </c>
      <c r="B626" s="222" t="s">
        <v>2276</v>
      </c>
      <c r="C626" s="222" t="s">
        <v>3045</v>
      </c>
      <c r="D626" s="223" t="s">
        <v>2332</v>
      </c>
      <c r="E626" s="224" t="n">
        <v>297</v>
      </c>
    </row>
    <row r="627" customFormat="false" ht="25.5" hidden="false" customHeight="false" outlineLevel="0" collapsed="false">
      <c r="A627" s="221" t="s">
        <v>2897</v>
      </c>
      <c r="B627" s="222" t="s">
        <v>2276</v>
      </c>
      <c r="C627" s="222" t="s">
        <v>3046</v>
      </c>
      <c r="D627" s="223" t="s">
        <v>2340</v>
      </c>
      <c r="E627" s="224" t="n">
        <v>0</v>
      </c>
    </row>
    <row r="628" customFormat="false" ht="25.5" hidden="false" customHeight="false" outlineLevel="0" collapsed="false">
      <c r="A628" s="221" t="s">
        <v>2897</v>
      </c>
      <c r="B628" s="222" t="s">
        <v>2341</v>
      </c>
      <c r="C628" s="222" t="s">
        <v>3047</v>
      </c>
      <c r="D628" s="223" t="s">
        <v>2589</v>
      </c>
      <c r="E628" s="224" t="n">
        <v>1254</v>
      </c>
    </row>
    <row r="629" customFormat="false" ht="25.5" hidden="false" customHeight="false" outlineLevel="0" collapsed="false">
      <c r="A629" s="221" t="s">
        <v>2897</v>
      </c>
      <c r="B629" s="222" t="s">
        <v>2341</v>
      </c>
      <c r="C629" s="222" t="s">
        <v>3048</v>
      </c>
      <c r="D629" s="223" t="s">
        <v>2591</v>
      </c>
      <c r="E629" s="224" t="n">
        <v>704</v>
      </c>
    </row>
    <row r="630" customFormat="false" ht="25.5" hidden="false" customHeight="false" outlineLevel="0" collapsed="false">
      <c r="A630" s="221" t="s">
        <v>2897</v>
      </c>
      <c r="B630" s="222" t="s">
        <v>2341</v>
      </c>
      <c r="C630" s="222" t="s">
        <v>3049</v>
      </c>
      <c r="D630" s="223" t="s">
        <v>2593</v>
      </c>
      <c r="E630" s="224" t="n">
        <v>902</v>
      </c>
    </row>
    <row r="631" customFormat="false" ht="25.5" hidden="false" customHeight="false" outlineLevel="0" collapsed="false">
      <c r="A631" s="221" t="s">
        <v>2897</v>
      </c>
      <c r="B631" s="222" t="s">
        <v>2341</v>
      </c>
      <c r="C631" s="222" t="s">
        <v>3050</v>
      </c>
      <c r="D631" s="223" t="s">
        <v>2595</v>
      </c>
      <c r="E631" s="224" t="n">
        <v>143</v>
      </c>
    </row>
    <row r="632" customFormat="false" ht="25.5" hidden="false" customHeight="false" outlineLevel="0" collapsed="false">
      <c r="A632" s="221" t="s">
        <v>2897</v>
      </c>
      <c r="B632" s="222" t="s">
        <v>2341</v>
      </c>
      <c r="C632" s="222" t="s">
        <v>3051</v>
      </c>
      <c r="D632" s="223" t="s">
        <v>2343</v>
      </c>
      <c r="E632" s="224" t="n">
        <v>374</v>
      </c>
    </row>
    <row r="633" customFormat="false" ht="25.5" hidden="false" customHeight="false" outlineLevel="0" collapsed="false">
      <c r="A633" s="221" t="s">
        <v>2897</v>
      </c>
      <c r="B633" s="222" t="s">
        <v>2341</v>
      </c>
      <c r="C633" s="222" t="s">
        <v>3052</v>
      </c>
      <c r="D633" s="223" t="s">
        <v>2345</v>
      </c>
      <c r="E633" s="224" t="n">
        <v>363</v>
      </c>
    </row>
    <row r="634" customFormat="false" ht="25.5" hidden="false" customHeight="false" outlineLevel="0" collapsed="false">
      <c r="A634" s="221" t="s">
        <v>2897</v>
      </c>
      <c r="B634" s="222" t="s">
        <v>2341</v>
      </c>
      <c r="C634" s="222" t="s">
        <v>3053</v>
      </c>
      <c r="D634" s="223" t="s">
        <v>2347</v>
      </c>
      <c r="E634" s="224" t="n">
        <v>748</v>
      </c>
    </row>
    <row r="635" customFormat="false" ht="25.5" hidden="false" customHeight="false" outlineLevel="0" collapsed="false">
      <c r="A635" s="221" t="s">
        <v>2897</v>
      </c>
      <c r="B635" s="222" t="s">
        <v>2341</v>
      </c>
      <c r="C635" s="222" t="s">
        <v>3054</v>
      </c>
      <c r="D635" s="223" t="s">
        <v>3055</v>
      </c>
      <c r="E635" s="224" t="n">
        <v>759</v>
      </c>
    </row>
    <row r="636" customFormat="false" ht="25.5" hidden="false" customHeight="false" outlineLevel="0" collapsed="false">
      <c r="A636" s="221" t="s">
        <v>2897</v>
      </c>
      <c r="B636" s="222" t="s">
        <v>2341</v>
      </c>
      <c r="C636" s="222" t="s">
        <v>3056</v>
      </c>
      <c r="D636" s="223" t="s">
        <v>3057</v>
      </c>
      <c r="E636" s="224" t="n">
        <v>2508</v>
      </c>
    </row>
    <row r="637" customFormat="false" ht="25.5" hidden="false" customHeight="false" outlineLevel="0" collapsed="false">
      <c r="A637" s="221" t="s">
        <v>2897</v>
      </c>
      <c r="B637" s="222" t="s">
        <v>2341</v>
      </c>
      <c r="C637" s="222" t="s">
        <v>3058</v>
      </c>
      <c r="D637" s="223" t="s">
        <v>3059</v>
      </c>
      <c r="E637" s="224" t="n">
        <v>1980</v>
      </c>
    </row>
    <row r="638" customFormat="false" ht="25.5" hidden="false" customHeight="false" outlineLevel="0" collapsed="false">
      <c r="A638" s="221" t="s">
        <v>2897</v>
      </c>
      <c r="B638" s="222" t="s">
        <v>2341</v>
      </c>
      <c r="C638" s="222" t="s">
        <v>3060</v>
      </c>
      <c r="D638" s="223" t="s">
        <v>2351</v>
      </c>
      <c r="E638" s="224" t="n">
        <v>1650</v>
      </c>
    </row>
    <row r="639" customFormat="false" ht="25.5" hidden="false" customHeight="false" outlineLevel="0" collapsed="false">
      <c r="A639" s="221" t="s">
        <v>2897</v>
      </c>
      <c r="B639" s="222" t="s">
        <v>2341</v>
      </c>
      <c r="C639" s="222" t="s">
        <v>3061</v>
      </c>
      <c r="D639" s="223" t="s">
        <v>2353</v>
      </c>
      <c r="E639" s="224" t="n">
        <v>1705</v>
      </c>
    </row>
    <row r="640" customFormat="false" ht="25.5" hidden="false" customHeight="false" outlineLevel="0" collapsed="false">
      <c r="A640" s="221" t="s">
        <v>2897</v>
      </c>
      <c r="B640" s="222" t="s">
        <v>2341</v>
      </c>
      <c r="C640" s="222" t="s">
        <v>3062</v>
      </c>
      <c r="D640" s="223" t="s">
        <v>2355</v>
      </c>
      <c r="E640" s="224" t="n">
        <v>1793</v>
      </c>
    </row>
    <row r="641" customFormat="false" ht="25.5" hidden="false" customHeight="false" outlineLevel="0" collapsed="false">
      <c r="A641" s="221" t="s">
        <v>2897</v>
      </c>
      <c r="B641" s="222" t="s">
        <v>2341</v>
      </c>
      <c r="C641" s="222" t="s">
        <v>3063</v>
      </c>
      <c r="D641" s="223" t="s">
        <v>2615</v>
      </c>
      <c r="E641" s="224" t="n">
        <v>1507</v>
      </c>
    </row>
    <row r="642" customFormat="false" ht="25.5" hidden="false" customHeight="false" outlineLevel="0" collapsed="false">
      <c r="A642" s="221" t="s">
        <v>2897</v>
      </c>
      <c r="B642" s="222" t="s">
        <v>2341</v>
      </c>
      <c r="C642" s="222" t="s">
        <v>3064</v>
      </c>
      <c r="D642" s="223" t="s">
        <v>3065</v>
      </c>
      <c r="E642" s="224" t="n">
        <v>671</v>
      </c>
    </row>
    <row r="643" customFormat="false" ht="25.5" hidden="false" customHeight="false" outlineLevel="0" collapsed="false">
      <c r="A643" s="221" t="s">
        <v>2897</v>
      </c>
      <c r="B643" s="222" t="s">
        <v>2341</v>
      </c>
      <c r="C643" s="222" t="s">
        <v>3066</v>
      </c>
      <c r="D643" s="223" t="s">
        <v>2349</v>
      </c>
      <c r="E643" s="224" t="n">
        <v>330</v>
      </c>
    </row>
    <row r="644" customFormat="false" ht="25.5" hidden="false" customHeight="false" outlineLevel="0" collapsed="false">
      <c r="A644" s="221" t="s">
        <v>2897</v>
      </c>
      <c r="B644" s="222" t="s">
        <v>2341</v>
      </c>
      <c r="C644" s="222" t="s">
        <v>3067</v>
      </c>
      <c r="D644" s="223" t="s">
        <v>2613</v>
      </c>
      <c r="E644" s="224" t="n">
        <v>451</v>
      </c>
    </row>
    <row r="645" customFormat="false" ht="25.5" hidden="false" customHeight="false" outlineLevel="0" collapsed="false">
      <c r="A645" s="221" t="s">
        <v>2897</v>
      </c>
      <c r="B645" s="222" t="s">
        <v>2341</v>
      </c>
      <c r="C645" s="222" t="s">
        <v>3068</v>
      </c>
      <c r="D645" s="223" t="s">
        <v>2357</v>
      </c>
      <c r="E645" s="224" t="n">
        <v>3190</v>
      </c>
    </row>
    <row r="646" customFormat="false" ht="25.5" hidden="false" customHeight="false" outlineLevel="0" collapsed="false">
      <c r="A646" s="221" t="s">
        <v>2897</v>
      </c>
      <c r="B646" s="222" t="s">
        <v>2341</v>
      </c>
      <c r="C646" s="222" t="s">
        <v>3069</v>
      </c>
      <c r="D646" s="223" t="s">
        <v>2361</v>
      </c>
      <c r="E646" s="224" t="n">
        <v>605</v>
      </c>
    </row>
    <row r="647" customFormat="false" ht="25.5" hidden="false" customHeight="false" outlineLevel="0" collapsed="false">
      <c r="A647" s="221" t="s">
        <v>2897</v>
      </c>
      <c r="B647" s="222" t="s">
        <v>2341</v>
      </c>
      <c r="C647" s="222" t="s">
        <v>3070</v>
      </c>
      <c r="D647" s="223" t="s">
        <v>2359</v>
      </c>
      <c r="E647" s="224" t="n">
        <v>374</v>
      </c>
    </row>
    <row r="648" customFormat="false" ht="25.5" hidden="false" customHeight="false" outlineLevel="0" collapsed="false">
      <c r="A648" s="221" t="s">
        <v>2897</v>
      </c>
      <c r="B648" s="222" t="s">
        <v>2364</v>
      </c>
      <c r="C648" s="222" t="s">
        <v>3071</v>
      </c>
      <c r="D648" s="223" t="s">
        <v>2366</v>
      </c>
      <c r="E648" s="224" t="n">
        <v>561</v>
      </c>
    </row>
    <row r="649" customFormat="false" ht="25.5" hidden="false" customHeight="false" outlineLevel="0" collapsed="false">
      <c r="A649" s="221" t="s">
        <v>2897</v>
      </c>
      <c r="B649" s="222" t="s">
        <v>2364</v>
      </c>
      <c r="C649" s="222" t="s">
        <v>3072</v>
      </c>
      <c r="D649" s="223" t="s">
        <v>3073</v>
      </c>
      <c r="E649" s="224" t="n">
        <v>2475</v>
      </c>
    </row>
    <row r="650" customFormat="false" ht="25.5" hidden="false" customHeight="false" outlineLevel="0" collapsed="false">
      <c r="A650" s="221" t="s">
        <v>2897</v>
      </c>
      <c r="B650" s="222" t="s">
        <v>2364</v>
      </c>
      <c r="C650" s="222" t="s">
        <v>3074</v>
      </c>
      <c r="D650" s="223" t="s">
        <v>2370</v>
      </c>
      <c r="E650" s="224" t="n">
        <v>1551</v>
      </c>
    </row>
    <row r="651" customFormat="false" ht="25.5" hidden="false" customHeight="false" outlineLevel="0" collapsed="false">
      <c r="A651" s="221" t="s">
        <v>2897</v>
      </c>
      <c r="B651" s="222" t="s">
        <v>2364</v>
      </c>
      <c r="C651" s="222" t="s">
        <v>3075</v>
      </c>
      <c r="D651" s="223" t="s">
        <v>3076</v>
      </c>
      <c r="E651" s="224" t="n">
        <v>1441</v>
      </c>
    </row>
    <row r="652" customFormat="false" ht="25.5" hidden="false" customHeight="false" outlineLevel="0" collapsed="false">
      <c r="A652" s="221" t="s">
        <v>2897</v>
      </c>
      <c r="B652" s="222" t="s">
        <v>2364</v>
      </c>
      <c r="C652" s="222" t="s">
        <v>3077</v>
      </c>
      <c r="D652" s="223" t="s">
        <v>2632</v>
      </c>
      <c r="E652" s="224" t="n">
        <v>1441</v>
      </c>
    </row>
    <row r="653" customFormat="false" ht="25.5" hidden="false" customHeight="false" outlineLevel="0" collapsed="false">
      <c r="A653" s="221" t="s">
        <v>2897</v>
      </c>
      <c r="B653" s="222" t="s">
        <v>2364</v>
      </c>
      <c r="C653" s="222" t="s">
        <v>3078</v>
      </c>
      <c r="D653" s="223" t="s">
        <v>2372</v>
      </c>
      <c r="E653" s="224" t="n">
        <v>341</v>
      </c>
    </row>
    <row r="654" customFormat="false" ht="25.5" hidden="false" customHeight="false" outlineLevel="0" collapsed="false">
      <c r="A654" s="221" t="s">
        <v>2897</v>
      </c>
      <c r="B654" s="222" t="s">
        <v>2364</v>
      </c>
      <c r="C654" s="222" t="s">
        <v>3079</v>
      </c>
      <c r="D654" s="223" t="s">
        <v>2635</v>
      </c>
      <c r="E654" s="224" t="n">
        <v>2123</v>
      </c>
    </row>
    <row r="655" customFormat="false" ht="25.5" hidden="false" customHeight="false" outlineLevel="0" collapsed="false">
      <c r="A655" s="221" t="s">
        <v>2897</v>
      </c>
      <c r="B655" s="222" t="s">
        <v>2364</v>
      </c>
      <c r="C655" s="222" t="s">
        <v>3080</v>
      </c>
      <c r="D655" s="223" t="s">
        <v>2637</v>
      </c>
      <c r="E655" s="224" t="n">
        <v>2123</v>
      </c>
    </row>
    <row r="656" customFormat="false" ht="25.5" hidden="false" customHeight="false" outlineLevel="0" collapsed="false">
      <c r="A656" s="221" t="s">
        <v>2897</v>
      </c>
      <c r="B656" s="222" t="s">
        <v>2364</v>
      </c>
      <c r="C656" s="222" t="s">
        <v>3081</v>
      </c>
      <c r="D656" s="223" t="s">
        <v>2639</v>
      </c>
      <c r="E656" s="224" t="n">
        <v>3179</v>
      </c>
    </row>
    <row r="657" customFormat="false" ht="25.5" hidden="false" customHeight="false" outlineLevel="0" collapsed="false">
      <c r="A657" s="221" t="s">
        <v>2897</v>
      </c>
      <c r="B657" s="222" t="s">
        <v>2364</v>
      </c>
      <c r="C657" s="222" t="s">
        <v>3082</v>
      </c>
      <c r="D657" s="223" t="s">
        <v>2641</v>
      </c>
      <c r="E657" s="224" t="n">
        <v>3179</v>
      </c>
    </row>
    <row r="658" customFormat="false" ht="25.5" hidden="false" customHeight="false" outlineLevel="0" collapsed="false">
      <c r="A658" s="221" t="s">
        <v>2897</v>
      </c>
      <c r="B658" s="222" t="s">
        <v>2364</v>
      </c>
      <c r="C658" s="222" t="s">
        <v>3083</v>
      </c>
      <c r="D658" s="223" t="s">
        <v>2643</v>
      </c>
      <c r="E658" s="224" t="n">
        <v>13057</v>
      </c>
    </row>
    <row r="659" customFormat="false" ht="25.5" hidden="false" customHeight="false" outlineLevel="0" collapsed="false">
      <c r="A659" s="221" t="s">
        <v>2897</v>
      </c>
      <c r="B659" s="222" t="s">
        <v>2364</v>
      </c>
      <c r="C659" s="222" t="s">
        <v>3084</v>
      </c>
      <c r="D659" s="223" t="s">
        <v>2645</v>
      </c>
      <c r="E659" s="224" t="n">
        <v>14476</v>
      </c>
    </row>
    <row r="660" customFormat="false" ht="25.5" hidden="false" customHeight="false" outlineLevel="0" collapsed="false">
      <c r="A660" s="221" t="s">
        <v>2897</v>
      </c>
      <c r="B660" s="222" t="s">
        <v>2377</v>
      </c>
      <c r="C660" s="222" t="s">
        <v>3085</v>
      </c>
      <c r="D660" s="223" t="s">
        <v>2379</v>
      </c>
      <c r="E660" s="224" t="n">
        <v>0</v>
      </c>
    </row>
    <row r="661" customFormat="false" ht="25.5" hidden="false" customHeight="false" outlineLevel="0" collapsed="false">
      <c r="A661" s="221" t="s">
        <v>2897</v>
      </c>
      <c r="B661" s="222" t="s">
        <v>2377</v>
      </c>
      <c r="C661" s="222" t="s">
        <v>3086</v>
      </c>
      <c r="D661" s="223" t="s">
        <v>2381</v>
      </c>
      <c r="E661" s="224" t="n">
        <v>2233</v>
      </c>
    </row>
    <row r="662" customFormat="false" ht="25.5" hidden="false" customHeight="false" outlineLevel="0" collapsed="false">
      <c r="A662" s="221" t="s">
        <v>2897</v>
      </c>
      <c r="B662" s="222" t="s">
        <v>2377</v>
      </c>
      <c r="C662" s="222" t="s">
        <v>3087</v>
      </c>
      <c r="D662" s="223" t="s">
        <v>2383</v>
      </c>
      <c r="E662" s="224" t="n">
        <v>1716</v>
      </c>
    </row>
    <row r="663" customFormat="false" ht="25.5" hidden="false" customHeight="false" outlineLevel="0" collapsed="false">
      <c r="A663" s="221" t="s">
        <v>2897</v>
      </c>
      <c r="B663" s="222" t="s">
        <v>2377</v>
      </c>
      <c r="C663" s="222" t="s">
        <v>3088</v>
      </c>
      <c r="D663" s="223" t="s">
        <v>2385</v>
      </c>
      <c r="E663" s="224" t="n">
        <v>3388</v>
      </c>
    </row>
    <row r="664" customFormat="false" ht="25.5" hidden="false" customHeight="false" outlineLevel="0" collapsed="false">
      <c r="A664" s="221" t="s">
        <v>2897</v>
      </c>
      <c r="B664" s="222" t="s">
        <v>2377</v>
      </c>
      <c r="C664" s="222" t="s">
        <v>3089</v>
      </c>
      <c r="D664" s="223" t="s">
        <v>2387</v>
      </c>
      <c r="E664" s="224" t="n">
        <v>2343</v>
      </c>
    </row>
    <row r="665" customFormat="false" ht="25.5" hidden="false" customHeight="false" outlineLevel="0" collapsed="false">
      <c r="A665" s="221" t="s">
        <v>2897</v>
      </c>
      <c r="B665" s="222" t="s">
        <v>2377</v>
      </c>
      <c r="C665" s="222" t="s">
        <v>3090</v>
      </c>
      <c r="D665" s="223" t="s">
        <v>2389</v>
      </c>
      <c r="E665" s="224" t="n">
        <v>2662</v>
      </c>
    </row>
    <row r="666" customFormat="false" ht="25.5" hidden="false" customHeight="false" outlineLevel="0" collapsed="false">
      <c r="A666" s="221" t="s">
        <v>2897</v>
      </c>
      <c r="B666" s="222" t="s">
        <v>2377</v>
      </c>
      <c r="C666" s="222" t="s">
        <v>3091</v>
      </c>
      <c r="D666" s="223" t="s">
        <v>2391</v>
      </c>
      <c r="E666" s="224" t="n">
        <v>2893</v>
      </c>
    </row>
    <row r="667" customFormat="false" ht="25.5" hidden="false" customHeight="false" outlineLevel="0" collapsed="false">
      <c r="A667" s="221" t="s">
        <v>2897</v>
      </c>
      <c r="B667" s="222" t="s">
        <v>2377</v>
      </c>
      <c r="C667" s="222" t="s">
        <v>3092</v>
      </c>
      <c r="D667" s="223" t="s">
        <v>2393</v>
      </c>
      <c r="E667" s="224" t="n">
        <v>3245</v>
      </c>
    </row>
    <row r="668" customFormat="false" ht="25.5" hidden="false" customHeight="false" outlineLevel="0" collapsed="false">
      <c r="A668" s="221" t="s">
        <v>2897</v>
      </c>
      <c r="B668" s="222" t="s">
        <v>2377</v>
      </c>
      <c r="C668" s="222" t="s">
        <v>3093</v>
      </c>
      <c r="D668" s="223" t="s">
        <v>2655</v>
      </c>
      <c r="E668" s="224" t="n">
        <v>2651</v>
      </c>
    </row>
    <row r="669" customFormat="false" ht="25.5" hidden="false" customHeight="false" outlineLevel="0" collapsed="false">
      <c r="A669" s="221" t="s">
        <v>2897</v>
      </c>
      <c r="B669" s="222" t="s">
        <v>2377</v>
      </c>
      <c r="C669" s="222" t="s">
        <v>3094</v>
      </c>
      <c r="D669" s="223" t="s">
        <v>2395</v>
      </c>
      <c r="E669" s="224" t="n">
        <v>231</v>
      </c>
    </row>
    <row r="670" customFormat="false" ht="25.5" hidden="false" customHeight="false" outlineLevel="0" collapsed="false">
      <c r="A670" s="221" t="s">
        <v>2897</v>
      </c>
      <c r="B670" s="222" t="s">
        <v>2377</v>
      </c>
      <c r="C670" s="222" t="s">
        <v>3095</v>
      </c>
      <c r="D670" s="223" t="s">
        <v>2397</v>
      </c>
      <c r="E670" s="224" t="n">
        <v>231</v>
      </c>
    </row>
    <row r="671" customFormat="false" ht="25.5" hidden="false" customHeight="false" outlineLevel="0" collapsed="false">
      <c r="A671" s="221" t="s">
        <v>2897</v>
      </c>
      <c r="B671" s="222" t="s">
        <v>2377</v>
      </c>
      <c r="C671" s="222" t="s">
        <v>3096</v>
      </c>
      <c r="D671" s="223" t="s">
        <v>2399</v>
      </c>
      <c r="E671" s="224" t="n">
        <v>231</v>
      </c>
    </row>
    <row r="672" customFormat="false" ht="25.5" hidden="false" customHeight="false" outlineLevel="0" collapsed="false">
      <c r="A672" s="221" t="s">
        <v>2897</v>
      </c>
      <c r="B672" s="222" t="s">
        <v>2659</v>
      </c>
      <c r="C672" s="222" t="s">
        <v>2660</v>
      </c>
      <c r="D672" s="223" t="s">
        <v>2661</v>
      </c>
      <c r="E672" s="224" t="n">
        <v>1661</v>
      </c>
    </row>
    <row r="673" customFormat="false" ht="25.5" hidden="false" customHeight="false" outlineLevel="0" collapsed="false">
      <c r="A673" s="221" t="s">
        <v>2897</v>
      </c>
      <c r="B673" s="222" t="s">
        <v>2659</v>
      </c>
      <c r="C673" s="222" t="s">
        <v>2662</v>
      </c>
      <c r="D673" s="223" t="s">
        <v>2663</v>
      </c>
      <c r="E673" s="224" t="n">
        <v>1078</v>
      </c>
    </row>
    <row r="674" customFormat="false" ht="25.5" hidden="false" customHeight="false" outlineLevel="0" collapsed="false">
      <c r="A674" s="221" t="s">
        <v>2897</v>
      </c>
      <c r="B674" s="222" t="s">
        <v>2659</v>
      </c>
      <c r="C674" s="222" t="s">
        <v>2664</v>
      </c>
      <c r="D674" s="223" t="s">
        <v>2665</v>
      </c>
      <c r="E674" s="224" t="n">
        <v>2706</v>
      </c>
    </row>
    <row r="675" customFormat="false" ht="25.5" hidden="false" customHeight="false" outlineLevel="0" collapsed="false">
      <c r="A675" s="221" t="s">
        <v>2897</v>
      </c>
      <c r="B675" s="222" t="s">
        <v>2659</v>
      </c>
      <c r="C675" s="222" t="s">
        <v>2666</v>
      </c>
      <c r="D675" s="223" t="s">
        <v>2667</v>
      </c>
      <c r="E675" s="224" t="n">
        <v>539</v>
      </c>
    </row>
    <row r="676" customFormat="false" ht="25.5" hidden="false" customHeight="false" outlineLevel="0" collapsed="false">
      <c r="A676" s="221" t="s">
        <v>2897</v>
      </c>
      <c r="B676" s="222" t="s">
        <v>2659</v>
      </c>
      <c r="C676" s="222" t="s">
        <v>2668</v>
      </c>
      <c r="D676" s="223" t="s">
        <v>2669</v>
      </c>
      <c r="E676" s="224" t="n">
        <v>990</v>
      </c>
    </row>
    <row r="677" customFormat="false" ht="25.5" hidden="false" customHeight="false" outlineLevel="0" collapsed="false">
      <c r="A677" s="221" t="s">
        <v>2897</v>
      </c>
      <c r="B677" s="222" t="s">
        <v>2659</v>
      </c>
      <c r="C677" s="222" t="s">
        <v>2670</v>
      </c>
      <c r="D677" s="223" t="s">
        <v>2671</v>
      </c>
      <c r="E677" s="224" t="n">
        <v>1397</v>
      </c>
    </row>
    <row r="678" customFormat="false" ht="25.5" hidden="false" customHeight="false" outlineLevel="0" collapsed="false">
      <c r="A678" s="221" t="s">
        <v>2897</v>
      </c>
      <c r="B678" s="222" t="s">
        <v>2659</v>
      </c>
      <c r="C678" s="222" t="s">
        <v>2672</v>
      </c>
      <c r="D678" s="223" t="s">
        <v>2673</v>
      </c>
      <c r="E678" s="224" t="n">
        <v>3069</v>
      </c>
    </row>
    <row r="679" customFormat="false" ht="25.5" hidden="false" customHeight="false" outlineLevel="0" collapsed="false">
      <c r="A679" s="221" t="s">
        <v>2897</v>
      </c>
      <c r="B679" s="222" t="s">
        <v>2659</v>
      </c>
      <c r="C679" s="222" t="s">
        <v>2674</v>
      </c>
      <c r="D679" s="223" t="s">
        <v>2675</v>
      </c>
      <c r="E679" s="224" t="n">
        <v>1100</v>
      </c>
    </row>
    <row r="680" customFormat="false" ht="25.5" hidden="false" customHeight="false" outlineLevel="0" collapsed="false">
      <c r="A680" s="221" t="s">
        <v>2897</v>
      </c>
      <c r="B680" s="222" t="s">
        <v>2659</v>
      </c>
      <c r="C680" s="222" t="s">
        <v>2676</v>
      </c>
      <c r="D680" s="223" t="s">
        <v>2677</v>
      </c>
      <c r="E680" s="224" t="n">
        <v>15906</v>
      </c>
    </row>
    <row r="681" customFormat="false" ht="25.5" hidden="false" customHeight="false" outlineLevel="0" collapsed="false">
      <c r="A681" s="221" t="s">
        <v>2897</v>
      </c>
      <c r="B681" s="222" t="s">
        <v>2659</v>
      </c>
      <c r="C681" s="222" t="s">
        <v>2678</v>
      </c>
      <c r="D681" s="223" t="s">
        <v>2679</v>
      </c>
      <c r="E681" s="224" t="n">
        <v>21549</v>
      </c>
    </row>
    <row r="682" customFormat="false" ht="25.5" hidden="false" customHeight="false" outlineLevel="0" collapsed="false">
      <c r="A682" s="221" t="s">
        <v>2897</v>
      </c>
      <c r="B682" s="222" t="s">
        <v>2659</v>
      </c>
      <c r="C682" s="222" t="s">
        <v>2680</v>
      </c>
      <c r="D682" s="223" t="s">
        <v>2681</v>
      </c>
      <c r="E682" s="224" t="n">
        <v>24167</v>
      </c>
    </row>
    <row r="683" customFormat="false" ht="25.5" hidden="false" customHeight="false" outlineLevel="0" collapsed="false">
      <c r="A683" s="221" t="s">
        <v>2897</v>
      </c>
      <c r="B683" s="222" t="s">
        <v>2659</v>
      </c>
      <c r="C683" s="222" t="s">
        <v>2682</v>
      </c>
      <c r="D683" s="223" t="s">
        <v>2683</v>
      </c>
      <c r="E683" s="224" t="n">
        <v>13046</v>
      </c>
    </row>
    <row r="684" customFormat="false" ht="25.5" hidden="false" customHeight="false" outlineLevel="0" collapsed="false">
      <c r="A684" s="221" t="s">
        <v>2897</v>
      </c>
      <c r="B684" s="222" t="s">
        <v>2659</v>
      </c>
      <c r="C684" s="222" t="s">
        <v>2684</v>
      </c>
      <c r="D684" s="223" t="s">
        <v>2685</v>
      </c>
      <c r="E684" s="224" t="n">
        <v>396</v>
      </c>
    </row>
    <row r="685" customFormat="false" ht="25.5" hidden="false" customHeight="false" outlineLevel="0" collapsed="false">
      <c r="A685" s="221" t="s">
        <v>2897</v>
      </c>
      <c r="B685" s="222" t="s">
        <v>2659</v>
      </c>
      <c r="C685" s="222" t="s">
        <v>2686</v>
      </c>
      <c r="D685" s="223" t="s">
        <v>2687</v>
      </c>
      <c r="E685" s="224" t="n">
        <v>693</v>
      </c>
    </row>
    <row r="686" customFormat="false" ht="25.5" hidden="false" customHeight="false" outlineLevel="0" collapsed="false">
      <c r="A686" s="221" t="s">
        <v>2897</v>
      </c>
      <c r="B686" s="222" t="s">
        <v>2659</v>
      </c>
      <c r="C686" s="222" t="s">
        <v>2688</v>
      </c>
      <c r="D686" s="223" t="s">
        <v>2689</v>
      </c>
      <c r="E686" s="224" t="n">
        <v>473</v>
      </c>
    </row>
    <row r="687" customFormat="false" ht="25.5" hidden="false" customHeight="false" outlineLevel="0" collapsed="false">
      <c r="A687" s="221" t="s">
        <v>2897</v>
      </c>
      <c r="B687" s="222" t="s">
        <v>2659</v>
      </c>
      <c r="C687" s="222" t="s">
        <v>2690</v>
      </c>
      <c r="D687" s="223" t="s">
        <v>2689</v>
      </c>
      <c r="E687" s="224" t="n">
        <v>594</v>
      </c>
    </row>
    <row r="688" customFormat="false" ht="25.5" hidden="false" customHeight="false" outlineLevel="0" collapsed="false">
      <c r="A688" s="221" t="s">
        <v>2897</v>
      </c>
      <c r="B688" s="222" t="s">
        <v>2659</v>
      </c>
      <c r="C688" s="222" t="s">
        <v>2691</v>
      </c>
      <c r="D688" s="223" t="s">
        <v>2692</v>
      </c>
      <c r="E688" s="224" t="n">
        <v>957</v>
      </c>
    </row>
    <row r="689" customFormat="false" ht="25.5" hidden="false" customHeight="false" outlineLevel="0" collapsed="false">
      <c r="A689" s="221" t="s">
        <v>2897</v>
      </c>
      <c r="B689" s="222" t="s">
        <v>2659</v>
      </c>
      <c r="C689" s="222" t="s">
        <v>2693</v>
      </c>
      <c r="D689" s="223" t="s">
        <v>2694</v>
      </c>
      <c r="E689" s="224" t="n">
        <v>957</v>
      </c>
    </row>
    <row r="690" customFormat="false" ht="25.5" hidden="false" customHeight="false" outlineLevel="0" collapsed="false">
      <c r="A690" s="221" t="s">
        <v>2897</v>
      </c>
      <c r="B690" s="222" t="s">
        <v>2659</v>
      </c>
      <c r="C690" s="222" t="s">
        <v>2695</v>
      </c>
      <c r="D690" s="223" t="s">
        <v>2696</v>
      </c>
      <c r="E690" s="224" t="n">
        <v>1111</v>
      </c>
    </row>
    <row r="691" customFormat="false" ht="25.5" hidden="false" customHeight="false" outlineLevel="0" collapsed="false">
      <c r="A691" s="221" t="s">
        <v>2897</v>
      </c>
      <c r="B691" s="222" t="s">
        <v>2400</v>
      </c>
      <c r="C691" s="222" t="s">
        <v>3097</v>
      </c>
      <c r="D691" s="223" t="s">
        <v>3098</v>
      </c>
      <c r="E691" s="224" t="n">
        <v>4059</v>
      </c>
    </row>
    <row r="692" customFormat="false" ht="25.5" hidden="false" customHeight="false" outlineLevel="0" collapsed="false">
      <c r="A692" s="221" t="s">
        <v>2897</v>
      </c>
      <c r="B692" s="222" t="s">
        <v>2400</v>
      </c>
      <c r="C692" s="222" t="s">
        <v>3099</v>
      </c>
      <c r="D692" s="223" t="s">
        <v>3100</v>
      </c>
      <c r="E692" s="224" t="n">
        <v>5753</v>
      </c>
    </row>
    <row r="693" customFormat="false" ht="25.5" hidden="false" customHeight="false" outlineLevel="0" collapsed="false">
      <c r="A693" s="221" t="s">
        <v>2897</v>
      </c>
      <c r="B693" s="222" t="s">
        <v>2400</v>
      </c>
      <c r="C693" s="222" t="s">
        <v>3101</v>
      </c>
      <c r="D693" s="223" t="s">
        <v>3102</v>
      </c>
      <c r="E693" s="224" t="n">
        <v>11011</v>
      </c>
    </row>
    <row r="694" customFormat="false" ht="25.5" hidden="false" customHeight="false" outlineLevel="0" collapsed="false">
      <c r="A694" s="221" t="s">
        <v>2897</v>
      </c>
      <c r="B694" s="222" t="s">
        <v>2400</v>
      </c>
      <c r="C694" s="222" t="s">
        <v>3103</v>
      </c>
      <c r="D694" s="223" t="s">
        <v>2896</v>
      </c>
      <c r="E694" s="224" t="n">
        <v>3146</v>
      </c>
    </row>
    <row r="695" customFormat="false" ht="25.5" hidden="false" customHeight="false" outlineLevel="0" collapsed="false">
      <c r="A695" s="225" t="s">
        <v>3104</v>
      </c>
      <c r="B695" s="226" t="s">
        <v>2166</v>
      </c>
      <c r="C695" s="226" t="s">
        <v>2898</v>
      </c>
      <c r="D695" s="227" t="s">
        <v>2899</v>
      </c>
      <c r="E695" s="228" t="n">
        <v>0</v>
      </c>
    </row>
    <row r="696" customFormat="false" ht="25.5" hidden="false" customHeight="false" outlineLevel="0" collapsed="false">
      <c r="A696" s="225" t="s">
        <v>3104</v>
      </c>
      <c r="B696" s="226" t="s">
        <v>2166</v>
      </c>
      <c r="C696" s="226" t="s">
        <v>2900</v>
      </c>
      <c r="D696" s="227" t="s">
        <v>2901</v>
      </c>
      <c r="E696" s="228" t="n">
        <v>0</v>
      </c>
    </row>
    <row r="697" customFormat="false" ht="25.5" hidden="false" customHeight="false" outlineLevel="0" collapsed="false">
      <c r="A697" s="225" t="s">
        <v>3104</v>
      </c>
      <c r="B697" s="226" t="s">
        <v>2166</v>
      </c>
      <c r="C697" s="226" t="s">
        <v>2902</v>
      </c>
      <c r="D697" s="227" t="s">
        <v>2198</v>
      </c>
      <c r="E697" s="228" t="n">
        <v>0</v>
      </c>
    </row>
    <row r="698" customFormat="false" ht="25.5" hidden="false" customHeight="false" outlineLevel="0" collapsed="false">
      <c r="A698" s="225" t="s">
        <v>3104</v>
      </c>
      <c r="B698" s="226" t="s">
        <v>2166</v>
      </c>
      <c r="C698" s="226" t="s">
        <v>2903</v>
      </c>
      <c r="D698" s="227" t="s">
        <v>2420</v>
      </c>
      <c r="E698" s="228" t="n">
        <v>0</v>
      </c>
    </row>
    <row r="699" customFormat="false" ht="25.5" hidden="false" customHeight="false" outlineLevel="0" collapsed="false">
      <c r="A699" s="225" t="s">
        <v>3104</v>
      </c>
      <c r="B699" s="226" t="s">
        <v>2166</v>
      </c>
      <c r="C699" s="226" t="s">
        <v>2904</v>
      </c>
      <c r="D699" s="227" t="s">
        <v>2424</v>
      </c>
      <c r="E699" s="228" t="n">
        <v>0</v>
      </c>
    </row>
    <row r="700" customFormat="false" ht="25.5" hidden="false" customHeight="false" outlineLevel="0" collapsed="false">
      <c r="A700" s="225" t="s">
        <v>3104</v>
      </c>
      <c r="B700" s="226" t="s">
        <v>2166</v>
      </c>
      <c r="C700" s="226" t="s">
        <v>2905</v>
      </c>
      <c r="D700" s="227" t="s">
        <v>2906</v>
      </c>
      <c r="E700" s="228" t="n">
        <v>0</v>
      </c>
    </row>
    <row r="701" customFormat="false" ht="25.5" hidden="false" customHeight="false" outlineLevel="0" collapsed="false">
      <c r="A701" s="225" t="s">
        <v>3104</v>
      </c>
      <c r="B701" s="226" t="s">
        <v>2166</v>
      </c>
      <c r="C701" s="226" t="s">
        <v>2907</v>
      </c>
      <c r="D701" s="227" t="s">
        <v>2426</v>
      </c>
      <c r="E701" s="228" t="n">
        <v>0</v>
      </c>
    </row>
    <row r="702" customFormat="false" ht="25.5" hidden="false" customHeight="false" outlineLevel="0" collapsed="false">
      <c r="A702" s="225" t="s">
        <v>3104</v>
      </c>
      <c r="B702" s="226" t="s">
        <v>2166</v>
      </c>
      <c r="C702" s="226" t="s">
        <v>2908</v>
      </c>
      <c r="D702" s="227" t="s">
        <v>2428</v>
      </c>
      <c r="E702" s="228" t="n">
        <v>0</v>
      </c>
    </row>
    <row r="703" customFormat="false" ht="25.5" hidden="false" customHeight="false" outlineLevel="0" collapsed="false">
      <c r="A703" s="225" t="s">
        <v>3104</v>
      </c>
      <c r="B703" s="226" t="s">
        <v>2166</v>
      </c>
      <c r="C703" s="226" t="s">
        <v>2909</v>
      </c>
      <c r="D703" s="227" t="s">
        <v>2430</v>
      </c>
      <c r="E703" s="228" t="n">
        <v>0</v>
      </c>
    </row>
    <row r="704" customFormat="false" ht="25.5" hidden="false" customHeight="false" outlineLevel="0" collapsed="false">
      <c r="A704" s="225" t="s">
        <v>3104</v>
      </c>
      <c r="B704" s="226" t="s">
        <v>2166</v>
      </c>
      <c r="C704" s="226" t="s">
        <v>2910</v>
      </c>
      <c r="D704" s="227" t="s">
        <v>2182</v>
      </c>
      <c r="E704" s="228" t="n">
        <v>0</v>
      </c>
    </row>
    <row r="705" customFormat="false" ht="25.5" hidden="false" customHeight="false" outlineLevel="0" collapsed="false">
      <c r="A705" s="225" t="s">
        <v>3104</v>
      </c>
      <c r="B705" s="226" t="s">
        <v>2166</v>
      </c>
      <c r="C705" s="226" t="s">
        <v>2911</v>
      </c>
      <c r="D705" s="227" t="s">
        <v>2184</v>
      </c>
      <c r="E705" s="228" t="n">
        <v>0</v>
      </c>
    </row>
    <row r="706" customFormat="false" ht="25.5" hidden="false" customHeight="false" outlineLevel="0" collapsed="false">
      <c r="A706" s="225" t="s">
        <v>3104</v>
      </c>
      <c r="B706" s="226" t="s">
        <v>2166</v>
      </c>
      <c r="C706" s="226" t="s">
        <v>2912</v>
      </c>
      <c r="D706" s="227" t="s">
        <v>2186</v>
      </c>
      <c r="E706" s="228" t="n">
        <v>0</v>
      </c>
    </row>
    <row r="707" customFormat="false" ht="25.5" hidden="false" customHeight="false" outlineLevel="0" collapsed="false">
      <c r="A707" s="225" t="s">
        <v>3104</v>
      </c>
      <c r="B707" s="226" t="s">
        <v>2199</v>
      </c>
      <c r="C707" s="226" t="s">
        <v>2726</v>
      </c>
      <c r="D707" s="227" t="s">
        <v>2727</v>
      </c>
      <c r="E707" s="228" t="n">
        <v>0</v>
      </c>
    </row>
    <row r="708" customFormat="false" ht="25.5" hidden="false" customHeight="false" outlineLevel="0" collapsed="false">
      <c r="A708" s="225" t="s">
        <v>3104</v>
      </c>
      <c r="B708" s="226" t="s">
        <v>2199</v>
      </c>
      <c r="C708" s="226" t="s">
        <v>2728</v>
      </c>
      <c r="D708" s="227" t="s">
        <v>2729</v>
      </c>
      <c r="E708" s="228" t="n">
        <v>0</v>
      </c>
    </row>
    <row r="709" customFormat="false" ht="25.5" hidden="false" customHeight="false" outlineLevel="0" collapsed="false">
      <c r="A709" s="225" t="s">
        <v>3104</v>
      </c>
      <c r="B709" s="226" t="s">
        <v>2199</v>
      </c>
      <c r="C709" s="226" t="s">
        <v>2730</v>
      </c>
      <c r="D709" s="227" t="s">
        <v>2731</v>
      </c>
      <c r="E709" s="228" t="n">
        <v>0</v>
      </c>
    </row>
    <row r="710" customFormat="false" ht="25.5" hidden="false" customHeight="false" outlineLevel="0" collapsed="false">
      <c r="A710" s="225" t="s">
        <v>3104</v>
      </c>
      <c r="B710" s="226" t="s">
        <v>2199</v>
      </c>
      <c r="C710" s="226" t="s">
        <v>2913</v>
      </c>
      <c r="D710" s="227" t="s">
        <v>2914</v>
      </c>
      <c r="E710" s="228" t="n">
        <v>8712</v>
      </c>
    </row>
    <row r="711" customFormat="false" ht="25.5" hidden="false" customHeight="false" outlineLevel="0" collapsed="false">
      <c r="A711" s="225" t="s">
        <v>3104</v>
      </c>
      <c r="B711" s="226" t="s">
        <v>2199</v>
      </c>
      <c r="C711" s="226" t="s">
        <v>2915</v>
      </c>
      <c r="D711" s="227" t="s">
        <v>2916</v>
      </c>
      <c r="E711" s="228" t="n">
        <v>6490</v>
      </c>
    </row>
    <row r="712" customFormat="false" ht="25.5" hidden="false" customHeight="false" outlineLevel="0" collapsed="false">
      <c r="A712" s="225" t="s">
        <v>3104</v>
      </c>
      <c r="B712" s="226" t="s">
        <v>2199</v>
      </c>
      <c r="C712" s="226" t="s">
        <v>2917</v>
      </c>
      <c r="D712" s="227" t="s">
        <v>2918</v>
      </c>
      <c r="E712" s="228" t="n">
        <v>7458</v>
      </c>
    </row>
    <row r="713" customFormat="false" ht="25.5" hidden="false" customHeight="false" outlineLevel="0" collapsed="false">
      <c r="A713" s="225" t="s">
        <v>3104</v>
      </c>
      <c r="B713" s="226" t="s">
        <v>2199</v>
      </c>
      <c r="C713" s="226" t="s">
        <v>2919</v>
      </c>
      <c r="D713" s="227" t="s">
        <v>2920</v>
      </c>
      <c r="E713" s="228" t="n">
        <v>3157</v>
      </c>
    </row>
    <row r="714" customFormat="false" ht="25.5" hidden="false" customHeight="false" outlineLevel="0" collapsed="false">
      <c r="A714" s="225" t="s">
        <v>3104</v>
      </c>
      <c r="B714" s="226" t="s">
        <v>2199</v>
      </c>
      <c r="C714" s="226" t="s">
        <v>2921</v>
      </c>
      <c r="D714" s="227" t="s">
        <v>2922</v>
      </c>
      <c r="E714" s="228" t="n">
        <v>5907</v>
      </c>
    </row>
    <row r="715" customFormat="false" ht="25.5" hidden="false" customHeight="false" outlineLevel="0" collapsed="false">
      <c r="A715" s="225" t="s">
        <v>3104</v>
      </c>
      <c r="B715" s="226" t="s">
        <v>2199</v>
      </c>
      <c r="C715" s="226" t="s">
        <v>2923</v>
      </c>
      <c r="D715" s="227" t="s">
        <v>2924</v>
      </c>
      <c r="E715" s="228" t="n">
        <v>3575</v>
      </c>
    </row>
    <row r="716" customFormat="false" ht="25.5" hidden="false" customHeight="false" outlineLevel="0" collapsed="false">
      <c r="A716" s="225" t="s">
        <v>3104</v>
      </c>
      <c r="B716" s="226" t="s">
        <v>2199</v>
      </c>
      <c r="C716" s="226" t="s">
        <v>2925</v>
      </c>
      <c r="D716" s="227" t="s">
        <v>2926</v>
      </c>
      <c r="E716" s="228" t="n">
        <v>-1606</v>
      </c>
    </row>
    <row r="717" customFormat="false" ht="25.5" hidden="false" customHeight="false" outlineLevel="0" collapsed="false">
      <c r="A717" s="225" t="s">
        <v>3104</v>
      </c>
      <c r="B717" s="226" t="s">
        <v>2199</v>
      </c>
      <c r="C717" s="226" t="s">
        <v>3105</v>
      </c>
      <c r="D717" s="227" t="s">
        <v>3106</v>
      </c>
      <c r="E717" s="228" t="n">
        <v>3355</v>
      </c>
    </row>
    <row r="718" customFormat="false" ht="25.5" hidden="false" customHeight="false" outlineLevel="0" collapsed="false">
      <c r="A718" s="225" t="s">
        <v>3104</v>
      </c>
      <c r="B718" s="226" t="s">
        <v>2199</v>
      </c>
      <c r="C718" s="226" t="s">
        <v>3107</v>
      </c>
      <c r="D718" s="227" t="s">
        <v>3108</v>
      </c>
      <c r="E718" s="228" t="n">
        <v>0</v>
      </c>
    </row>
    <row r="719" customFormat="false" ht="25.5" hidden="false" customHeight="false" outlineLevel="0" collapsed="false">
      <c r="A719" s="225" t="s">
        <v>3104</v>
      </c>
      <c r="B719" s="226" t="s">
        <v>2199</v>
      </c>
      <c r="C719" s="226" t="s">
        <v>3109</v>
      </c>
      <c r="D719" s="227" t="s">
        <v>2735</v>
      </c>
      <c r="E719" s="228" t="n">
        <v>0</v>
      </c>
    </row>
    <row r="720" customFormat="false" ht="25.5" hidden="false" customHeight="false" outlineLevel="0" collapsed="false">
      <c r="A720" s="225" t="s">
        <v>3104</v>
      </c>
      <c r="B720" s="226" t="s">
        <v>2199</v>
      </c>
      <c r="C720" s="226" t="s">
        <v>2927</v>
      </c>
      <c r="D720" s="227" t="s">
        <v>2928</v>
      </c>
      <c r="E720" s="228" t="n">
        <v>16346</v>
      </c>
    </row>
    <row r="721" customFormat="false" ht="25.5" hidden="false" customHeight="false" outlineLevel="0" collapsed="false">
      <c r="A721" s="225" t="s">
        <v>3104</v>
      </c>
      <c r="B721" s="226" t="s">
        <v>2199</v>
      </c>
      <c r="C721" s="226" t="s">
        <v>2929</v>
      </c>
      <c r="D721" s="227" t="s">
        <v>2930</v>
      </c>
      <c r="E721" s="228" t="n">
        <v>16346</v>
      </c>
    </row>
    <row r="722" customFormat="false" ht="25.5" hidden="false" customHeight="false" outlineLevel="0" collapsed="false">
      <c r="A722" s="225" t="s">
        <v>3104</v>
      </c>
      <c r="B722" s="226" t="s">
        <v>2208</v>
      </c>
      <c r="C722" s="226" t="s">
        <v>2933</v>
      </c>
      <c r="D722" s="227" t="s">
        <v>2210</v>
      </c>
      <c r="E722" s="228" t="n">
        <v>32846</v>
      </c>
    </row>
    <row r="723" customFormat="false" ht="25.5" hidden="false" customHeight="false" outlineLevel="0" collapsed="false">
      <c r="A723" s="225" t="s">
        <v>3104</v>
      </c>
      <c r="B723" s="226" t="s">
        <v>2208</v>
      </c>
      <c r="C723" s="226" t="s">
        <v>2934</v>
      </c>
      <c r="D723" s="227" t="s">
        <v>2212</v>
      </c>
      <c r="E723" s="228" t="n">
        <v>37488</v>
      </c>
    </row>
    <row r="724" customFormat="false" ht="25.5" hidden="false" customHeight="false" outlineLevel="0" collapsed="false">
      <c r="A724" s="225" t="s">
        <v>3104</v>
      </c>
      <c r="B724" s="226" t="s">
        <v>2208</v>
      </c>
      <c r="C724" s="226" t="s">
        <v>2935</v>
      </c>
      <c r="D724" s="227" t="s">
        <v>2214</v>
      </c>
      <c r="E724" s="228" t="n">
        <v>45804</v>
      </c>
    </row>
    <row r="725" customFormat="false" ht="25.5" hidden="false" customHeight="false" outlineLevel="0" collapsed="false">
      <c r="A725" s="225" t="s">
        <v>3104</v>
      </c>
      <c r="B725" s="226" t="s">
        <v>2208</v>
      </c>
      <c r="C725" s="226" t="s">
        <v>2936</v>
      </c>
      <c r="D725" s="227" t="s">
        <v>2216</v>
      </c>
      <c r="E725" s="228" t="n">
        <v>38401</v>
      </c>
    </row>
    <row r="726" customFormat="false" ht="25.5" hidden="false" customHeight="false" outlineLevel="0" collapsed="false">
      <c r="A726" s="225" t="s">
        <v>3104</v>
      </c>
      <c r="B726" s="226" t="s">
        <v>2208</v>
      </c>
      <c r="C726" s="226" t="s">
        <v>2937</v>
      </c>
      <c r="D726" s="227" t="s">
        <v>2220</v>
      </c>
      <c r="E726" s="228" t="n">
        <v>43109</v>
      </c>
    </row>
    <row r="727" customFormat="false" ht="25.5" hidden="false" customHeight="false" outlineLevel="0" collapsed="false">
      <c r="A727" s="225" t="s">
        <v>3104</v>
      </c>
      <c r="B727" s="226" t="s">
        <v>2208</v>
      </c>
      <c r="C727" s="226" t="s">
        <v>2938</v>
      </c>
      <c r="D727" s="227" t="s">
        <v>2447</v>
      </c>
      <c r="E727" s="228" t="n">
        <v>47938</v>
      </c>
    </row>
    <row r="728" customFormat="false" ht="25.5" hidden="false" customHeight="false" outlineLevel="0" collapsed="false">
      <c r="A728" s="225" t="s">
        <v>3104</v>
      </c>
      <c r="B728" s="226" t="s">
        <v>2208</v>
      </c>
      <c r="C728" s="226" t="s">
        <v>2939</v>
      </c>
      <c r="D728" s="227" t="s">
        <v>2222</v>
      </c>
      <c r="E728" s="228" t="n">
        <v>43109</v>
      </c>
    </row>
    <row r="729" customFormat="false" ht="25.5" hidden="false" customHeight="false" outlineLevel="0" collapsed="false">
      <c r="A729" s="225" t="s">
        <v>3104</v>
      </c>
      <c r="B729" s="226" t="s">
        <v>2208</v>
      </c>
      <c r="C729" s="226" t="s">
        <v>2940</v>
      </c>
      <c r="D729" s="227" t="s">
        <v>2224</v>
      </c>
      <c r="E729" s="228" t="n">
        <v>49643</v>
      </c>
    </row>
    <row r="730" customFormat="false" ht="25.5" hidden="false" customHeight="false" outlineLevel="0" collapsed="false">
      <c r="A730" s="225" t="s">
        <v>3104</v>
      </c>
      <c r="B730" s="226" t="s">
        <v>2208</v>
      </c>
      <c r="C730" s="226" t="s">
        <v>2941</v>
      </c>
      <c r="D730" s="227" t="s">
        <v>2226</v>
      </c>
      <c r="E730" s="228" t="n">
        <v>352</v>
      </c>
    </row>
    <row r="731" customFormat="false" ht="25.5" hidden="false" customHeight="false" outlineLevel="0" collapsed="false">
      <c r="A731" s="225" t="s">
        <v>3104</v>
      </c>
      <c r="B731" s="226" t="s">
        <v>2208</v>
      </c>
      <c r="C731" s="226" t="s">
        <v>2942</v>
      </c>
      <c r="D731" s="227" t="s">
        <v>2228</v>
      </c>
      <c r="E731" s="228" t="n">
        <v>352</v>
      </c>
    </row>
    <row r="732" customFormat="false" ht="25.5" hidden="false" customHeight="false" outlineLevel="0" collapsed="false">
      <c r="A732" s="225" t="s">
        <v>3104</v>
      </c>
      <c r="B732" s="226" t="s">
        <v>2208</v>
      </c>
      <c r="C732" s="226" t="s">
        <v>2943</v>
      </c>
      <c r="D732" s="227" t="s">
        <v>2230</v>
      </c>
      <c r="E732" s="228" t="n">
        <v>1045</v>
      </c>
    </row>
    <row r="733" customFormat="false" ht="25.5" hidden="false" customHeight="false" outlineLevel="0" collapsed="false">
      <c r="A733" s="225" t="s">
        <v>3104</v>
      </c>
      <c r="B733" s="226" t="s">
        <v>2208</v>
      </c>
      <c r="C733" s="226" t="s">
        <v>2944</v>
      </c>
      <c r="D733" s="227" t="s">
        <v>2232</v>
      </c>
      <c r="E733" s="228" t="n">
        <v>1496</v>
      </c>
    </row>
    <row r="734" customFormat="false" ht="25.5" hidden="false" customHeight="false" outlineLevel="0" collapsed="false">
      <c r="A734" s="225" t="s">
        <v>3104</v>
      </c>
      <c r="B734" s="226" t="s">
        <v>2208</v>
      </c>
      <c r="C734" s="226" t="s">
        <v>2945</v>
      </c>
      <c r="D734" s="227" t="s">
        <v>2234</v>
      </c>
      <c r="E734" s="228" t="n">
        <v>2211</v>
      </c>
    </row>
    <row r="735" customFormat="false" ht="25.5" hidden="false" customHeight="false" outlineLevel="0" collapsed="false">
      <c r="A735" s="225" t="s">
        <v>3104</v>
      </c>
      <c r="B735" s="226" t="s">
        <v>2208</v>
      </c>
      <c r="C735" s="226" t="s">
        <v>2946</v>
      </c>
      <c r="D735" s="227" t="s">
        <v>2456</v>
      </c>
      <c r="E735" s="228" t="n">
        <v>2706</v>
      </c>
    </row>
    <row r="736" customFormat="false" ht="25.5" hidden="false" customHeight="false" outlineLevel="0" collapsed="false">
      <c r="A736" s="225" t="s">
        <v>3104</v>
      </c>
      <c r="B736" s="226" t="s">
        <v>2208</v>
      </c>
      <c r="C736" s="226" t="s">
        <v>2947</v>
      </c>
      <c r="D736" s="227" t="s">
        <v>2458</v>
      </c>
      <c r="E736" s="228" t="n">
        <v>836</v>
      </c>
    </row>
    <row r="737" customFormat="false" ht="25.5" hidden="false" customHeight="false" outlineLevel="0" collapsed="false">
      <c r="A737" s="225" t="s">
        <v>3104</v>
      </c>
      <c r="B737" s="226" t="s">
        <v>2208</v>
      </c>
      <c r="C737" s="226" t="s">
        <v>2948</v>
      </c>
      <c r="D737" s="227" t="s">
        <v>2236</v>
      </c>
      <c r="E737" s="228" t="n">
        <v>1331</v>
      </c>
    </row>
    <row r="738" customFormat="false" ht="25.5" hidden="false" customHeight="false" outlineLevel="0" collapsed="false">
      <c r="A738" s="225" t="s">
        <v>3104</v>
      </c>
      <c r="B738" s="226" t="s">
        <v>2949</v>
      </c>
      <c r="C738" s="226" t="s">
        <v>2952</v>
      </c>
      <c r="D738" s="227" t="s">
        <v>2953</v>
      </c>
      <c r="E738" s="228" t="n">
        <v>7931</v>
      </c>
    </row>
    <row r="739" customFormat="false" ht="25.5" hidden="false" customHeight="false" outlineLevel="0" collapsed="false">
      <c r="A739" s="225" t="s">
        <v>3104</v>
      </c>
      <c r="B739" s="226" t="s">
        <v>2949</v>
      </c>
      <c r="C739" s="226" t="s">
        <v>2954</v>
      </c>
      <c r="D739" s="227" t="s">
        <v>2955</v>
      </c>
      <c r="E739" s="228" t="n">
        <v>8668</v>
      </c>
    </row>
    <row r="740" customFormat="false" ht="25.5" hidden="false" customHeight="false" outlineLevel="0" collapsed="false">
      <c r="A740" s="225" t="s">
        <v>3104</v>
      </c>
      <c r="B740" s="226" t="s">
        <v>2949</v>
      </c>
      <c r="C740" s="226" t="s">
        <v>2956</v>
      </c>
      <c r="D740" s="227" t="s">
        <v>2957</v>
      </c>
      <c r="E740" s="228" t="n">
        <v>2629</v>
      </c>
    </row>
    <row r="741" customFormat="false" ht="25.5" hidden="false" customHeight="false" outlineLevel="0" collapsed="false">
      <c r="A741" s="225" t="s">
        <v>3104</v>
      </c>
      <c r="B741" s="226" t="s">
        <v>2949</v>
      </c>
      <c r="C741" s="226" t="s">
        <v>3110</v>
      </c>
      <c r="D741" s="227" t="s">
        <v>3111</v>
      </c>
      <c r="E741" s="228" t="n">
        <v>14509</v>
      </c>
    </row>
    <row r="742" customFormat="false" ht="25.5" hidden="false" customHeight="false" outlineLevel="0" collapsed="false">
      <c r="A742" s="225" t="s">
        <v>3104</v>
      </c>
      <c r="B742" s="226" t="s">
        <v>2949</v>
      </c>
      <c r="C742" s="226" t="s">
        <v>3112</v>
      </c>
      <c r="D742" s="227" t="s">
        <v>3113</v>
      </c>
      <c r="E742" s="228" t="n">
        <v>21857</v>
      </c>
    </row>
    <row r="743" customFormat="false" ht="25.5" hidden="false" customHeight="false" outlineLevel="0" collapsed="false">
      <c r="A743" s="225" t="s">
        <v>3104</v>
      </c>
      <c r="B743" s="226" t="s">
        <v>2949</v>
      </c>
      <c r="C743" s="226" t="s">
        <v>2958</v>
      </c>
      <c r="D743" s="227" t="s">
        <v>2959</v>
      </c>
      <c r="E743" s="228" t="n">
        <v>462</v>
      </c>
    </row>
    <row r="744" customFormat="false" ht="25.5" hidden="false" customHeight="false" outlineLevel="0" collapsed="false">
      <c r="A744" s="225" t="s">
        <v>3104</v>
      </c>
      <c r="B744" s="226" t="s">
        <v>2949</v>
      </c>
      <c r="C744" s="226" t="s">
        <v>2962</v>
      </c>
      <c r="D744" s="227" t="s">
        <v>2963</v>
      </c>
      <c r="E744" s="228" t="n">
        <v>8855</v>
      </c>
    </row>
    <row r="745" customFormat="false" ht="25.5" hidden="false" customHeight="false" outlineLevel="0" collapsed="false">
      <c r="A745" s="225" t="s">
        <v>3104</v>
      </c>
      <c r="B745" s="226" t="s">
        <v>2949</v>
      </c>
      <c r="C745" s="226" t="s">
        <v>2964</v>
      </c>
      <c r="D745" s="227" t="s">
        <v>2965</v>
      </c>
      <c r="E745" s="228" t="n">
        <v>10043</v>
      </c>
    </row>
    <row r="746" customFormat="false" ht="25.5" hidden="false" customHeight="false" outlineLevel="0" collapsed="false">
      <c r="A746" s="225" t="s">
        <v>3104</v>
      </c>
      <c r="B746" s="226" t="s">
        <v>2949</v>
      </c>
      <c r="C746" s="226" t="s">
        <v>2966</v>
      </c>
      <c r="D746" s="227" t="s">
        <v>2967</v>
      </c>
      <c r="E746" s="228" t="n">
        <v>1947</v>
      </c>
    </row>
    <row r="747" customFormat="false" ht="25.5" hidden="false" customHeight="false" outlineLevel="0" collapsed="false">
      <c r="A747" s="225" t="s">
        <v>3104</v>
      </c>
      <c r="B747" s="226" t="s">
        <v>2949</v>
      </c>
      <c r="C747" s="226" t="s">
        <v>2968</v>
      </c>
      <c r="D747" s="227" t="s">
        <v>2969</v>
      </c>
      <c r="E747" s="228" t="n">
        <v>462</v>
      </c>
    </row>
    <row r="748" customFormat="false" ht="25.5" hidden="false" customHeight="false" outlineLevel="0" collapsed="false">
      <c r="A748" s="225" t="s">
        <v>3104</v>
      </c>
      <c r="B748" s="226" t="s">
        <v>3114</v>
      </c>
      <c r="C748" s="226" t="s">
        <v>3115</v>
      </c>
      <c r="D748" s="227" t="s">
        <v>3116</v>
      </c>
      <c r="E748" s="228" t="n">
        <v>-2101</v>
      </c>
    </row>
    <row r="749" customFormat="false" ht="25.5" hidden="false" customHeight="false" outlineLevel="0" collapsed="false">
      <c r="A749" s="225" t="s">
        <v>3104</v>
      </c>
      <c r="B749" s="226" t="s">
        <v>2240</v>
      </c>
      <c r="C749" s="226" t="s">
        <v>2970</v>
      </c>
      <c r="D749" s="227" t="s">
        <v>2971</v>
      </c>
      <c r="E749" s="228" t="n">
        <v>660</v>
      </c>
    </row>
    <row r="750" customFormat="false" ht="25.5" hidden="false" customHeight="false" outlineLevel="0" collapsed="false">
      <c r="A750" s="225" t="s">
        <v>3104</v>
      </c>
      <c r="B750" s="226" t="s">
        <v>2240</v>
      </c>
      <c r="C750" s="226" t="s">
        <v>3117</v>
      </c>
      <c r="D750" s="227" t="s">
        <v>3118</v>
      </c>
      <c r="E750" s="228" t="n">
        <v>1628</v>
      </c>
    </row>
    <row r="751" customFormat="false" ht="25.5" hidden="false" customHeight="false" outlineLevel="0" collapsed="false">
      <c r="A751" s="225" t="s">
        <v>3104</v>
      </c>
      <c r="B751" s="226" t="s">
        <v>2247</v>
      </c>
      <c r="C751" s="226" t="s">
        <v>2972</v>
      </c>
      <c r="D751" s="227" t="s">
        <v>2973</v>
      </c>
      <c r="E751" s="228" t="n">
        <v>3113</v>
      </c>
    </row>
    <row r="752" customFormat="false" ht="25.5" hidden="false" customHeight="false" outlineLevel="0" collapsed="false">
      <c r="A752" s="225" t="s">
        <v>3104</v>
      </c>
      <c r="B752" s="226" t="s">
        <v>2247</v>
      </c>
      <c r="C752" s="226" t="s">
        <v>2974</v>
      </c>
      <c r="D752" s="227" t="s">
        <v>2249</v>
      </c>
      <c r="E752" s="228" t="n">
        <v>1243</v>
      </c>
    </row>
    <row r="753" customFormat="false" ht="25.5" hidden="false" customHeight="false" outlineLevel="0" collapsed="false">
      <c r="A753" s="225" t="s">
        <v>3104</v>
      </c>
      <c r="B753" s="226" t="s">
        <v>2247</v>
      </c>
      <c r="C753" s="226" t="s">
        <v>2975</v>
      </c>
      <c r="D753" s="227" t="s">
        <v>2479</v>
      </c>
      <c r="E753" s="228" t="n">
        <v>1210</v>
      </c>
    </row>
    <row r="754" customFormat="false" ht="25.5" hidden="false" customHeight="false" outlineLevel="0" collapsed="false">
      <c r="A754" s="225" t="s">
        <v>3104</v>
      </c>
      <c r="B754" s="226" t="s">
        <v>2247</v>
      </c>
      <c r="C754" s="226" t="s">
        <v>2976</v>
      </c>
      <c r="D754" s="227" t="s">
        <v>2481</v>
      </c>
      <c r="E754" s="228" t="n">
        <v>99</v>
      </c>
    </row>
    <row r="755" customFormat="false" ht="25.5" hidden="false" customHeight="false" outlineLevel="0" collapsed="false">
      <c r="A755" s="225" t="s">
        <v>3104</v>
      </c>
      <c r="B755" s="226" t="s">
        <v>2247</v>
      </c>
      <c r="C755" s="226" t="s">
        <v>2977</v>
      </c>
      <c r="D755" s="227" t="s">
        <v>2253</v>
      </c>
      <c r="E755" s="228" t="n">
        <v>704</v>
      </c>
    </row>
    <row r="756" customFormat="false" ht="25.5" hidden="false" customHeight="false" outlineLevel="0" collapsed="false">
      <c r="A756" s="225" t="s">
        <v>3104</v>
      </c>
      <c r="B756" s="226" t="s">
        <v>2247</v>
      </c>
      <c r="C756" s="226" t="s">
        <v>2978</v>
      </c>
      <c r="D756" s="227" t="s">
        <v>2483</v>
      </c>
      <c r="E756" s="228" t="n">
        <v>605</v>
      </c>
    </row>
    <row r="757" customFormat="false" ht="25.5" hidden="false" customHeight="false" outlineLevel="0" collapsed="false">
      <c r="A757" s="225" t="s">
        <v>3104</v>
      </c>
      <c r="B757" s="226" t="s">
        <v>2247</v>
      </c>
      <c r="C757" s="226" t="s">
        <v>2979</v>
      </c>
      <c r="D757" s="227" t="s">
        <v>2485</v>
      </c>
      <c r="E757" s="228" t="n">
        <v>704</v>
      </c>
    </row>
    <row r="758" customFormat="false" ht="25.5" hidden="false" customHeight="false" outlineLevel="0" collapsed="false">
      <c r="A758" s="225" t="s">
        <v>3104</v>
      </c>
      <c r="B758" s="226" t="s">
        <v>2247</v>
      </c>
      <c r="C758" s="226" t="s">
        <v>2980</v>
      </c>
      <c r="D758" s="227" t="s">
        <v>2487</v>
      </c>
      <c r="E758" s="228" t="n">
        <v>770</v>
      </c>
    </row>
    <row r="759" customFormat="false" ht="25.5" hidden="false" customHeight="false" outlineLevel="0" collapsed="false">
      <c r="A759" s="225" t="s">
        <v>3104</v>
      </c>
      <c r="B759" s="226" t="s">
        <v>2247</v>
      </c>
      <c r="C759" s="226" t="s">
        <v>2981</v>
      </c>
      <c r="D759" s="227" t="s">
        <v>2489</v>
      </c>
      <c r="E759" s="228" t="n">
        <v>1034</v>
      </c>
    </row>
    <row r="760" customFormat="false" ht="25.5" hidden="false" customHeight="false" outlineLevel="0" collapsed="false">
      <c r="A760" s="225" t="s">
        <v>3104</v>
      </c>
      <c r="B760" s="226" t="s">
        <v>2247</v>
      </c>
      <c r="C760" s="226" t="s">
        <v>2982</v>
      </c>
      <c r="D760" s="227" t="s">
        <v>2491</v>
      </c>
      <c r="E760" s="228" t="n">
        <v>1936</v>
      </c>
    </row>
    <row r="761" customFormat="false" ht="25.5" hidden="false" customHeight="false" outlineLevel="0" collapsed="false">
      <c r="A761" s="225" t="s">
        <v>3104</v>
      </c>
      <c r="B761" s="226" t="s">
        <v>2247</v>
      </c>
      <c r="C761" s="226" t="s">
        <v>2983</v>
      </c>
      <c r="D761" s="227" t="s">
        <v>2493</v>
      </c>
      <c r="E761" s="228" t="n">
        <v>297</v>
      </c>
    </row>
    <row r="762" customFormat="false" ht="25.5" hidden="false" customHeight="false" outlineLevel="0" collapsed="false">
      <c r="A762" s="225" t="s">
        <v>3104</v>
      </c>
      <c r="B762" s="226" t="s">
        <v>2254</v>
      </c>
      <c r="C762" s="226" t="s">
        <v>2984</v>
      </c>
      <c r="D762" s="227" t="s">
        <v>2194</v>
      </c>
      <c r="E762" s="228" t="n">
        <v>1144</v>
      </c>
    </row>
    <row r="763" customFormat="false" ht="25.5" hidden="false" customHeight="false" outlineLevel="0" collapsed="false">
      <c r="A763" s="225" t="s">
        <v>3104</v>
      </c>
      <c r="B763" s="226" t="s">
        <v>2254</v>
      </c>
      <c r="C763" s="226" t="s">
        <v>2985</v>
      </c>
      <c r="D763" s="227" t="s">
        <v>2496</v>
      </c>
      <c r="E763" s="228" t="n">
        <v>286</v>
      </c>
    </row>
    <row r="764" customFormat="false" ht="25.5" hidden="false" customHeight="false" outlineLevel="0" collapsed="false">
      <c r="A764" s="225" t="s">
        <v>3104</v>
      </c>
      <c r="B764" s="226" t="s">
        <v>2254</v>
      </c>
      <c r="C764" s="226" t="s">
        <v>2986</v>
      </c>
      <c r="D764" s="227" t="s">
        <v>2256</v>
      </c>
      <c r="E764" s="228" t="n">
        <v>4664</v>
      </c>
    </row>
    <row r="765" customFormat="false" ht="25.5" hidden="false" customHeight="false" outlineLevel="0" collapsed="false">
      <c r="A765" s="225" t="s">
        <v>3104</v>
      </c>
      <c r="B765" s="226" t="s">
        <v>2254</v>
      </c>
      <c r="C765" s="226" t="s">
        <v>2987</v>
      </c>
      <c r="D765" s="227" t="s">
        <v>2258</v>
      </c>
      <c r="E765" s="228" t="n">
        <v>4829</v>
      </c>
    </row>
    <row r="766" customFormat="false" ht="25.5" hidden="false" customHeight="false" outlineLevel="0" collapsed="false">
      <c r="A766" s="225" t="s">
        <v>3104</v>
      </c>
      <c r="B766" s="226" t="s">
        <v>2254</v>
      </c>
      <c r="C766" s="226" t="s">
        <v>2988</v>
      </c>
      <c r="D766" s="227" t="s">
        <v>2508</v>
      </c>
      <c r="E766" s="228" t="n">
        <v>297</v>
      </c>
    </row>
    <row r="767" customFormat="false" ht="25.5" hidden="false" customHeight="false" outlineLevel="0" collapsed="false">
      <c r="A767" s="225" t="s">
        <v>3104</v>
      </c>
      <c r="B767" s="226" t="s">
        <v>2254</v>
      </c>
      <c r="C767" s="226" t="s">
        <v>2989</v>
      </c>
      <c r="D767" s="227" t="s">
        <v>2500</v>
      </c>
      <c r="E767" s="228" t="n">
        <v>2607</v>
      </c>
    </row>
    <row r="768" customFormat="false" ht="25.5" hidden="false" customHeight="false" outlineLevel="0" collapsed="false">
      <c r="A768" s="225" t="s">
        <v>3104</v>
      </c>
      <c r="B768" s="226" t="s">
        <v>2261</v>
      </c>
      <c r="C768" s="226" t="s">
        <v>2990</v>
      </c>
      <c r="D768" s="227" t="s">
        <v>2510</v>
      </c>
      <c r="E768" s="228" t="n">
        <v>517</v>
      </c>
    </row>
    <row r="769" customFormat="false" ht="25.5" hidden="false" customHeight="false" outlineLevel="0" collapsed="false">
      <c r="A769" s="225" t="s">
        <v>3104</v>
      </c>
      <c r="B769" s="226" t="s">
        <v>2261</v>
      </c>
      <c r="C769" s="226" t="s">
        <v>2991</v>
      </c>
      <c r="D769" s="227" t="s">
        <v>2512</v>
      </c>
      <c r="E769" s="228" t="n">
        <v>682</v>
      </c>
    </row>
    <row r="770" customFormat="false" ht="25.5" hidden="false" customHeight="false" outlineLevel="0" collapsed="false">
      <c r="A770" s="225" t="s">
        <v>3104</v>
      </c>
      <c r="B770" s="226" t="s">
        <v>2261</v>
      </c>
      <c r="C770" s="226" t="s">
        <v>2992</v>
      </c>
      <c r="D770" s="227" t="s">
        <v>2263</v>
      </c>
      <c r="E770" s="228" t="n">
        <v>605</v>
      </c>
    </row>
    <row r="771" customFormat="false" ht="25.5" hidden="false" customHeight="false" outlineLevel="0" collapsed="false">
      <c r="A771" s="225" t="s">
        <v>3104</v>
      </c>
      <c r="B771" s="226" t="s">
        <v>2261</v>
      </c>
      <c r="C771" s="226" t="s">
        <v>2993</v>
      </c>
      <c r="D771" s="227" t="s">
        <v>2515</v>
      </c>
      <c r="E771" s="228" t="n">
        <v>605</v>
      </c>
    </row>
    <row r="772" customFormat="false" ht="25.5" hidden="false" customHeight="false" outlineLevel="0" collapsed="false">
      <c r="A772" s="225" t="s">
        <v>3104</v>
      </c>
      <c r="B772" s="226" t="s">
        <v>2261</v>
      </c>
      <c r="C772" s="226" t="s">
        <v>2994</v>
      </c>
      <c r="D772" s="227" t="s">
        <v>2265</v>
      </c>
      <c r="E772" s="228" t="n">
        <v>825</v>
      </c>
    </row>
    <row r="773" customFormat="false" ht="25.5" hidden="false" customHeight="false" outlineLevel="0" collapsed="false">
      <c r="A773" s="225" t="s">
        <v>3104</v>
      </c>
      <c r="B773" s="226" t="s">
        <v>2261</v>
      </c>
      <c r="C773" s="226" t="s">
        <v>2995</v>
      </c>
      <c r="D773" s="227" t="s">
        <v>2267</v>
      </c>
      <c r="E773" s="228" t="n">
        <v>825</v>
      </c>
    </row>
    <row r="774" customFormat="false" ht="25.5" hidden="false" customHeight="false" outlineLevel="0" collapsed="false">
      <c r="A774" s="225" t="s">
        <v>3104</v>
      </c>
      <c r="B774" s="226" t="s">
        <v>2261</v>
      </c>
      <c r="C774" s="226" t="s">
        <v>2996</v>
      </c>
      <c r="D774" s="227" t="s">
        <v>2519</v>
      </c>
      <c r="E774" s="228" t="n">
        <v>451</v>
      </c>
    </row>
    <row r="775" customFormat="false" ht="25.5" hidden="false" customHeight="false" outlineLevel="0" collapsed="false">
      <c r="A775" s="225" t="s">
        <v>3104</v>
      </c>
      <c r="B775" s="226" t="s">
        <v>2261</v>
      </c>
      <c r="C775" s="226" t="s">
        <v>2997</v>
      </c>
      <c r="D775" s="227" t="s">
        <v>2269</v>
      </c>
      <c r="E775" s="228" t="n">
        <v>682</v>
      </c>
    </row>
    <row r="776" customFormat="false" ht="25.5" hidden="false" customHeight="false" outlineLevel="0" collapsed="false">
      <c r="A776" s="225" t="s">
        <v>3104</v>
      </c>
      <c r="B776" s="226" t="s">
        <v>2261</v>
      </c>
      <c r="C776" s="226" t="s">
        <v>2998</v>
      </c>
      <c r="D776" s="227" t="s">
        <v>2522</v>
      </c>
      <c r="E776" s="228" t="n">
        <v>451</v>
      </c>
    </row>
    <row r="777" customFormat="false" ht="25.5" hidden="false" customHeight="false" outlineLevel="0" collapsed="false">
      <c r="A777" s="225" t="s">
        <v>3104</v>
      </c>
      <c r="B777" s="226" t="s">
        <v>2261</v>
      </c>
      <c r="C777" s="226" t="s">
        <v>2999</v>
      </c>
      <c r="D777" s="227" t="s">
        <v>2524</v>
      </c>
      <c r="E777" s="228" t="n">
        <v>682</v>
      </c>
    </row>
    <row r="778" customFormat="false" ht="25.5" hidden="false" customHeight="false" outlineLevel="0" collapsed="false">
      <c r="A778" s="225" t="s">
        <v>3104</v>
      </c>
      <c r="B778" s="226" t="s">
        <v>2261</v>
      </c>
      <c r="C778" s="226" t="s">
        <v>3000</v>
      </c>
      <c r="D778" s="227" t="s">
        <v>2526</v>
      </c>
      <c r="E778" s="228" t="n">
        <v>451</v>
      </c>
    </row>
    <row r="779" customFormat="false" ht="25.5" hidden="false" customHeight="false" outlineLevel="0" collapsed="false">
      <c r="A779" s="225" t="s">
        <v>3104</v>
      </c>
      <c r="B779" s="226" t="s">
        <v>2261</v>
      </c>
      <c r="C779" s="226" t="s">
        <v>3001</v>
      </c>
      <c r="D779" s="227" t="s">
        <v>2528</v>
      </c>
      <c r="E779" s="228" t="n">
        <v>682</v>
      </c>
    </row>
    <row r="780" customFormat="false" ht="25.5" hidden="false" customHeight="false" outlineLevel="0" collapsed="false">
      <c r="A780" s="225" t="s">
        <v>3104</v>
      </c>
      <c r="B780" s="226" t="s">
        <v>2261</v>
      </c>
      <c r="C780" s="226" t="s">
        <v>3002</v>
      </c>
      <c r="D780" s="227" t="s">
        <v>2530</v>
      </c>
      <c r="E780" s="228" t="n">
        <v>957</v>
      </c>
    </row>
    <row r="781" customFormat="false" ht="25.5" hidden="false" customHeight="false" outlineLevel="0" collapsed="false">
      <c r="A781" s="225" t="s">
        <v>3104</v>
      </c>
      <c r="B781" s="226" t="s">
        <v>2261</v>
      </c>
      <c r="C781" s="226" t="s">
        <v>3003</v>
      </c>
      <c r="D781" s="227" t="s">
        <v>2532</v>
      </c>
      <c r="E781" s="228" t="n">
        <v>1969</v>
      </c>
    </row>
    <row r="782" customFormat="false" ht="25.5" hidden="false" customHeight="false" outlineLevel="0" collapsed="false">
      <c r="A782" s="225" t="s">
        <v>3104</v>
      </c>
      <c r="B782" s="226" t="s">
        <v>2261</v>
      </c>
      <c r="C782" s="226" t="s">
        <v>3004</v>
      </c>
      <c r="D782" s="227" t="s">
        <v>2534</v>
      </c>
      <c r="E782" s="228" t="n">
        <v>517</v>
      </c>
    </row>
    <row r="783" customFormat="false" ht="25.5" hidden="false" customHeight="false" outlineLevel="0" collapsed="false">
      <c r="A783" s="225" t="s">
        <v>3104</v>
      </c>
      <c r="B783" s="226" t="s">
        <v>2261</v>
      </c>
      <c r="C783" s="226" t="s">
        <v>3005</v>
      </c>
      <c r="D783" s="227" t="s">
        <v>2536</v>
      </c>
      <c r="E783" s="228" t="n">
        <v>682</v>
      </c>
    </row>
    <row r="784" customFormat="false" ht="25.5" hidden="false" customHeight="false" outlineLevel="0" collapsed="false">
      <c r="A784" s="225" t="s">
        <v>3104</v>
      </c>
      <c r="B784" s="226" t="s">
        <v>2261</v>
      </c>
      <c r="C784" s="226" t="s">
        <v>3006</v>
      </c>
      <c r="D784" s="227" t="s">
        <v>2538</v>
      </c>
      <c r="E784" s="228" t="n">
        <v>4774</v>
      </c>
    </row>
    <row r="785" customFormat="false" ht="25.5" hidden="false" customHeight="false" outlineLevel="0" collapsed="false">
      <c r="A785" s="225" t="s">
        <v>3104</v>
      </c>
      <c r="B785" s="226" t="s">
        <v>2261</v>
      </c>
      <c r="C785" s="226" t="s">
        <v>3007</v>
      </c>
      <c r="D785" s="227" t="s">
        <v>2540</v>
      </c>
      <c r="E785" s="228" t="n">
        <v>1936</v>
      </c>
    </row>
    <row r="786" customFormat="false" ht="25.5" hidden="false" customHeight="false" outlineLevel="0" collapsed="false">
      <c r="A786" s="225" t="s">
        <v>3104</v>
      </c>
      <c r="B786" s="226" t="s">
        <v>2261</v>
      </c>
      <c r="C786" s="226" t="s">
        <v>3008</v>
      </c>
      <c r="D786" s="227" t="s">
        <v>2542</v>
      </c>
      <c r="E786" s="228" t="n">
        <v>1100</v>
      </c>
    </row>
    <row r="787" customFormat="false" ht="25.5" hidden="false" customHeight="false" outlineLevel="0" collapsed="false">
      <c r="A787" s="225" t="s">
        <v>3104</v>
      </c>
      <c r="B787" s="226" t="s">
        <v>2261</v>
      </c>
      <c r="C787" s="226" t="s">
        <v>3009</v>
      </c>
      <c r="D787" s="227" t="s">
        <v>2544</v>
      </c>
      <c r="E787" s="228" t="n">
        <v>352</v>
      </c>
    </row>
    <row r="788" customFormat="false" ht="25.5" hidden="false" customHeight="false" outlineLevel="0" collapsed="false">
      <c r="A788" s="225" t="s">
        <v>3104</v>
      </c>
      <c r="B788" s="226" t="s">
        <v>2261</v>
      </c>
      <c r="C788" s="226" t="s">
        <v>3010</v>
      </c>
      <c r="D788" s="227" t="s">
        <v>2546</v>
      </c>
      <c r="E788" s="228" t="n">
        <v>451</v>
      </c>
    </row>
    <row r="789" customFormat="false" ht="25.5" hidden="false" customHeight="false" outlineLevel="0" collapsed="false">
      <c r="A789" s="225" t="s">
        <v>3104</v>
      </c>
      <c r="B789" s="226" t="s">
        <v>2261</v>
      </c>
      <c r="C789" s="226" t="s">
        <v>3011</v>
      </c>
      <c r="D789" s="227" t="s">
        <v>2548</v>
      </c>
      <c r="E789" s="228" t="n">
        <v>451</v>
      </c>
    </row>
    <row r="790" customFormat="false" ht="25.5" hidden="false" customHeight="false" outlineLevel="0" collapsed="false">
      <c r="A790" s="225" t="s">
        <v>3104</v>
      </c>
      <c r="B790" s="226" t="s">
        <v>2261</v>
      </c>
      <c r="C790" s="226" t="s">
        <v>3012</v>
      </c>
      <c r="D790" s="227" t="s">
        <v>2550</v>
      </c>
      <c r="E790" s="228" t="n">
        <v>682</v>
      </c>
    </row>
    <row r="791" customFormat="false" ht="25.5" hidden="false" customHeight="false" outlineLevel="0" collapsed="false">
      <c r="A791" s="225" t="s">
        <v>3104</v>
      </c>
      <c r="B791" s="226" t="s">
        <v>2261</v>
      </c>
      <c r="C791" s="226" t="s">
        <v>3013</v>
      </c>
      <c r="D791" s="227" t="s">
        <v>2552</v>
      </c>
      <c r="E791" s="228" t="n">
        <v>704</v>
      </c>
    </row>
    <row r="792" customFormat="false" ht="25.5" hidden="false" customHeight="false" outlineLevel="0" collapsed="false">
      <c r="A792" s="225" t="s">
        <v>3104</v>
      </c>
      <c r="B792" s="226" t="s">
        <v>2261</v>
      </c>
      <c r="C792" s="226" t="s">
        <v>3014</v>
      </c>
      <c r="D792" s="227" t="s">
        <v>2554</v>
      </c>
      <c r="E792" s="228" t="n">
        <v>1023</v>
      </c>
    </row>
    <row r="793" customFormat="false" ht="25.5" hidden="false" customHeight="false" outlineLevel="0" collapsed="false">
      <c r="A793" s="225" t="s">
        <v>3104</v>
      </c>
      <c r="B793" s="226" t="s">
        <v>2261</v>
      </c>
      <c r="C793" s="226" t="s">
        <v>3015</v>
      </c>
      <c r="D793" s="227" t="s">
        <v>2556</v>
      </c>
      <c r="E793" s="228" t="n">
        <v>297</v>
      </c>
    </row>
    <row r="794" customFormat="false" ht="25.5" hidden="false" customHeight="false" outlineLevel="0" collapsed="false">
      <c r="A794" s="225" t="s">
        <v>3104</v>
      </c>
      <c r="B794" s="226" t="s">
        <v>2276</v>
      </c>
      <c r="C794" s="226" t="s">
        <v>3016</v>
      </c>
      <c r="D794" s="227" t="s">
        <v>2278</v>
      </c>
      <c r="E794" s="228" t="n">
        <v>2695</v>
      </c>
    </row>
    <row r="795" customFormat="false" ht="25.5" hidden="false" customHeight="false" outlineLevel="0" collapsed="false">
      <c r="A795" s="225" t="s">
        <v>3104</v>
      </c>
      <c r="B795" s="226" t="s">
        <v>2276</v>
      </c>
      <c r="C795" s="226" t="s">
        <v>3017</v>
      </c>
      <c r="D795" s="227" t="s">
        <v>2280</v>
      </c>
      <c r="E795" s="228" t="n">
        <v>3828</v>
      </c>
    </row>
    <row r="796" customFormat="false" ht="25.5" hidden="false" customHeight="false" outlineLevel="0" collapsed="false">
      <c r="A796" s="225" t="s">
        <v>3104</v>
      </c>
      <c r="B796" s="226" t="s">
        <v>2276</v>
      </c>
      <c r="C796" s="226" t="s">
        <v>3018</v>
      </c>
      <c r="D796" s="227" t="s">
        <v>2282</v>
      </c>
      <c r="E796" s="228" t="n">
        <v>4972</v>
      </c>
    </row>
    <row r="797" customFormat="false" ht="25.5" hidden="false" customHeight="false" outlineLevel="0" collapsed="false">
      <c r="A797" s="225" t="s">
        <v>3104</v>
      </c>
      <c r="B797" s="226" t="s">
        <v>2276</v>
      </c>
      <c r="C797" s="226" t="s">
        <v>3019</v>
      </c>
      <c r="D797" s="227" t="s">
        <v>2284</v>
      </c>
      <c r="E797" s="228" t="n">
        <v>6105</v>
      </c>
    </row>
    <row r="798" customFormat="false" ht="25.5" hidden="false" customHeight="false" outlineLevel="0" collapsed="false">
      <c r="A798" s="225" t="s">
        <v>3104</v>
      </c>
      <c r="B798" s="226" t="s">
        <v>2276</v>
      </c>
      <c r="C798" s="226" t="s">
        <v>3020</v>
      </c>
      <c r="D798" s="227" t="s">
        <v>2286</v>
      </c>
      <c r="E798" s="228" t="n">
        <v>2057</v>
      </c>
    </row>
    <row r="799" customFormat="false" ht="25.5" hidden="false" customHeight="false" outlineLevel="0" collapsed="false">
      <c r="A799" s="225" t="s">
        <v>3104</v>
      </c>
      <c r="B799" s="226" t="s">
        <v>2276</v>
      </c>
      <c r="C799" s="226" t="s">
        <v>3021</v>
      </c>
      <c r="D799" s="227" t="s">
        <v>2288</v>
      </c>
      <c r="E799" s="228" t="n">
        <v>2794</v>
      </c>
    </row>
    <row r="800" customFormat="false" ht="25.5" hidden="false" customHeight="false" outlineLevel="0" collapsed="false">
      <c r="A800" s="225" t="s">
        <v>3104</v>
      </c>
      <c r="B800" s="226" t="s">
        <v>2276</v>
      </c>
      <c r="C800" s="226" t="s">
        <v>3022</v>
      </c>
      <c r="D800" s="227" t="s">
        <v>2290</v>
      </c>
      <c r="E800" s="228" t="n">
        <v>3531</v>
      </c>
    </row>
    <row r="801" customFormat="false" ht="25.5" hidden="false" customHeight="false" outlineLevel="0" collapsed="false">
      <c r="A801" s="225" t="s">
        <v>3104</v>
      </c>
      <c r="B801" s="226" t="s">
        <v>2276</v>
      </c>
      <c r="C801" s="226" t="s">
        <v>3023</v>
      </c>
      <c r="D801" s="227" t="s">
        <v>2292</v>
      </c>
      <c r="E801" s="228" t="n">
        <v>4268</v>
      </c>
    </row>
    <row r="802" customFormat="false" ht="25.5" hidden="false" customHeight="false" outlineLevel="0" collapsed="false">
      <c r="A802" s="225" t="s">
        <v>3104</v>
      </c>
      <c r="B802" s="226" t="s">
        <v>2276</v>
      </c>
      <c r="C802" s="226" t="s">
        <v>3024</v>
      </c>
      <c r="D802" s="227" t="s">
        <v>2294</v>
      </c>
      <c r="E802" s="228" t="n">
        <v>2178</v>
      </c>
    </row>
    <row r="803" customFormat="false" ht="25.5" hidden="false" customHeight="false" outlineLevel="0" collapsed="false">
      <c r="A803" s="225" t="s">
        <v>3104</v>
      </c>
      <c r="B803" s="226" t="s">
        <v>2276</v>
      </c>
      <c r="C803" s="226" t="s">
        <v>3025</v>
      </c>
      <c r="D803" s="227" t="s">
        <v>2296</v>
      </c>
      <c r="E803" s="228" t="n">
        <v>3025</v>
      </c>
    </row>
    <row r="804" customFormat="false" ht="25.5" hidden="false" customHeight="false" outlineLevel="0" collapsed="false">
      <c r="A804" s="225" t="s">
        <v>3104</v>
      </c>
      <c r="B804" s="226" t="s">
        <v>2276</v>
      </c>
      <c r="C804" s="226" t="s">
        <v>3026</v>
      </c>
      <c r="D804" s="227" t="s">
        <v>2298</v>
      </c>
      <c r="E804" s="228" t="n">
        <v>3872</v>
      </c>
    </row>
    <row r="805" customFormat="false" ht="25.5" hidden="false" customHeight="false" outlineLevel="0" collapsed="false">
      <c r="A805" s="225" t="s">
        <v>3104</v>
      </c>
      <c r="B805" s="226" t="s">
        <v>2276</v>
      </c>
      <c r="C805" s="226" t="s">
        <v>3027</v>
      </c>
      <c r="D805" s="227" t="s">
        <v>2300</v>
      </c>
      <c r="E805" s="228" t="n">
        <v>4730</v>
      </c>
    </row>
    <row r="806" customFormat="false" ht="25.5" hidden="false" customHeight="false" outlineLevel="0" collapsed="false">
      <c r="A806" s="225" t="s">
        <v>3104</v>
      </c>
      <c r="B806" s="226" t="s">
        <v>2276</v>
      </c>
      <c r="C806" s="226" t="s">
        <v>3028</v>
      </c>
      <c r="D806" s="227" t="s">
        <v>2302</v>
      </c>
      <c r="E806" s="228" t="n">
        <v>2002</v>
      </c>
    </row>
    <row r="807" customFormat="false" ht="25.5" hidden="false" customHeight="false" outlineLevel="0" collapsed="false">
      <c r="A807" s="225" t="s">
        <v>3104</v>
      </c>
      <c r="B807" s="226" t="s">
        <v>2276</v>
      </c>
      <c r="C807" s="226" t="s">
        <v>3029</v>
      </c>
      <c r="D807" s="227" t="s">
        <v>2304</v>
      </c>
      <c r="E807" s="228" t="n">
        <v>2607</v>
      </c>
    </row>
    <row r="808" customFormat="false" ht="25.5" hidden="false" customHeight="false" outlineLevel="0" collapsed="false">
      <c r="A808" s="225" t="s">
        <v>3104</v>
      </c>
      <c r="B808" s="226" t="s">
        <v>2276</v>
      </c>
      <c r="C808" s="226" t="s">
        <v>3030</v>
      </c>
      <c r="D808" s="227" t="s">
        <v>2306</v>
      </c>
      <c r="E808" s="228" t="n">
        <v>3201</v>
      </c>
    </row>
    <row r="809" customFormat="false" ht="25.5" hidden="false" customHeight="false" outlineLevel="0" collapsed="false">
      <c r="A809" s="225" t="s">
        <v>3104</v>
      </c>
      <c r="B809" s="226" t="s">
        <v>2276</v>
      </c>
      <c r="C809" s="226" t="s">
        <v>3031</v>
      </c>
      <c r="D809" s="227" t="s">
        <v>2308</v>
      </c>
      <c r="E809" s="228" t="n">
        <v>3806</v>
      </c>
    </row>
    <row r="810" customFormat="false" ht="25.5" hidden="false" customHeight="false" outlineLevel="0" collapsed="false">
      <c r="A810" s="225" t="s">
        <v>3104</v>
      </c>
      <c r="B810" s="226" t="s">
        <v>2276</v>
      </c>
      <c r="C810" s="226" t="s">
        <v>3032</v>
      </c>
      <c r="D810" s="227" t="s">
        <v>2310</v>
      </c>
      <c r="E810" s="228" t="n">
        <v>1947</v>
      </c>
    </row>
    <row r="811" customFormat="false" ht="25.5" hidden="false" customHeight="false" outlineLevel="0" collapsed="false">
      <c r="A811" s="225" t="s">
        <v>3104</v>
      </c>
      <c r="B811" s="226" t="s">
        <v>2276</v>
      </c>
      <c r="C811" s="226" t="s">
        <v>3033</v>
      </c>
      <c r="D811" s="227" t="s">
        <v>2312</v>
      </c>
      <c r="E811" s="228" t="n">
        <v>2497</v>
      </c>
    </row>
    <row r="812" customFormat="false" ht="25.5" hidden="false" customHeight="false" outlineLevel="0" collapsed="false">
      <c r="A812" s="225" t="s">
        <v>3104</v>
      </c>
      <c r="B812" s="226" t="s">
        <v>2276</v>
      </c>
      <c r="C812" s="226" t="s">
        <v>3034</v>
      </c>
      <c r="D812" s="227" t="s">
        <v>2314</v>
      </c>
      <c r="E812" s="228" t="n">
        <v>3036</v>
      </c>
    </row>
    <row r="813" customFormat="false" ht="25.5" hidden="false" customHeight="false" outlineLevel="0" collapsed="false">
      <c r="A813" s="225" t="s">
        <v>3104</v>
      </c>
      <c r="B813" s="226" t="s">
        <v>2276</v>
      </c>
      <c r="C813" s="226" t="s">
        <v>3035</v>
      </c>
      <c r="D813" s="227" t="s">
        <v>2316</v>
      </c>
      <c r="E813" s="228" t="n">
        <v>3575</v>
      </c>
    </row>
    <row r="814" customFormat="false" ht="25.5" hidden="false" customHeight="false" outlineLevel="0" collapsed="false">
      <c r="A814" s="225" t="s">
        <v>3104</v>
      </c>
      <c r="B814" s="226" t="s">
        <v>2276</v>
      </c>
      <c r="C814" s="226" t="s">
        <v>3036</v>
      </c>
      <c r="D814" s="227" t="s">
        <v>2318</v>
      </c>
      <c r="E814" s="228" t="n">
        <v>0</v>
      </c>
    </row>
    <row r="815" customFormat="false" ht="25.5" hidden="false" customHeight="false" outlineLevel="0" collapsed="false">
      <c r="A815" s="225" t="s">
        <v>3104</v>
      </c>
      <c r="B815" s="226" t="s">
        <v>2276</v>
      </c>
      <c r="C815" s="226" t="s">
        <v>3037</v>
      </c>
      <c r="D815" s="227" t="s">
        <v>2320</v>
      </c>
      <c r="E815" s="228" t="n">
        <v>0</v>
      </c>
    </row>
    <row r="816" customFormat="false" ht="25.5" hidden="false" customHeight="false" outlineLevel="0" collapsed="false">
      <c r="A816" s="225" t="s">
        <v>3104</v>
      </c>
      <c r="B816" s="226" t="s">
        <v>2276</v>
      </c>
      <c r="C816" s="226" t="s">
        <v>3038</v>
      </c>
      <c r="D816" s="227" t="s">
        <v>2322</v>
      </c>
      <c r="E816" s="228" t="n">
        <v>231</v>
      </c>
    </row>
    <row r="817" customFormat="false" ht="25.5" hidden="false" customHeight="false" outlineLevel="0" collapsed="false">
      <c r="A817" s="225" t="s">
        <v>3104</v>
      </c>
      <c r="B817" s="226" t="s">
        <v>2276</v>
      </c>
      <c r="C817" s="226" t="s">
        <v>3039</v>
      </c>
      <c r="D817" s="227" t="s">
        <v>2324</v>
      </c>
      <c r="E817" s="228" t="n">
        <v>1793</v>
      </c>
    </row>
    <row r="818" customFormat="false" ht="25.5" hidden="false" customHeight="false" outlineLevel="0" collapsed="false">
      <c r="A818" s="225" t="s">
        <v>3104</v>
      </c>
      <c r="B818" s="226" t="s">
        <v>2276</v>
      </c>
      <c r="C818" s="226" t="s">
        <v>3040</v>
      </c>
      <c r="D818" s="227" t="s">
        <v>2326</v>
      </c>
      <c r="E818" s="228" t="n">
        <v>0</v>
      </c>
    </row>
    <row r="819" customFormat="false" ht="25.5" hidden="false" customHeight="false" outlineLevel="0" collapsed="false">
      <c r="A819" s="225" t="s">
        <v>3104</v>
      </c>
      <c r="B819" s="226" t="s">
        <v>2276</v>
      </c>
      <c r="C819" s="226" t="s">
        <v>3041</v>
      </c>
      <c r="D819" s="227" t="s">
        <v>2328</v>
      </c>
      <c r="E819" s="228" t="n">
        <v>110</v>
      </c>
    </row>
    <row r="820" customFormat="false" ht="25.5" hidden="false" customHeight="false" outlineLevel="0" collapsed="false">
      <c r="A820" s="225" t="s">
        <v>3104</v>
      </c>
      <c r="B820" s="226" t="s">
        <v>2276</v>
      </c>
      <c r="C820" s="226" t="s">
        <v>3042</v>
      </c>
      <c r="D820" s="227" t="s">
        <v>2330</v>
      </c>
      <c r="E820" s="228" t="n">
        <v>715</v>
      </c>
    </row>
    <row r="821" customFormat="false" ht="25.5" hidden="false" customHeight="false" outlineLevel="0" collapsed="false">
      <c r="A821" s="225" t="s">
        <v>3104</v>
      </c>
      <c r="B821" s="226" t="s">
        <v>2276</v>
      </c>
      <c r="C821" s="226" t="s">
        <v>3043</v>
      </c>
      <c r="D821" s="227" t="s">
        <v>2336</v>
      </c>
      <c r="E821" s="228" t="n">
        <v>1529</v>
      </c>
    </row>
    <row r="822" customFormat="false" ht="25.5" hidden="false" customHeight="false" outlineLevel="0" collapsed="false">
      <c r="A822" s="225" t="s">
        <v>3104</v>
      </c>
      <c r="B822" s="226" t="s">
        <v>2276</v>
      </c>
      <c r="C822" s="226" t="s">
        <v>3044</v>
      </c>
      <c r="D822" s="227" t="s">
        <v>2338</v>
      </c>
      <c r="E822" s="228" t="n">
        <v>0</v>
      </c>
    </row>
    <row r="823" customFormat="false" ht="25.5" hidden="false" customHeight="false" outlineLevel="0" collapsed="false">
      <c r="A823" s="225" t="s">
        <v>3104</v>
      </c>
      <c r="B823" s="226" t="s">
        <v>2276</v>
      </c>
      <c r="C823" s="226" t="s">
        <v>3045</v>
      </c>
      <c r="D823" s="227" t="s">
        <v>2332</v>
      </c>
      <c r="E823" s="228" t="n">
        <v>297</v>
      </c>
    </row>
    <row r="824" customFormat="false" ht="25.5" hidden="false" customHeight="false" outlineLevel="0" collapsed="false">
      <c r="A824" s="225" t="s">
        <v>3104</v>
      </c>
      <c r="B824" s="226" t="s">
        <v>2276</v>
      </c>
      <c r="C824" s="226" t="s">
        <v>3046</v>
      </c>
      <c r="D824" s="227" t="s">
        <v>2340</v>
      </c>
      <c r="E824" s="228" t="n">
        <v>0</v>
      </c>
    </row>
    <row r="825" customFormat="false" ht="25.5" hidden="false" customHeight="false" outlineLevel="0" collapsed="false">
      <c r="A825" s="225" t="s">
        <v>3104</v>
      </c>
      <c r="B825" s="226" t="s">
        <v>2341</v>
      </c>
      <c r="C825" s="226" t="s">
        <v>3047</v>
      </c>
      <c r="D825" s="227" t="s">
        <v>2589</v>
      </c>
      <c r="E825" s="228" t="n">
        <v>1254</v>
      </c>
    </row>
    <row r="826" customFormat="false" ht="25.5" hidden="false" customHeight="false" outlineLevel="0" collapsed="false">
      <c r="A826" s="225" t="s">
        <v>3104</v>
      </c>
      <c r="B826" s="226" t="s">
        <v>2341</v>
      </c>
      <c r="C826" s="226" t="s">
        <v>3048</v>
      </c>
      <c r="D826" s="227" t="s">
        <v>2591</v>
      </c>
      <c r="E826" s="228" t="n">
        <v>704</v>
      </c>
    </row>
    <row r="827" customFormat="false" ht="25.5" hidden="false" customHeight="false" outlineLevel="0" collapsed="false">
      <c r="A827" s="225" t="s">
        <v>3104</v>
      </c>
      <c r="B827" s="226" t="s">
        <v>2341</v>
      </c>
      <c r="C827" s="226" t="s">
        <v>3049</v>
      </c>
      <c r="D827" s="227" t="s">
        <v>2593</v>
      </c>
      <c r="E827" s="228" t="n">
        <v>902</v>
      </c>
    </row>
    <row r="828" customFormat="false" ht="25.5" hidden="false" customHeight="false" outlineLevel="0" collapsed="false">
      <c r="A828" s="225" t="s">
        <v>3104</v>
      </c>
      <c r="B828" s="226" t="s">
        <v>2341</v>
      </c>
      <c r="C828" s="226" t="s">
        <v>3051</v>
      </c>
      <c r="D828" s="227" t="s">
        <v>2343</v>
      </c>
      <c r="E828" s="228" t="n">
        <v>374</v>
      </c>
    </row>
    <row r="829" customFormat="false" ht="25.5" hidden="false" customHeight="false" outlineLevel="0" collapsed="false">
      <c r="A829" s="225" t="s">
        <v>3104</v>
      </c>
      <c r="B829" s="226" t="s">
        <v>2341</v>
      </c>
      <c r="C829" s="226" t="s">
        <v>3052</v>
      </c>
      <c r="D829" s="227" t="s">
        <v>2345</v>
      </c>
      <c r="E829" s="228" t="n">
        <v>363</v>
      </c>
    </row>
    <row r="830" customFormat="false" ht="25.5" hidden="false" customHeight="false" outlineLevel="0" collapsed="false">
      <c r="A830" s="225" t="s">
        <v>3104</v>
      </c>
      <c r="B830" s="226" t="s">
        <v>2341</v>
      </c>
      <c r="C830" s="226" t="s">
        <v>3053</v>
      </c>
      <c r="D830" s="227" t="s">
        <v>2347</v>
      </c>
      <c r="E830" s="228" t="n">
        <v>748</v>
      </c>
    </row>
    <row r="831" customFormat="false" ht="25.5" hidden="false" customHeight="false" outlineLevel="0" collapsed="false">
      <c r="A831" s="225" t="s">
        <v>3104</v>
      </c>
      <c r="B831" s="226" t="s">
        <v>2341</v>
      </c>
      <c r="C831" s="226" t="s">
        <v>3054</v>
      </c>
      <c r="D831" s="227" t="s">
        <v>3055</v>
      </c>
      <c r="E831" s="228" t="n">
        <v>759</v>
      </c>
    </row>
    <row r="832" customFormat="false" ht="25.5" hidden="false" customHeight="false" outlineLevel="0" collapsed="false">
      <c r="A832" s="225" t="s">
        <v>3104</v>
      </c>
      <c r="B832" s="226" t="s">
        <v>2341</v>
      </c>
      <c r="C832" s="226" t="s">
        <v>3056</v>
      </c>
      <c r="D832" s="227" t="s">
        <v>3057</v>
      </c>
      <c r="E832" s="228" t="n">
        <v>2508</v>
      </c>
    </row>
    <row r="833" customFormat="false" ht="25.5" hidden="false" customHeight="false" outlineLevel="0" collapsed="false">
      <c r="A833" s="225" t="s">
        <v>3104</v>
      </c>
      <c r="B833" s="226" t="s">
        <v>2341</v>
      </c>
      <c r="C833" s="226" t="s">
        <v>3058</v>
      </c>
      <c r="D833" s="227" t="s">
        <v>3059</v>
      </c>
      <c r="E833" s="228" t="n">
        <v>1980</v>
      </c>
    </row>
    <row r="834" customFormat="false" ht="25.5" hidden="false" customHeight="false" outlineLevel="0" collapsed="false">
      <c r="A834" s="225" t="s">
        <v>3104</v>
      </c>
      <c r="B834" s="226" t="s">
        <v>2341</v>
      </c>
      <c r="C834" s="226" t="s">
        <v>3060</v>
      </c>
      <c r="D834" s="227" t="s">
        <v>2351</v>
      </c>
      <c r="E834" s="228" t="n">
        <v>1650</v>
      </c>
    </row>
    <row r="835" customFormat="false" ht="25.5" hidden="false" customHeight="false" outlineLevel="0" collapsed="false">
      <c r="A835" s="225" t="s">
        <v>3104</v>
      </c>
      <c r="B835" s="226" t="s">
        <v>2341</v>
      </c>
      <c r="C835" s="226" t="s">
        <v>3061</v>
      </c>
      <c r="D835" s="227" t="s">
        <v>2353</v>
      </c>
      <c r="E835" s="228" t="n">
        <v>1705</v>
      </c>
    </row>
    <row r="836" customFormat="false" ht="25.5" hidden="false" customHeight="false" outlineLevel="0" collapsed="false">
      <c r="A836" s="225" t="s">
        <v>3104</v>
      </c>
      <c r="B836" s="226" t="s">
        <v>2341</v>
      </c>
      <c r="C836" s="226" t="s">
        <v>3062</v>
      </c>
      <c r="D836" s="227" t="s">
        <v>2355</v>
      </c>
      <c r="E836" s="228" t="n">
        <v>1793</v>
      </c>
    </row>
    <row r="837" customFormat="false" ht="25.5" hidden="false" customHeight="false" outlineLevel="0" collapsed="false">
      <c r="A837" s="225" t="s">
        <v>3104</v>
      </c>
      <c r="B837" s="226" t="s">
        <v>2341</v>
      </c>
      <c r="C837" s="226" t="s">
        <v>3063</v>
      </c>
      <c r="D837" s="227" t="s">
        <v>2615</v>
      </c>
      <c r="E837" s="228" t="n">
        <v>1507</v>
      </c>
    </row>
    <row r="838" customFormat="false" ht="25.5" hidden="false" customHeight="false" outlineLevel="0" collapsed="false">
      <c r="A838" s="225" t="s">
        <v>3104</v>
      </c>
      <c r="B838" s="226" t="s">
        <v>2341</v>
      </c>
      <c r="C838" s="226" t="s">
        <v>3064</v>
      </c>
      <c r="D838" s="227" t="s">
        <v>3065</v>
      </c>
      <c r="E838" s="228" t="n">
        <v>671</v>
      </c>
    </row>
    <row r="839" customFormat="false" ht="25.5" hidden="false" customHeight="false" outlineLevel="0" collapsed="false">
      <c r="A839" s="225" t="s">
        <v>3104</v>
      </c>
      <c r="B839" s="226" t="s">
        <v>2341</v>
      </c>
      <c r="C839" s="226" t="s">
        <v>3066</v>
      </c>
      <c r="D839" s="227" t="s">
        <v>2349</v>
      </c>
      <c r="E839" s="228" t="n">
        <v>330</v>
      </c>
    </row>
    <row r="840" customFormat="false" ht="25.5" hidden="false" customHeight="false" outlineLevel="0" collapsed="false">
      <c r="A840" s="225" t="s">
        <v>3104</v>
      </c>
      <c r="B840" s="226" t="s">
        <v>2341</v>
      </c>
      <c r="C840" s="226" t="s">
        <v>3067</v>
      </c>
      <c r="D840" s="227" t="s">
        <v>2613</v>
      </c>
      <c r="E840" s="228" t="n">
        <v>451</v>
      </c>
    </row>
    <row r="841" customFormat="false" ht="25.5" hidden="false" customHeight="false" outlineLevel="0" collapsed="false">
      <c r="A841" s="225" t="s">
        <v>3104</v>
      </c>
      <c r="B841" s="226" t="s">
        <v>2341</v>
      </c>
      <c r="C841" s="226" t="s">
        <v>3068</v>
      </c>
      <c r="D841" s="227" t="s">
        <v>2357</v>
      </c>
      <c r="E841" s="228" t="n">
        <v>3190</v>
      </c>
    </row>
    <row r="842" customFormat="false" ht="25.5" hidden="false" customHeight="false" outlineLevel="0" collapsed="false">
      <c r="A842" s="225" t="s">
        <v>3104</v>
      </c>
      <c r="B842" s="226" t="s">
        <v>2341</v>
      </c>
      <c r="C842" s="226" t="s">
        <v>3069</v>
      </c>
      <c r="D842" s="227" t="s">
        <v>2361</v>
      </c>
      <c r="E842" s="228" t="n">
        <v>605</v>
      </c>
    </row>
    <row r="843" customFormat="false" ht="25.5" hidden="false" customHeight="false" outlineLevel="0" collapsed="false">
      <c r="A843" s="225" t="s">
        <v>3104</v>
      </c>
      <c r="B843" s="226" t="s">
        <v>2341</v>
      </c>
      <c r="C843" s="226" t="s">
        <v>3070</v>
      </c>
      <c r="D843" s="227" t="s">
        <v>2359</v>
      </c>
      <c r="E843" s="228" t="n">
        <v>374</v>
      </c>
    </row>
    <row r="844" customFormat="false" ht="25.5" hidden="false" customHeight="false" outlineLevel="0" collapsed="false">
      <c r="A844" s="225" t="s">
        <v>3104</v>
      </c>
      <c r="B844" s="226" t="s">
        <v>2364</v>
      </c>
      <c r="C844" s="226" t="s">
        <v>3071</v>
      </c>
      <c r="D844" s="227" t="s">
        <v>2366</v>
      </c>
      <c r="E844" s="228" t="n">
        <v>561</v>
      </c>
    </row>
    <row r="845" customFormat="false" ht="25.5" hidden="false" customHeight="false" outlineLevel="0" collapsed="false">
      <c r="A845" s="225" t="s">
        <v>3104</v>
      </c>
      <c r="B845" s="226" t="s">
        <v>2364</v>
      </c>
      <c r="C845" s="226" t="s">
        <v>3072</v>
      </c>
      <c r="D845" s="227" t="s">
        <v>3073</v>
      </c>
      <c r="E845" s="228" t="n">
        <v>2475</v>
      </c>
    </row>
    <row r="846" customFormat="false" ht="25.5" hidden="false" customHeight="false" outlineLevel="0" collapsed="false">
      <c r="A846" s="225" t="s">
        <v>3104</v>
      </c>
      <c r="B846" s="226" t="s">
        <v>2364</v>
      </c>
      <c r="C846" s="226" t="s">
        <v>3074</v>
      </c>
      <c r="D846" s="227" t="s">
        <v>2370</v>
      </c>
      <c r="E846" s="228" t="n">
        <v>1551</v>
      </c>
    </row>
    <row r="847" customFormat="false" ht="25.5" hidden="false" customHeight="false" outlineLevel="0" collapsed="false">
      <c r="A847" s="225" t="s">
        <v>3104</v>
      </c>
      <c r="B847" s="226" t="s">
        <v>2364</v>
      </c>
      <c r="C847" s="226" t="s">
        <v>3075</v>
      </c>
      <c r="D847" s="227" t="s">
        <v>3076</v>
      </c>
      <c r="E847" s="228" t="n">
        <v>1441</v>
      </c>
    </row>
    <row r="848" customFormat="false" ht="25.5" hidden="false" customHeight="false" outlineLevel="0" collapsed="false">
      <c r="A848" s="225" t="s">
        <v>3104</v>
      </c>
      <c r="B848" s="226" t="s">
        <v>2364</v>
      </c>
      <c r="C848" s="226" t="s">
        <v>3077</v>
      </c>
      <c r="D848" s="227" t="s">
        <v>2632</v>
      </c>
      <c r="E848" s="228" t="n">
        <v>1441</v>
      </c>
    </row>
    <row r="849" customFormat="false" ht="25.5" hidden="false" customHeight="false" outlineLevel="0" collapsed="false">
      <c r="A849" s="225" t="s">
        <v>3104</v>
      </c>
      <c r="B849" s="226" t="s">
        <v>2364</v>
      </c>
      <c r="C849" s="226" t="s">
        <v>3078</v>
      </c>
      <c r="D849" s="227" t="s">
        <v>2372</v>
      </c>
      <c r="E849" s="228" t="n">
        <v>341</v>
      </c>
    </row>
    <row r="850" customFormat="false" ht="25.5" hidden="false" customHeight="false" outlineLevel="0" collapsed="false">
      <c r="A850" s="225" t="s">
        <v>3104</v>
      </c>
      <c r="B850" s="226" t="s">
        <v>2364</v>
      </c>
      <c r="C850" s="226" t="s">
        <v>3079</v>
      </c>
      <c r="D850" s="227" t="s">
        <v>2635</v>
      </c>
      <c r="E850" s="228" t="n">
        <v>2123</v>
      </c>
    </row>
    <row r="851" customFormat="false" ht="25.5" hidden="false" customHeight="false" outlineLevel="0" collapsed="false">
      <c r="A851" s="225" t="s">
        <v>3104</v>
      </c>
      <c r="B851" s="226" t="s">
        <v>2364</v>
      </c>
      <c r="C851" s="226" t="s">
        <v>3080</v>
      </c>
      <c r="D851" s="227" t="s">
        <v>2637</v>
      </c>
      <c r="E851" s="228" t="n">
        <v>2123</v>
      </c>
    </row>
    <row r="852" customFormat="false" ht="25.5" hidden="false" customHeight="false" outlineLevel="0" collapsed="false">
      <c r="A852" s="225" t="s">
        <v>3104</v>
      </c>
      <c r="B852" s="226" t="s">
        <v>2364</v>
      </c>
      <c r="C852" s="226" t="s">
        <v>3081</v>
      </c>
      <c r="D852" s="227" t="s">
        <v>2639</v>
      </c>
      <c r="E852" s="228" t="n">
        <v>3179</v>
      </c>
    </row>
    <row r="853" customFormat="false" ht="25.5" hidden="false" customHeight="false" outlineLevel="0" collapsed="false">
      <c r="A853" s="225" t="s">
        <v>3104</v>
      </c>
      <c r="B853" s="226" t="s">
        <v>2364</v>
      </c>
      <c r="C853" s="226" t="s">
        <v>3082</v>
      </c>
      <c r="D853" s="227" t="s">
        <v>2641</v>
      </c>
      <c r="E853" s="228" t="n">
        <v>3179</v>
      </c>
    </row>
    <row r="854" customFormat="false" ht="25.5" hidden="false" customHeight="false" outlineLevel="0" collapsed="false">
      <c r="A854" s="225" t="s">
        <v>3104</v>
      </c>
      <c r="B854" s="226" t="s">
        <v>2364</v>
      </c>
      <c r="C854" s="226" t="s">
        <v>3083</v>
      </c>
      <c r="D854" s="227" t="s">
        <v>2643</v>
      </c>
      <c r="E854" s="228" t="n">
        <v>13057</v>
      </c>
    </row>
    <row r="855" customFormat="false" ht="25.5" hidden="false" customHeight="false" outlineLevel="0" collapsed="false">
      <c r="A855" s="225" t="s">
        <v>3104</v>
      </c>
      <c r="B855" s="226" t="s">
        <v>2364</v>
      </c>
      <c r="C855" s="226" t="s">
        <v>3084</v>
      </c>
      <c r="D855" s="227" t="s">
        <v>2645</v>
      </c>
      <c r="E855" s="228" t="n">
        <v>14476</v>
      </c>
    </row>
    <row r="856" customFormat="false" ht="25.5" hidden="false" customHeight="false" outlineLevel="0" collapsed="false">
      <c r="A856" s="225" t="s">
        <v>3104</v>
      </c>
      <c r="B856" s="226" t="s">
        <v>2377</v>
      </c>
      <c r="C856" s="226" t="s">
        <v>3085</v>
      </c>
      <c r="D856" s="227" t="s">
        <v>2379</v>
      </c>
      <c r="E856" s="228" t="n">
        <v>0</v>
      </c>
    </row>
    <row r="857" customFormat="false" ht="25.5" hidden="false" customHeight="false" outlineLevel="0" collapsed="false">
      <c r="A857" s="225" t="s">
        <v>3104</v>
      </c>
      <c r="B857" s="226" t="s">
        <v>2377</v>
      </c>
      <c r="C857" s="226" t="s">
        <v>3086</v>
      </c>
      <c r="D857" s="227" t="s">
        <v>2381</v>
      </c>
      <c r="E857" s="228" t="n">
        <v>2233</v>
      </c>
    </row>
    <row r="858" customFormat="false" ht="25.5" hidden="false" customHeight="false" outlineLevel="0" collapsed="false">
      <c r="A858" s="225" t="s">
        <v>3104</v>
      </c>
      <c r="B858" s="226" t="s">
        <v>2377</v>
      </c>
      <c r="C858" s="226" t="s">
        <v>3087</v>
      </c>
      <c r="D858" s="227" t="s">
        <v>2383</v>
      </c>
      <c r="E858" s="228" t="n">
        <v>1716</v>
      </c>
    </row>
    <row r="859" customFormat="false" ht="25.5" hidden="false" customHeight="false" outlineLevel="0" collapsed="false">
      <c r="A859" s="225" t="s">
        <v>3104</v>
      </c>
      <c r="B859" s="226" t="s">
        <v>2377</v>
      </c>
      <c r="C859" s="226" t="s">
        <v>3088</v>
      </c>
      <c r="D859" s="227" t="s">
        <v>2385</v>
      </c>
      <c r="E859" s="228" t="n">
        <v>3388</v>
      </c>
    </row>
    <row r="860" customFormat="false" ht="25.5" hidden="false" customHeight="false" outlineLevel="0" collapsed="false">
      <c r="A860" s="225" t="s">
        <v>3104</v>
      </c>
      <c r="B860" s="226" t="s">
        <v>2377</v>
      </c>
      <c r="C860" s="226" t="s">
        <v>3089</v>
      </c>
      <c r="D860" s="227" t="s">
        <v>2387</v>
      </c>
      <c r="E860" s="228" t="n">
        <v>2343</v>
      </c>
    </row>
    <row r="861" customFormat="false" ht="25.5" hidden="false" customHeight="false" outlineLevel="0" collapsed="false">
      <c r="A861" s="225" t="s">
        <v>3104</v>
      </c>
      <c r="B861" s="226" t="s">
        <v>2377</v>
      </c>
      <c r="C861" s="226" t="s">
        <v>3090</v>
      </c>
      <c r="D861" s="227" t="s">
        <v>2389</v>
      </c>
      <c r="E861" s="228" t="n">
        <v>2662</v>
      </c>
    </row>
    <row r="862" customFormat="false" ht="25.5" hidden="false" customHeight="false" outlineLevel="0" collapsed="false">
      <c r="A862" s="225" t="s">
        <v>3104</v>
      </c>
      <c r="B862" s="226" t="s">
        <v>2377</v>
      </c>
      <c r="C862" s="226" t="s">
        <v>3091</v>
      </c>
      <c r="D862" s="227" t="s">
        <v>2391</v>
      </c>
      <c r="E862" s="228" t="n">
        <v>2893</v>
      </c>
    </row>
    <row r="863" customFormat="false" ht="25.5" hidden="false" customHeight="false" outlineLevel="0" collapsed="false">
      <c r="A863" s="225" t="s">
        <v>3104</v>
      </c>
      <c r="B863" s="226" t="s">
        <v>2377</v>
      </c>
      <c r="C863" s="226" t="s">
        <v>3092</v>
      </c>
      <c r="D863" s="227" t="s">
        <v>2393</v>
      </c>
      <c r="E863" s="228" t="n">
        <v>3245</v>
      </c>
    </row>
    <row r="864" customFormat="false" ht="25.5" hidden="false" customHeight="false" outlineLevel="0" collapsed="false">
      <c r="A864" s="225" t="s">
        <v>3104</v>
      </c>
      <c r="B864" s="226" t="s">
        <v>2377</v>
      </c>
      <c r="C864" s="226" t="s">
        <v>3093</v>
      </c>
      <c r="D864" s="227" t="s">
        <v>2655</v>
      </c>
      <c r="E864" s="228" t="n">
        <v>2651</v>
      </c>
    </row>
    <row r="865" customFormat="false" ht="25.5" hidden="false" customHeight="false" outlineLevel="0" collapsed="false">
      <c r="A865" s="225" t="s">
        <v>3104</v>
      </c>
      <c r="B865" s="226" t="s">
        <v>2377</v>
      </c>
      <c r="C865" s="226" t="s">
        <v>3094</v>
      </c>
      <c r="D865" s="227" t="s">
        <v>2395</v>
      </c>
      <c r="E865" s="228" t="n">
        <v>231</v>
      </c>
    </row>
    <row r="866" customFormat="false" ht="25.5" hidden="false" customHeight="false" outlineLevel="0" collapsed="false">
      <c r="A866" s="225" t="s">
        <v>3104</v>
      </c>
      <c r="B866" s="226" t="s">
        <v>2377</v>
      </c>
      <c r="C866" s="226" t="s">
        <v>3095</v>
      </c>
      <c r="D866" s="227" t="s">
        <v>2397</v>
      </c>
      <c r="E866" s="228" t="n">
        <v>231</v>
      </c>
    </row>
    <row r="867" customFormat="false" ht="25.5" hidden="false" customHeight="false" outlineLevel="0" collapsed="false">
      <c r="A867" s="225" t="s">
        <v>3104</v>
      </c>
      <c r="B867" s="226" t="s">
        <v>2377</v>
      </c>
      <c r="C867" s="226" t="s">
        <v>3096</v>
      </c>
      <c r="D867" s="227" t="s">
        <v>2399</v>
      </c>
      <c r="E867" s="228" t="n">
        <v>231</v>
      </c>
    </row>
    <row r="868" customFormat="false" ht="25.5" hidden="false" customHeight="false" outlineLevel="0" collapsed="false">
      <c r="A868" s="225" t="s">
        <v>3104</v>
      </c>
      <c r="B868" s="226" t="s">
        <v>2659</v>
      </c>
      <c r="C868" s="226" t="s">
        <v>2660</v>
      </c>
      <c r="D868" s="227" t="s">
        <v>2661</v>
      </c>
      <c r="E868" s="228" t="n">
        <v>1661</v>
      </c>
    </row>
    <row r="869" customFormat="false" ht="25.5" hidden="false" customHeight="false" outlineLevel="0" collapsed="false">
      <c r="A869" s="225" t="s">
        <v>3104</v>
      </c>
      <c r="B869" s="226" t="s">
        <v>2659</v>
      </c>
      <c r="C869" s="226" t="s">
        <v>2662</v>
      </c>
      <c r="D869" s="227" t="s">
        <v>2663</v>
      </c>
      <c r="E869" s="228" t="n">
        <v>1078</v>
      </c>
    </row>
    <row r="870" customFormat="false" ht="25.5" hidden="false" customHeight="false" outlineLevel="0" collapsed="false">
      <c r="A870" s="225" t="s">
        <v>3104</v>
      </c>
      <c r="B870" s="226" t="s">
        <v>2659</v>
      </c>
      <c r="C870" s="226" t="s">
        <v>2664</v>
      </c>
      <c r="D870" s="227" t="s">
        <v>2665</v>
      </c>
      <c r="E870" s="228" t="n">
        <v>2706</v>
      </c>
    </row>
    <row r="871" customFormat="false" ht="25.5" hidden="false" customHeight="false" outlineLevel="0" collapsed="false">
      <c r="A871" s="225" t="s">
        <v>3104</v>
      </c>
      <c r="B871" s="226" t="s">
        <v>2659</v>
      </c>
      <c r="C871" s="226" t="s">
        <v>2666</v>
      </c>
      <c r="D871" s="227" t="s">
        <v>2667</v>
      </c>
      <c r="E871" s="228" t="n">
        <v>539</v>
      </c>
    </row>
    <row r="872" customFormat="false" ht="25.5" hidden="false" customHeight="false" outlineLevel="0" collapsed="false">
      <c r="A872" s="225" t="s">
        <v>3104</v>
      </c>
      <c r="B872" s="226" t="s">
        <v>2659</v>
      </c>
      <c r="C872" s="226" t="s">
        <v>2668</v>
      </c>
      <c r="D872" s="227" t="s">
        <v>2669</v>
      </c>
      <c r="E872" s="228" t="n">
        <v>990</v>
      </c>
    </row>
    <row r="873" customFormat="false" ht="25.5" hidden="false" customHeight="false" outlineLevel="0" collapsed="false">
      <c r="A873" s="225" t="s">
        <v>3104</v>
      </c>
      <c r="B873" s="226" t="s">
        <v>2659</v>
      </c>
      <c r="C873" s="226" t="s">
        <v>2670</v>
      </c>
      <c r="D873" s="227" t="s">
        <v>2671</v>
      </c>
      <c r="E873" s="228" t="n">
        <v>1397</v>
      </c>
    </row>
    <row r="874" customFormat="false" ht="25.5" hidden="false" customHeight="false" outlineLevel="0" collapsed="false">
      <c r="A874" s="225" t="s">
        <v>3104</v>
      </c>
      <c r="B874" s="226" t="s">
        <v>2659</v>
      </c>
      <c r="C874" s="226" t="s">
        <v>2672</v>
      </c>
      <c r="D874" s="227" t="s">
        <v>2673</v>
      </c>
      <c r="E874" s="228" t="n">
        <v>3069</v>
      </c>
    </row>
    <row r="875" customFormat="false" ht="25.5" hidden="false" customHeight="false" outlineLevel="0" collapsed="false">
      <c r="A875" s="225" t="s">
        <v>3104</v>
      </c>
      <c r="B875" s="226" t="s">
        <v>2659</v>
      </c>
      <c r="C875" s="226" t="s">
        <v>2674</v>
      </c>
      <c r="D875" s="227" t="s">
        <v>2675</v>
      </c>
      <c r="E875" s="228" t="n">
        <v>1100</v>
      </c>
    </row>
    <row r="876" customFormat="false" ht="25.5" hidden="false" customHeight="false" outlineLevel="0" collapsed="false">
      <c r="A876" s="225" t="s">
        <v>3104</v>
      </c>
      <c r="B876" s="226" t="s">
        <v>2659</v>
      </c>
      <c r="C876" s="226" t="s">
        <v>2676</v>
      </c>
      <c r="D876" s="227" t="s">
        <v>2677</v>
      </c>
      <c r="E876" s="228" t="n">
        <v>15906</v>
      </c>
    </row>
    <row r="877" customFormat="false" ht="25.5" hidden="false" customHeight="false" outlineLevel="0" collapsed="false">
      <c r="A877" s="225" t="s">
        <v>3104</v>
      </c>
      <c r="B877" s="226" t="s">
        <v>2659</v>
      </c>
      <c r="C877" s="226" t="s">
        <v>2678</v>
      </c>
      <c r="D877" s="227" t="s">
        <v>2679</v>
      </c>
      <c r="E877" s="228" t="n">
        <v>21549</v>
      </c>
    </row>
    <row r="878" customFormat="false" ht="25.5" hidden="false" customHeight="false" outlineLevel="0" collapsed="false">
      <c r="A878" s="225" t="s">
        <v>3104</v>
      </c>
      <c r="B878" s="226" t="s">
        <v>2659</v>
      </c>
      <c r="C878" s="226" t="s">
        <v>2680</v>
      </c>
      <c r="D878" s="227" t="s">
        <v>2681</v>
      </c>
      <c r="E878" s="228" t="n">
        <v>24167</v>
      </c>
    </row>
    <row r="879" customFormat="false" ht="25.5" hidden="false" customHeight="false" outlineLevel="0" collapsed="false">
      <c r="A879" s="225" t="s">
        <v>3104</v>
      </c>
      <c r="B879" s="226" t="s">
        <v>2659</v>
      </c>
      <c r="C879" s="226" t="s">
        <v>2682</v>
      </c>
      <c r="D879" s="227" t="s">
        <v>2683</v>
      </c>
      <c r="E879" s="228" t="n">
        <v>13046</v>
      </c>
    </row>
    <row r="880" customFormat="false" ht="25.5" hidden="false" customHeight="false" outlineLevel="0" collapsed="false">
      <c r="A880" s="225" t="s">
        <v>3104</v>
      </c>
      <c r="B880" s="226" t="s">
        <v>2659</v>
      </c>
      <c r="C880" s="226" t="s">
        <v>2684</v>
      </c>
      <c r="D880" s="227" t="s">
        <v>2685</v>
      </c>
      <c r="E880" s="228" t="n">
        <v>396</v>
      </c>
    </row>
    <row r="881" customFormat="false" ht="25.5" hidden="false" customHeight="false" outlineLevel="0" collapsed="false">
      <c r="A881" s="225" t="s">
        <v>3104</v>
      </c>
      <c r="B881" s="226" t="s">
        <v>2659</v>
      </c>
      <c r="C881" s="226" t="s">
        <v>2686</v>
      </c>
      <c r="D881" s="227" t="s">
        <v>2687</v>
      </c>
      <c r="E881" s="228" t="n">
        <v>693</v>
      </c>
    </row>
    <row r="882" customFormat="false" ht="25.5" hidden="false" customHeight="false" outlineLevel="0" collapsed="false">
      <c r="A882" s="225" t="s">
        <v>3104</v>
      </c>
      <c r="B882" s="226" t="s">
        <v>2659</v>
      </c>
      <c r="C882" s="226" t="s">
        <v>2688</v>
      </c>
      <c r="D882" s="227" t="s">
        <v>2689</v>
      </c>
      <c r="E882" s="228" t="n">
        <v>473</v>
      </c>
    </row>
    <row r="883" customFormat="false" ht="25.5" hidden="false" customHeight="false" outlineLevel="0" collapsed="false">
      <c r="A883" s="225" t="s">
        <v>3104</v>
      </c>
      <c r="B883" s="226" t="s">
        <v>2659</v>
      </c>
      <c r="C883" s="226" t="s">
        <v>2690</v>
      </c>
      <c r="D883" s="227" t="s">
        <v>2689</v>
      </c>
      <c r="E883" s="228" t="n">
        <v>594</v>
      </c>
    </row>
    <row r="884" customFormat="false" ht="25.5" hidden="false" customHeight="false" outlineLevel="0" collapsed="false">
      <c r="A884" s="225" t="s">
        <v>3104</v>
      </c>
      <c r="B884" s="226" t="s">
        <v>2659</v>
      </c>
      <c r="C884" s="226" t="s">
        <v>2691</v>
      </c>
      <c r="D884" s="227" t="s">
        <v>2692</v>
      </c>
      <c r="E884" s="228" t="n">
        <v>957</v>
      </c>
    </row>
    <row r="885" customFormat="false" ht="25.5" hidden="false" customHeight="false" outlineLevel="0" collapsed="false">
      <c r="A885" s="225" t="s">
        <v>3104</v>
      </c>
      <c r="B885" s="226" t="s">
        <v>2659</v>
      </c>
      <c r="C885" s="226" t="s">
        <v>2693</v>
      </c>
      <c r="D885" s="227" t="s">
        <v>2694</v>
      </c>
      <c r="E885" s="228" t="n">
        <v>957</v>
      </c>
    </row>
    <row r="886" customFormat="false" ht="25.5" hidden="false" customHeight="false" outlineLevel="0" collapsed="false">
      <c r="A886" s="225" t="s">
        <v>3104</v>
      </c>
      <c r="B886" s="226" t="s">
        <v>2659</v>
      </c>
      <c r="C886" s="226" t="s">
        <v>2695</v>
      </c>
      <c r="D886" s="227" t="s">
        <v>2696</v>
      </c>
      <c r="E886" s="228" t="n">
        <v>1111</v>
      </c>
    </row>
    <row r="887" customFormat="false" ht="25.5" hidden="false" customHeight="false" outlineLevel="0" collapsed="false">
      <c r="A887" s="225" t="s">
        <v>3104</v>
      </c>
      <c r="B887" s="226" t="s">
        <v>2400</v>
      </c>
      <c r="C887" s="226" t="s">
        <v>3097</v>
      </c>
      <c r="D887" s="227" t="s">
        <v>3098</v>
      </c>
      <c r="E887" s="228" t="n">
        <v>4059</v>
      </c>
    </row>
    <row r="888" customFormat="false" ht="25.5" hidden="false" customHeight="false" outlineLevel="0" collapsed="false">
      <c r="A888" s="225" t="s">
        <v>3104</v>
      </c>
      <c r="B888" s="226" t="s">
        <v>2400</v>
      </c>
      <c r="C888" s="226" t="s">
        <v>3099</v>
      </c>
      <c r="D888" s="227" t="s">
        <v>3100</v>
      </c>
      <c r="E888" s="228" t="n">
        <v>5753</v>
      </c>
    </row>
    <row r="889" customFormat="false" ht="25.5" hidden="false" customHeight="false" outlineLevel="0" collapsed="false">
      <c r="A889" s="225" t="s">
        <v>3104</v>
      </c>
      <c r="B889" s="226" t="s">
        <v>2400</v>
      </c>
      <c r="C889" s="226" t="s">
        <v>3101</v>
      </c>
      <c r="D889" s="227" t="s">
        <v>3102</v>
      </c>
      <c r="E889" s="228" t="n">
        <v>11011</v>
      </c>
    </row>
    <row r="890" customFormat="false" ht="25.5" hidden="false" customHeight="false" outlineLevel="0" collapsed="false">
      <c r="A890" s="225" t="s">
        <v>3104</v>
      </c>
      <c r="B890" s="226" t="s">
        <v>2400</v>
      </c>
      <c r="C890" s="226" t="s">
        <v>3103</v>
      </c>
      <c r="D890" s="227" t="s">
        <v>2896</v>
      </c>
      <c r="E890" s="228" t="n">
        <v>3146</v>
      </c>
    </row>
    <row r="891" customFormat="false" ht="25.5" hidden="false" customHeight="false" outlineLevel="0" collapsed="false">
      <c r="A891" s="229" t="s">
        <v>3119</v>
      </c>
      <c r="B891" s="230" t="s">
        <v>2166</v>
      </c>
      <c r="C891" s="230" t="s">
        <v>3120</v>
      </c>
      <c r="D891" s="231" t="s">
        <v>3121</v>
      </c>
      <c r="E891" s="232" t="n">
        <v>0</v>
      </c>
    </row>
    <row r="892" customFormat="false" ht="25.5" hidden="false" customHeight="false" outlineLevel="0" collapsed="false">
      <c r="A892" s="229" t="s">
        <v>3119</v>
      </c>
      <c r="B892" s="230" t="s">
        <v>2166</v>
      </c>
      <c r="C892" s="230" t="s">
        <v>3122</v>
      </c>
      <c r="D892" s="231" t="s">
        <v>3123</v>
      </c>
      <c r="E892" s="232" t="n">
        <v>0</v>
      </c>
    </row>
    <row r="893" customFormat="false" ht="25.5" hidden="false" customHeight="false" outlineLevel="0" collapsed="false">
      <c r="A893" s="229" t="s">
        <v>3119</v>
      </c>
      <c r="B893" s="230" t="s">
        <v>2166</v>
      </c>
      <c r="C893" s="230" t="s">
        <v>3124</v>
      </c>
      <c r="D893" s="231" t="s">
        <v>3125</v>
      </c>
      <c r="E893" s="232" t="n">
        <v>0</v>
      </c>
    </row>
    <row r="894" customFormat="false" ht="25.5" hidden="false" customHeight="false" outlineLevel="0" collapsed="false">
      <c r="A894" s="229" t="s">
        <v>3119</v>
      </c>
      <c r="B894" s="230" t="s">
        <v>2166</v>
      </c>
      <c r="C894" s="230" t="s">
        <v>3126</v>
      </c>
      <c r="D894" s="231" t="s">
        <v>3127</v>
      </c>
      <c r="E894" s="232" t="n">
        <v>0</v>
      </c>
    </row>
    <row r="895" customFormat="false" ht="25.5" hidden="false" customHeight="false" outlineLevel="0" collapsed="false">
      <c r="A895" s="229" t="s">
        <v>3119</v>
      </c>
      <c r="B895" s="230" t="s">
        <v>2166</v>
      </c>
      <c r="C895" s="230" t="s">
        <v>3128</v>
      </c>
      <c r="D895" s="231" t="s">
        <v>3129</v>
      </c>
      <c r="E895" s="232" t="n">
        <v>0</v>
      </c>
    </row>
    <row r="896" customFormat="false" ht="25.5" hidden="false" customHeight="false" outlineLevel="0" collapsed="false">
      <c r="A896" s="229" t="s">
        <v>3119</v>
      </c>
      <c r="B896" s="230" t="s">
        <v>2166</v>
      </c>
      <c r="C896" s="230" t="s">
        <v>3130</v>
      </c>
      <c r="D896" s="231" t="s">
        <v>3131</v>
      </c>
      <c r="E896" s="232" t="n">
        <v>0</v>
      </c>
    </row>
    <row r="897" customFormat="false" ht="25.5" hidden="false" customHeight="false" outlineLevel="0" collapsed="false">
      <c r="A897" s="229" t="s">
        <v>3119</v>
      </c>
      <c r="B897" s="230" t="s">
        <v>2166</v>
      </c>
      <c r="C897" s="230" t="s">
        <v>3132</v>
      </c>
      <c r="D897" s="231" t="s">
        <v>3133</v>
      </c>
      <c r="E897" s="232" t="n">
        <v>0</v>
      </c>
    </row>
    <row r="898" customFormat="false" ht="25.5" hidden="false" customHeight="false" outlineLevel="0" collapsed="false">
      <c r="A898" s="229" t="s">
        <v>3119</v>
      </c>
      <c r="B898" s="230" t="s">
        <v>2166</v>
      </c>
      <c r="C898" s="230" t="s">
        <v>3134</v>
      </c>
      <c r="D898" s="231" t="s">
        <v>3135</v>
      </c>
      <c r="E898" s="232" t="n">
        <v>0</v>
      </c>
    </row>
    <row r="899" customFormat="false" ht="25.5" hidden="false" customHeight="false" outlineLevel="0" collapsed="false">
      <c r="A899" s="229" t="s">
        <v>3119</v>
      </c>
      <c r="B899" s="230" t="s">
        <v>2166</v>
      </c>
      <c r="C899" s="230" t="s">
        <v>3136</v>
      </c>
      <c r="D899" s="231" t="s">
        <v>3137</v>
      </c>
      <c r="E899" s="232" t="n">
        <v>0</v>
      </c>
    </row>
    <row r="900" customFormat="false" ht="25.5" hidden="false" customHeight="false" outlineLevel="0" collapsed="false">
      <c r="A900" s="229" t="s">
        <v>3119</v>
      </c>
      <c r="B900" s="230" t="s">
        <v>2166</v>
      </c>
      <c r="C900" s="230" t="s">
        <v>3138</v>
      </c>
      <c r="D900" s="231" t="s">
        <v>3139</v>
      </c>
      <c r="E900" s="232" t="n">
        <v>0</v>
      </c>
    </row>
    <row r="901" customFormat="false" ht="25.5" hidden="false" customHeight="false" outlineLevel="0" collapsed="false">
      <c r="A901" s="229" t="s">
        <v>3119</v>
      </c>
      <c r="B901" s="230" t="s">
        <v>2166</v>
      </c>
      <c r="C901" s="230" t="s">
        <v>3140</v>
      </c>
      <c r="D901" s="231" t="s">
        <v>3141</v>
      </c>
      <c r="E901" s="232" t="n">
        <v>0</v>
      </c>
    </row>
    <row r="902" customFormat="false" ht="25.5" hidden="false" customHeight="false" outlineLevel="0" collapsed="false">
      <c r="A902" s="229" t="s">
        <v>3119</v>
      </c>
      <c r="B902" s="230" t="s">
        <v>2166</v>
      </c>
      <c r="C902" s="230" t="s">
        <v>3142</v>
      </c>
      <c r="D902" s="231" t="s">
        <v>3143</v>
      </c>
      <c r="E902" s="232" t="n">
        <v>0</v>
      </c>
    </row>
    <row r="903" customFormat="false" ht="25.5" hidden="false" customHeight="false" outlineLevel="0" collapsed="false">
      <c r="A903" s="229" t="s">
        <v>3119</v>
      </c>
      <c r="B903" s="230" t="s">
        <v>2166</v>
      </c>
      <c r="C903" s="230" t="s">
        <v>3144</v>
      </c>
      <c r="D903" s="231" t="s">
        <v>2426</v>
      </c>
      <c r="E903" s="232" t="n">
        <v>0</v>
      </c>
    </row>
    <row r="904" customFormat="false" ht="25.5" hidden="false" customHeight="false" outlineLevel="0" collapsed="false">
      <c r="A904" s="229" t="s">
        <v>3119</v>
      </c>
      <c r="B904" s="230" t="s">
        <v>2166</v>
      </c>
      <c r="C904" s="230" t="s">
        <v>3145</v>
      </c>
      <c r="D904" s="231" t="s">
        <v>3146</v>
      </c>
      <c r="E904" s="232" t="n">
        <v>0</v>
      </c>
    </row>
    <row r="905" customFormat="false" ht="25.5" hidden="false" customHeight="false" outlineLevel="0" collapsed="false">
      <c r="A905" s="229" t="s">
        <v>3119</v>
      </c>
      <c r="B905" s="230" t="s">
        <v>2166</v>
      </c>
      <c r="C905" s="230" t="s">
        <v>3147</v>
      </c>
      <c r="D905" s="231" t="s">
        <v>3148</v>
      </c>
      <c r="E905" s="232" t="n">
        <v>0</v>
      </c>
    </row>
    <row r="906" customFormat="false" ht="25.5" hidden="false" customHeight="false" outlineLevel="0" collapsed="false">
      <c r="A906" s="229" t="s">
        <v>3119</v>
      </c>
      <c r="B906" s="230" t="s">
        <v>2166</v>
      </c>
      <c r="C906" s="230" t="s">
        <v>3149</v>
      </c>
      <c r="D906" s="231" t="s">
        <v>2428</v>
      </c>
      <c r="E906" s="232" t="n">
        <v>0</v>
      </c>
    </row>
    <row r="907" customFormat="false" ht="25.5" hidden="false" customHeight="false" outlineLevel="0" collapsed="false">
      <c r="A907" s="229" t="s">
        <v>3119</v>
      </c>
      <c r="B907" s="230" t="s">
        <v>2166</v>
      </c>
      <c r="C907" s="230" t="s">
        <v>3150</v>
      </c>
      <c r="D907" s="231" t="s">
        <v>2430</v>
      </c>
      <c r="E907" s="232" t="n">
        <v>0</v>
      </c>
    </row>
    <row r="908" customFormat="false" ht="25.5" hidden="false" customHeight="false" outlineLevel="0" collapsed="false">
      <c r="A908" s="229" t="s">
        <v>3119</v>
      </c>
      <c r="B908" s="230" t="s">
        <v>2166</v>
      </c>
      <c r="C908" s="230" t="s">
        <v>3151</v>
      </c>
      <c r="D908" s="231" t="s">
        <v>2182</v>
      </c>
      <c r="E908" s="232" t="n">
        <v>0</v>
      </c>
    </row>
    <row r="909" customFormat="false" ht="25.5" hidden="false" customHeight="false" outlineLevel="0" collapsed="false">
      <c r="A909" s="229" t="s">
        <v>3119</v>
      </c>
      <c r="B909" s="230" t="s">
        <v>2166</v>
      </c>
      <c r="C909" s="230" t="s">
        <v>3152</v>
      </c>
      <c r="D909" s="231" t="s">
        <v>2184</v>
      </c>
      <c r="E909" s="232" t="n">
        <v>0</v>
      </c>
    </row>
    <row r="910" customFormat="false" ht="25.5" hidden="false" customHeight="false" outlineLevel="0" collapsed="false">
      <c r="A910" s="229" t="s">
        <v>3119</v>
      </c>
      <c r="B910" s="230" t="s">
        <v>2166</v>
      </c>
      <c r="C910" s="230" t="s">
        <v>3153</v>
      </c>
      <c r="D910" s="231" t="s">
        <v>2186</v>
      </c>
      <c r="E910" s="232" t="n">
        <v>0</v>
      </c>
    </row>
    <row r="911" customFormat="false" ht="25.5" hidden="false" customHeight="false" outlineLevel="0" collapsed="false">
      <c r="A911" s="229" t="s">
        <v>3119</v>
      </c>
      <c r="B911" s="230" t="s">
        <v>2166</v>
      </c>
      <c r="C911" s="230" t="s">
        <v>3154</v>
      </c>
      <c r="D911" s="231" t="s">
        <v>3155</v>
      </c>
      <c r="E911" s="232" t="n">
        <v>0</v>
      </c>
    </row>
    <row r="912" customFormat="false" ht="25.5" hidden="false" customHeight="false" outlineLevel="0" collapsed="false">
      <c r="A912" s="229" t="s">
        <v>3119</v>
      </c>
      <c r="B912" s="230" t="s">
        <v>2199</v>
      </c>
      <c r="C912" s="230" t="s">
        <v>3156</v>
      </c>
      <c r="D912" s="231" t="s">
        <v>3157</v>
      </c>
      <c r="E912" s="232" t="n">
        <v>3597</v>
      </c>
    </row>
    <row r="913" customFormat="false" ht="25.5" hidden="false" customHeight="false" outlineLevel="0" collapsed="false">
      <c r="A913" s="229" t="s">
        <v>3119</v>
      </c>
      <c r="B913" s="230" t="s">
        <v>2199</v>
      </c>
      <c r="C913" s="230" t="s">
        <v>3158</v>
      </c>
      <c r="D913" s="231" t="s">
        <v>3159</v>
      </c>
      <c r="E913" s="232" t="n">
        <v>2992</v>
      </c>
    </row>
    <row r="914" customFormat="false" ht="25.5" hidden="false" customHeight="false" outlineLevel="0" collapsed="false">
      <c r="A914" s="229" t="s">
        <v>3119</v>
      </c>
      <c r="B914" s="230" t="s">
        <v>2199</v>
      </c>
      <c r="C914" s="230" t="s">
        <v>3160</v>
      </c>
      <c r="D914" s="231" t="s">
        <v>3161</v>
      </c>
      <c r="E914" s="232" t="n">
        <v>7007</v>
      </c>
    </row>
    <row r="915" customFormat="false" ht="25.5" hidden="false" customHeight="false" outlineLevel="0" collapsed="false">
      <c r="A915" s="229" t="s">
        <v>3119</v>
      </c>
      <c r="B915" s="230" t="s">
        <v>2199</v>
      </c>
      <c r="C915" s="230" t="s">
        <v>3162</v>
      </c>
      <c r="D915" s="231" t="s">
        <v>3163</v>
      </c>
      <c r="E915" s="232" t="n">
        <v>7172</v>
      </c>
    </row>
    <row r="916" customFormat="false" ht="25.5" hidden="false" customHeight="false" outlineLevel="0" collapsed="false">
      <c r="A916" s="229" t="s">
        <v>3119</v>
      </c>
      <c r="B916" s="230" t="s">
        <v>2199</v>
      </c>
      <c r="C916" s="230" t="s">
        <v>3164</v>
      </c>
      <c r="D916" s="231" t="s">
        <v>3165</v>
      </c>
      <c r="E916" s="232" t="n">
        <v>396</v>
      </c>
    </row>
    <row r="917" customFormat="false" ht="25.5" hidden="false" customHeight="false" outlineLevel="0" collapsed="false">
      <c r="A917" s="229" t="s">
        <v>3119</v>
      </c>
      <c r="B917" s="230" t="s">
        <v>2208</v>
      </c>
      <c r="C917" s="230" t="s">
        <v>3166</v>
      </c>
      <c r="D917" s="231" t="s">
        <v>2210</v>
      </c>
      <c r="E917" s="232" t="n">
        <v>34562</v>
      </c>
    </row>
    <row r="918" customFormat="false" ht="25.5" hidden="false" customHeight="false" outlineLevel="0" collapsed="false">
      <c r="A918" s="229" t="s">
        <v>3119</v>
      </c>
      <c r="B918" s="230" t="s">
        <v>2208</v>
      </c>
      <c r="C918" s="230" t="s">
        <v>3167</v>
      </c>
      <c r="D918" s="231" t="s">
        <v>2212</v>
      </c>
      <c r="E918" s="232" t="n">
        <v>40139</v>
      </c>
    </row>
    <row r="919" customFormat="false" ht="25.5" hidden="false" customHeight="false" outlineLevel="0" collapsed="false">
      <c r="A919" s="229" t="s">
        <v>3119</v>
      </c>
      <c r="B919" s="230" t="s">
        <v>2208</v>
      </c>
      <c r="C919" s="230" t="s">
        <v>3168</v>
      </c>
      <c r="D919" s="231" t="s">
        <v>2214</v>
      </c>
      <c r="E919" s="232" t="n">
        <v>49038</v>
      </c>
    </row>
    <row r="920" customFormat="false" ht="25.5" hidden="false" customHeight="false" outlineLevel="0" collapsed="false">
      <c r="A920" s="229" t="s">
        <v>3119</v>
      </c>
      <c r="B920" s="230" t="s">
        <v>2208</v>
      </c>
      <c r="C920" s="230" t="s">
        <v>3169</v>
      </c>
      <c r="D920" s="231" t="s">
        <v>2226</v>
      </c>
      <c r="E920" s="232" t="n">
        <v>352</v>
      </c>
    </row>
    <row r="921" customFormat="false" ht="25.5" hidden="false" customHeight="false" outlineLevel="0" collapsed="false">
      <c r="A921" s="229" t="s">
        <v>3119</v>
      </c>
      <c r="B921" s="230" t="s">
        <v>2208</v>
      </c>
      <c r="C921" s="230" t="s">
        <v>3170</v>
      </c>
      <c r="D921" s="231" t="s">
        <v>2228</v>
      </c>
      <c r="E921" s="232" t="n">
        <v>352</v>
      </c>
    </row>
    <row r="922" customFormat="false" ht="25.5" hidden="false" customHeight="false" outlineLevel="0" collapsed="false">
      <c r="A922" s="229" t="s">
        <v>3119</v>
      </c>
      <c r="B922" s="230" t="s">
        <v>2208</v>
      </c>
      <c r="C922" s="230" t="s">
        <v>3171</v>
      </c>
      <c r="D922" s="231" t="s">
        <v>2230</v>
      </c>
      <c r="E922" s="232" t="n">
        <v>1045</v>
      </c>
    </row>
    <row r="923" customFormat="false" ht="25.5" hidden="false" customHeight="false" outlineLevel="0" collapsed="false">
      <c r="A923" s="229" t="s">
        <v>3119</v>
      </c>
      <c r="B923" s="230" t="s">
        <v>2208</v>
      </c>
      <c r="C923" s="230" t="s">
        <v>3172</v>
      </c>
      <c r="D923" s="231" t="s">
        <v>2232</v>
      </c>
      <c r="E923" s="232" t="n">
        <v>1496</v>
      </c>
    </row>
    <row r="924" customFormat="false" ht="25.5" hidden="false" customHeight="false" outlineLevel="0" collapsed="false">
      <c r="A924" s="229" t="s">
        <v>3119</v>
      </c>
      <c r="B924" s="230" t="s">
        <v>2208</v>
      </c>
      <c r="C924" s="230" t="s">
        <v>3173</v>
      </c>
      <c r="D924" s="231" t="s">
        <v>2234</v>
      </c>
      <c r="E924" s="232" t="n">
        <v>2211</v>
      </c>
    </row>
    <row r="925" customFormat="false" ht="25.5" hidden="false" customHeight="false" outlineLevel="0" collapsed="false">
      <c r="A925" s="229" t="s">
        <v>3119</v>
      </c>
      <c r="B925" s="230" t="s">
        <v>2208</v>
      </c>
      <c r="C925" s="230" t="s">
        <v>3174</v>
      </c>
      <c r="D925" s="231" t="s">
        <v>2236</v>
      </c>
      <c r="E925" s="232" t="n">
        <v>1331</v>
      </c>
    </row>
    <row r="926" customFormat="false" ht="25.5" hidden="false" customHeight="false" outlineLevel="0" collapsed="false">
      <c r="A926" s="229" t="s">
        <v>3119</v>
      </c>
      <c r="B926" s="230" t="s">
        <v>2949</v>
      </c>
      <c r="C926" s="230" t="s">
        <v>3175</v>
      </c>
      <c r="D926" s="231" t="s">
        <v>3176</v>
      </c>
      <c r="E926" s="232" t="n">
        <v>6017</v>
      </c>
    </row>
    <row r="927" customFormat="false" ht="25.5" hidden="false" customHeight="false" outlineLevel="0" collapsed="false">
      <c r="A927" s="229" t="s">
        <v>3119</v>
      </c>
      <c r="B927" s="230" t="s">
        <v>2949</v>
      </c>
      <c r="C927" s="230" t="s">
        <v>3177</v>
      </c>
      <c r="D927" s="231" t="s">
        <v>3178</v>
      </c>
      <c r="E927" s="232" t="n">
        <v>10923</v>
      </c>
    </row>
    <row r="928" customFormat="false" ht="25.5" hidden="false" customHeight="false" outlineLevel="0" collapsed="false">
      <c r="A928" s="229" t="s">
        <v>3119</v>
      </c>
      <c r="B928" s="230" t="s">
        <v>2949</v>
      </c>
      <c r="C928" s="230" t="s">
        <v>3179</v>
      </c>
      <c r="D928" s="231" t="s">
        <v>3180</v>
      </c>
      <c r="E928" s="232" t="n">
        <v>1859</v>
      </c>
    </row>
    <row r="929" customFormat="false" ht="25.5" hidden="false" customHeight="false" outlineLevel="0" collapsed="false">
      <c r="A929" s="229" t="s">
        <v>3119</v>
      </c>
      <c r="B929" s="230" t="s">
        <v>2949</v>
      </c>
      <c r="C929" s="230" t="s">
        <v>3181</v>
      </c>
      <c r="D929" s="231" t="s">
        <v>3182</v>
      </c>
      <c r="E929" s="232" t="n">
        <v>2508</v>
      </c>
    </row>
    <row r="930" customFormat="false" ht="25.5" hidden="false" customHeight="false" outlineLevel="0" collapsed="false">
      <c r="A930" s="229" t="s">
        <v>3119</v>
      </c>
      <c r="B930" s="230" t="s">
        <v>2949</v>
      </c>
      <c r="C930" s="230" t="s">
        <v>3183</v>
      </c>
      <c r="D930" s="231" t="s">
        <v>3184</v>
      </c>
      <c r="E930" s="232" t="n">
        <v>-1254</v>
      </c>
    </row>
    <row r="931" customFormat="false" ht="25.5" hidden="false" customHeight="false" outlineLevel="0" collapsed="false">
      <c r="A931" s="229" t="s">
        <v>3119</v>
      </c>
      <c r="B931" s="230" t="s">
        <v>2949</v>
      </c>
      <c r="C931" s="230" t="s">
        <v>3185</v>
      </c>
      <c r="D931" s="231" t="s">
        <v>3186</v>
      </c>
      <c r="E931" s="232" t="n">
        <v>-2486</v>
      </c>
    </row>
    <row r="932" customFormat="false" ht="25.5" hidden="false" customHeight="false" outlineLevel="0" collapsed="false">
      <c r="A932" s="229" t="s">
        <v>3119</v>
      </c>
      <c r="B932" s="230" t="s">
        <v>2949</v>
      </c>
      <c r="C932" s="230" t="s">
        <v>3187</v>
      </c>
      <c r="D932" s="231" t="s">
        <v>3188</v>
      </c>
      <c r="E932" s="232" t="n">
        <v>7084</v>
      </c>
    </row>
    <row r="933" customFormat="false" ht="25.5" hidden="false" customHeight="false" outlineLevel="0" collapsed="false">
      <c r="A933" s="229" t="s">
        <v>3119</v>
      </c>
      <c r="B933" s="230" t="s">
        <v>2949</v>
      </c>
      <c r="C933" s="230" t="s">
        <v>3189</v>
      </c>
      <c r="D933" s="231" t="s">
        <v>3190</v>
      </c>
      <c r="E933" s="232" t="n">
        <v>10912</v>
      </c>
    </row>
    <row r="934" customFormat="false" ht="25.5" hidden="false" customHeight="false" outlineLevel="0" collapsed="false">
      <c r="A934" s="229" t="s">
        <v>3119</v>
      </c>
      <c r="B934" s="230" t="s">
        <v>2949</v>
      </c>
      <c r="C934" s="230" t="s">
        <v>3191</v>
      </c>
      <c r="D934" s="231" t="s">
        <v>3192</v>
      </c>
      <c r="E934" s="232" t="n">
        <v>10318</v>
      </c>
    </row>
    <row r="935" customFormat="false" ht="25.5" hidden="false" customHeight="false" outlineLevel="0" collapsed="false">
      <c r="A935" s="229" t="s">
        <v>3119</v>
      </c>
      <c r="B935" s="230" t="s">
        <v>2949</v>
      </c>
      <c r="C935" s="230" t="s">
        <v>3193</v>
      </c>
      <c r="D935" s="231" t="s">
        <v>3194</v>
      </c>
      <c r="E935" s="232" t="n">
        <v>13046</v>
      </c>
    </row>
    <row r="936" customFormat="false" ht="25.5" hidden="false" customHeight="false" outlineLevel="0" collapsed="false">
      <c r="A936" s="229" t="s">
        <v>3119</v>
      </c>
      <c r="B936" s="230" t="s">
        <v>2949</v>
      </c>
      <c r="C936" s="230" t="s">
        <v>3195</v>
      </c>
      <c r="D936" s="231" t="s">
        <v>3196</v>
      </c>
      <c r="E936" s="232" t="n">
        <v>5907</v>
      </c>
    </row>
    <row r="937" customFormat="false" ht="25.5" hidden="false" customHeight="false" outlineLevel="0" collapsed="false">
      <c r="A937" s="229" t="s">
        <v>3119</v>
      </c>
      <c r="B937" s="230" t="s">
        <v>2247</v>
      </c>
      <c r="C937" s="230" t="s">
        <v>3197</v>
      </c>
      <c r="D937" s="231" t="s">
        <v>2249</v>
      </c>
      <c r="E937" s="232" t="n">
        <v>1243</v>
      </c>
    </row>
    <row r="938" customFormat="false" ht="25.5" hidden="false" customHeight="false" outlineLevel="0" collapsed="false">
      <c r="A938" s="229" t="s">
        <v>3119</v>
      </c>
      <c r="B938" s="230" t="s">
        <v>2247</v>
      </c>
      <c r="C938" s="230" t="s">
        <v>3198</v>
      </c>
      <c r="D938" s="231" t="s">
        <v>2481</v>
      </c>
      <c r="E938" s="232" t="n">
        <v>99</v>
      </c>
    </row>
    <row r="939" customFormat="false" ht="25.5" hidden="false" customHeight="false" outlineLevel="0" collapsed="false">
      <c r="A939" s="229" t="s">
        <v>3119</v>
      </c>
      <c r="B939" s="230" t="s">
        <v>2247</v>
      </c>
      <c r="C939" s="230" t="s">
        <v>3199</v>
      </c>
      <c r="D939" s="231" t="s">
        <v>2483</v>
      </c>
      <c r="E939" s="232" t="n">
        <v>605</v>
      </c>
    </row>
    <row r="940" customFormat="false" ht="25.5" hidden="false" customHeight="false" outlineLevel="0" collapsed="false">
      <c r="A940" s="229" t="s">
        <v>3119</v>
      </c>
      <c r="B940" s="230" t="s">
        <v>2247</v>
      </c>
      <c r="C940" s="230" t="s">
        <v>3200</v>
      </c>
      <c r="D940" s="231" t="s">
        <v>2489</v>
      </c>
      <c r="E940" s="232" t="n">
        <v>1034</v>
      </c>
    </row>
    <row r="941" customFormat="false" ht="25.5" hidden="false" customHeight="false" outlineLevel="0" collapsed="false">
      <c r="A941" s="229" t="s">
        <v>3119</v>
      </c>
      <c r="B941" s="230" t="s">
        <v>2247</v>
      </c>
      <c r="C941" s="230" t="s">
        <v>3201</v>
      </c>
      <c r="D941" s="231" t="s">
        <v>3202</v>
      </c>
      <c r="E941" s="232" t="n">
        <v>-737</v>
      </c>
    </row>
    <row r="942" customFormat="false" ht="25.5" hidden="false" customHeight="false" outlineLevel="0" collapsed="false">
      <c r="A942" s="229" t="s">
        <v>3119</v>
      </c>
      <c r="B942" s="230" t="s">
        <v>2247</v>
      </c>
      <c r="C942" s="230" t="s">
        <v>3203</v>
      </c>
      <c r="D942" s="231" t="s">
        <v>3204</v>
      </c>
      <c r="E942" s="232" t="n">
        <v>2794</v>
      </c>
    </row>
    <row r="943" customFormat="false" ht="25.5" hidden="false" customHeight="false" outlineLevel="0" collapsed="false">
      <c r="A943" s="229" t="s">
        <v>3119</v>
      </c>
      <c r="B943" s="230" t="s">
        <v>2247</v>
      </c>
      <c r="C943" s="230" t="s">
        <v>3205</v>
      </c>
      <c r="D943" s="231" t="s">
        <v>3206</v>
      </c>
      <c r="E943" s="232" t="n">
        <v>770</v>
      </c>
    </row>
    <row r="944" customFormat="false" ht="25.5" hidden="false" customHeight="false" outlineLevel="0" collapsed="false">
      <c r="A944" s="229" t="s">
        <v>3119</v>
      </c>
      <c r="B944" s="230" t="s">
        <v>2247</v>
      </c>
      <c r="C944" s="230" t="s">
        <v>3207</v>
      </c>
      <c r="D944" s="231" t="s">
        <v>3208</v>
      </c>
      <c r="E944" s="232" t="n">
        <v>495</v>
      </c>
    </row>
    <row r="945" customFormat="false" ht="25.5" hidden="false" customHeight="false" outlineLevel="0" collapsed="false">
      <c r="A945" s="229" t="s">
        <v>3119</v>
      </c>
      <c r="B945" s="230" t="s">
        <v>2247</v>
      </c>
      <c r="C945" s="230" t="s">
        <v>3209</v>
      </c>
      <c r="D945" s="231" t="s">
        <v>3210</v>
      </c>
      <c r="E945" s="232" t="n">
        <v>-176</v>
      </c>
    </row>
    <row r="946" customFormat="false" ht="25.5" hidden="false" customHeight="false" outlineLevel="0" collapsed="false">
      <c r="A946" s="229" t="s">
        <v>3119</v>
      </c>
      <c r="B946" s="230" t="s">
        <v>2247</v>
      </c>
      <c r="C946" s="230" t="s">
        <v>3211</v>
      </c>
      <c r="D946" s="231" t="s">
        <v>3212</v>
      </c>
      <c r="E946" s="232" t="n">
        <v>2849</v>
      </c>
    </row>
    <row r="947" customFormat="false" ht="25.5" hidden="false" customHeight="false" outlineLevel="0" collapsed="false">
      <c r="A947" s="229" t="s">
        <v>3119</v>
      </c>
      <c r="B947" s="230" t="s">
        <v>2247</v>
      </c>
      <c r="C947" s="230" t="s">
        <v>3213</v>
      </c>
      <c r="D947" s="231" t="s">
        <v>3214</v>
      </c>
      <c r="E947" s="232" t="n">
        <v>2486</v>
      </c>
    </row>
    <row r="948" customFormat="false" ht="25.5" hidden="false" customHeight="false" outlineLevel="0" collapsed="false">
      <c r="A948" s="229" t="s">
        <v>3119</v>
      </c>
      <c r="B948" s="230" t="s">
        <v>2247</v>
      </c>
      <c r="C948" s="230" t="s">
        <v>3215</v>
      </c>
      <c r="D948" s="231" t="s">
        <v>3216</v>
      </c>
      <c r="E948" s="232" t="n">
        <v>5390</v>
      </c>
    </row>
    <row r="949" customFormat="false" ht="25.5" hidden="false" customHeight="false" outlineLevel="0" collapsed="false">
      <c r="A949" s="229" t="s">
        <v>3119</v>
      </c>
      <c r="B949" s="230" t="s">
        <v>2247</v>
      </c>
      <c r="C949" s="230" t="s">
        <v>3217</v>
      </c>
      <c r="D949" s="231" t="s">
        <v>3218</v>
      </c>
      <c r="E949" s="232" t="n">
        <v>3322</v>
      </c>
    </row>
    <row r="950" customFormat="false" ht="25.5" hidden="false" customHeight="false" outlineLevel="0" collapsed="false">
      <c r="A950" s="229" t="s">
        <v>3119</v>
      </c>
      <c r="B950" s="230" t="s">
        <v>2247</v>
      </c>
      <c r="C950" s="230" t="s">
        <v>3219</v>
      </c>
      <c r="D950" s="231" t="s">
        <v>3220</v>
      </c>
      <c r="E950" s="232" t="n">
        <v>484</v>
      </c>
    </row>
    <row r="951" customFormat="false" ht="25.5" hidden="false" customHeight="false" outlineLevel="0" collapsed="false">
      <c r="A951" s="229" t="s">
        <v>3119</v>
      </c>
      <c r="B951" s="230" t="s">
        <v>2254</v>
      </c>
      <c r="C951" s="230" t="s">
        <v>3221</v>
      </c>
      <c r="D951" s="231" t="s">
        <v>2496</v>
      </c>
      <c r="E951" s="232" t="n">
        <v>286</v>
      </c>
    </row>
    <row r="952" customFormat="false" ht="25.5" hidden="false" customHeight="false" outlineLevel="0" collapsed="false">
      <c r="A952" s="229" t="s">
        <v>3119</v>
      </c>
      <c r="B952" s="230" t="s">
        <v>2254</v>
      </c>
      <c r="C952" s="230" t="s">
        <v>3222</v>
      </c>
      <c r="D952" s="231" t="s">
        <v>2256</v>
      </c>
      <c r="E952" s="232" t="n">
        <v>4664</v>
      </c>
    </row>
    <row r="953" customFormat="false" ht="25.5" hidden="false" customHeight="false" outlineLevel="0" collapsed="false">
      <c r="A953" s="229" t="s">
        <v>3119</v>
      </c>
      <c r="B953" s="230" t="s">
        <v>2254</v>
      </c>
      <c r="C953" s="230" t="s">
        <v>3223</v>
      </c>
      <c r="D953" s="231" t="s">
        <v>2258</v>
      </c>
      <c r="E953" s="232" t="n">
        <v>4829</v>
      </c>
    </row>
    <row r="954" customFormat="false" ht="25.5" hidden="false" customHeight="false" outlineLevel="0" collapsed="false">
      <c r="A954" s="229" t="s">
        <v>3119</v>
      </c>
      <c r="B954" s="230" t="s">
        <v>2254</v>
      </c>
      <c r="C954" s="230" t="s">
        <v>3224</v>
      </c>
      <c r="D954" s="231" t="s">
        <v>2500</v>
      </c>
      <c r="E954" s="232" t="n">
        <v>2607</v>
      </c>
    </row>
    <row r="955" customFormat="false" ht="25.5" hidden="false" customHeight="false" outlineLevel="0" collapsed="false">
      <c r="A955" s="229" t="s">
        <v>3119</v>
      </c>
      <c r="B955" s="230" t="s">
        <v>2254</v>
      </c>
      <c r="C955" s="230" t="s">
        <v>3225</v>
      </c>
      <c r="D955" s="231" t="s">
        <v>2669</v>
      </c>
      <c r="E955" s="232" t="n">
        <v>506</v>
      </c>
    </row>
    <row r="956" customFormat="false" ht="25.5" hidden="false" customHeight="false" outlineLevel="0" collapsed="false">
      <c r="A956" s="229" t="s">
        <v>3119</v>
      </c>
      <c r="B956" s="230" t="s">
        <v>2254</v>
      </c>
      <c r="C956" s="230" t="s">
        <v>3226</v>
      </c>
      <c r="D956" s="231" t="s">
        <v>3227</v>
      </c>
      <c r="E956" s="232" t="n">
        <v>330</v>
      </c>
    </row>
    <row r="957" customFormat="false" ht="25.5" hidden="false" customHeight="false" outlineLevel="0" collapsed="false">
      <c r="A957" s="229" t="s">
        <v>3119</v>
      </c>
      <c r="B957" s="230" t="s">
        <v>2254</v>
      </c>
      <c r="C957" s="230" t="s">
        <v>3228</v>
      </c>
      <c r="D957" s="231" t="s">
        <v>3229</v>
      </c>
      <c r="E957" s="232" t="n">
        <v>682</v>
      </c>
    </row>
    <row r="958" customFormat="false" ht="25.5" hidden="false" customHeight="false" outlineLevel="0" collapsed="false">
      <c r="A958" s="229" t="s">
        <v>3119</v>
      </c>
      <c r="B958" s="230" t="s">
        <v>2254</v>
      </c>
      <c r="C958" s="230" t="s">
        <v>3230</v>
      </c>
      <c r="D958" s="231" t="s">
        <v>3231</v>
      </c>
      <c r="E958" s="232" t="n">
        <v>0</v>
      </c>
    </row>
    <row r="959" customFormat="false" ht="25.5" hidden="false" customHeight="false" outlineLevel="0" collapsed="false">
      <c r="A959" s="229" t="s">
        <v>3119</v>
      </c>
      <c r="B959" s="230" t="s">
        <v>2254</v>
      </c>
      <c r="C959" s="230" t="s">
        <v>3232</v>
      </c>
      <c r="D959" s="231" t="s">
        <v>3233</v>
      </c>
      <c r="E959" s="232" t="n">
        <v>440</v>
      </c>
    </row>
    <row r="960" customFormat="false" ht="25.5" hidden="false" customHeight="false" outlineLevel="0" collapsed="false">
      <c r="A960" s="229" t="s">
        <v>3119</v>
      </c>
      <c r="B960" s="230" t="s">
        <v>2254</v>
      </c>
      <c r="C960" s="230" t="s">
        <v>3234</v>
      </c>
      <c r="D960" s="231" t="s">
        <v>3235</v>
      </c>
      <c r="E960" s="232" t="n">
        <v>418</v>
      </c>
    </row>
    <row r="961" customFormat="false" ht="25.5" hidden="false" customHeight="false" outlineLevel="0" collapsed="false">
      <c r="A961" s="229" t="s">
        <v>3119</v>
      </c>
      <c r="B961" s="230" t="s">
        <v>2261</v>
      </c>
      <c r="C961" s="230" t="s">
        <v>3236</v>
      </c>
      <c r="D961" s="231" t="s">
        <v>2263</v>
      </c>
      <c r="E961" s="232" t="n">
        <v>605</v>
      </c>
    </row>
    <row r="962" customFormat="false" ht="25.5" hidden="false" customHeight="false" outlineLevel="0" collapsed="false">
      <c r="A962" s="229" t="s">
        <v>3119</v>
      </c>
      <c r="B962" s="230" t="s">
        <v>2261</v>
      </c>
      <c r="C962" s="230" t="s">
        <v>3237</v>
      </c>
      <c r="D962" s="231" t="s">
        <v>2528</v>
      </c>
      <c r="E962" s="232" t="n">
        <v>682</v>
      </c>
    </row>
    <row r="963" customFormat="false" ht="25.5" hidden="false" customHeight="false" outlineLevel="0" collapsed="false">
      <c r="A963" s="229" t="s">
        <v>3119</v>
      </c>
      <c r="B963" s="230" t="s">
        <v>2261</v>
      </c>
      <c r="C963" s="230" t="s">
        <v>3238</v>
      </c>
      <c r="D963" s="231" t="s">
        <v>3239</v>
      </c>
      <c r="E963" s="232" t="n">
        <v>814</v>
      </c>
    </row>
    <row r="964" customFormat="false" ht="25.5" hidden="false" customHeight="false" outlineLevel="0" collapsed="false">
      <c r="A964" s="229" t="s">
        <v>3119</v>
      </c>
      <c r="B964" s="230" t="s">
        <v>2261</v>
      </c>
      <c r="C964" s="230" t="s">
        <v>3240</v>
      </c>
      <c r="D964" s="231" t="s">
        <v>3241</v>
      </c>
      <c r="E964" s="232" t="n">
        <v>231</v>
      </c>
    </row>
    <row r="965" customFormat="false" ht="25.5" hidden="false" customHeight="false" outlineLevel="0" collapsed="false">
      <c r="A965" s="229" t="s">
        <v>3119</v>
      </c>
      <c r="B965" s="230" t="s">
        <v>2261</v>
      </c>
      <c r="C965" s="230" t="s">
        <v>3242</v>
      </c>
      <c r="D965" s="231" t="s">
        <v>3243</v>
      </c>
      <c r="E965" s="232" t="n">
        <v>330</v>
      </c>
    </row>
    <row r="966" customFormat="false" ht="25.5" hidden="false" customHeight="false" outlineLevel="0" collapsed="false">
      <c r="A966" s="229" t="s">
        <v>3119</v>
      </c>
      <c r="B966" s="230" t="s">
        <v>2261</v>
      </c>
      <c r="C966" s="230" t="s">
        <v>3244</v>
      </c>
      <c r="D966" s="231" t="s">
        <v>3245</v>
      </c>
      <c r="E966" s="232" t="n">
        <v>385</v>
      </c>
    </row>
    <row r="967" customFormat="false" ht="25.5" hidden="false" customHeight="false" outlineLevel="0" collapsed="false">
      <c r="A967" s="229" t="s">
        <v>3119</v>
      </c>
      <c r="B967" s="230" t="s">
        <v>2261</v>
      </c>
      <c r="C967" s="230" t="s">
        <v>3246</v>
      </c>
      <c r="D967" s="231" t="s">
        <v>3247</v>
      </c>
      <c r="E967" s="232" t="n">
        <v>605</v>
      </c>
    </row>
    <row r="968" customFormat="false" ht="25.5" hidden="false" customHeight="false" outlineLevel="0" collapsed="false">
      <c r="A968" s="229" t="s">
        <v>3119</v>
      </c>
      <c r="B968" s="230" t="s">
        <v>2261</v>
      </c>
      <c r="C968" s="230" t="s">
        <v>3248</v>
      </c>
      <c r="D968" s="231" t="s">
        <v>3249</v>
      </c>
      <c r="E968" s="232" t="n">
        <v>539</v>
      </c>
    </row>
    <row r="969" customFormat="false" ht="25.5" hidden="false" customHeight="false" outlineLevel="0" collapsed="false">
      <c r="A969" s="229" t="s">
        <v>3119</v>
      </c>
      <c r="B969" s="230" t="s">
        <v>2261</v>
      </c>
      <c r="C969" s="230" t="s">
        <v>3250</v>
      </c>
      <c r="D969" s="231" t="s">
        <v>3251</v>
      </c>
      <c r="E969" s="232" t="n">
        <v>759</v>
      </c>
    </row>
    <row r="970" customFormat="false" ht="25.5" hidden="false" customHeight="false" outlineLevel="0" collapsed="false">
      <c r="A970" s="229" t="s">
        <v>3119</v>
      </c>
      <c r="B970" s="230" t="s">
        <v>2261</v>
      </c>
      <c r="C970" s="230" t="s">
        <v>3252</v>
      </c>
      <c r="D970" s="231" t="s">
        <v>3253</v>
      </c>
      <c r="E970" s="232" t="n">
        <v>330</v>
      </c>
    </row>
    <row r="971" customFormat="false" ht="25.5" hidden="false" customHeight="false" outlineLevel="0" collapsed="false">
      <c r="A971" s="229" t="s">
        <v>3119</v>
      </c>
      <c r="B971" s="230" t="s">
        <v>2261</v>
      </c>
      <c r="C971" s="230" t="s">
        <v>3254</v>
      </c>
      <c r="D971" s="231" t="s">
        <v>3255</v>
      </c>
      <c r="E971" s="232" t="n">
        <v>429</v>
      </c>
    </row>
    <row r="972" customFormat="false" ht="25.5" hidden="false" customHeight="false" outlineLevel="0" collapsed="false">
      <c r="A972" s="229" t="s">
        <v>3119</v>
      </c>
      <c r="B972" s="230" t="s">
        <v>2261</v>
      </c>
      <c r="C972" s="230" t="s">
        <v>3256</v>
      </c>
      <c r="D972" s="231" t="s">
        <v>3257</v>
      </c>
      <c r="E972" s="232" t="n">
        <v>539</v>
      </c>
    </row>
    <row r="973" customFormat="false" ht="25.5" hidden="false" customHeight="false" outlineLevel="0" collapsed="false">
      <c r="A973" s="229" t="s">
        <v>3119</v>
      </c>
      <c r="B973" s="230" t="s">
        <v>2261</v>
      </c>
      <c r="C973" s="230" t="s">
        <v>3258</v>
      </c>
      <c r="D973" s="231" t="s">
        <v>3259</v>
      </c>
      <c r="E973" s="232" t="n">
        <v>550</v>
      </c>
    </row>
    <row r="974" customFormat="false" ht="25.5" hidden="false" customHeight="false" outlineLevel="0" collapsed="false">
      <c r="A974" s="229" t="s">
        <v>3119</v>
      </c>
      <c r="B974" s="230" t="s">
        <v>2261</v>
      </c>
      <c r="C974" s="230" t="s">
        <v>3260</v>
      </c>
      <c r="D974" s="231" t="s">
        <v>3261</v>
      </c>
      <c r="E974" s="232" t="n">
        <v>649</v>
      </c>
    </row>
    <row r="975" customFormat="false" ht="25.5" hidden="false" customHeight="false" outlineLevel="0" collapsed="false">
      <c r="A975" s="229" t="s">
        <v>3119</v>
      </c>
      <c r="B975" s="230" t="s">
        <v>2261</v>
      </c>
      <c r="C975" s="230" t="s">
        <v>3262</v>
      </c>
      <c r="D975" s="231" t="s">
        <v>3263</v>
      </c>
      <c r="E975" s="232" t="n">
        <v>550</v>
      </c>
    </row>
    <row r="976" customFormat="false" ht="25.5" hidden="false" customHeight="false" outlineLevel="0" collapsed="false">
      <c r="A976" s="229" t="s">
        <v>3119</v>
      </c>
      <c r="B976" s="230" t="s">
        <v>2261</v>
      </c>
      <c r="C976" s="230" t="s">
        <v>3264</v>
      </c>
      <c r="D976" s="231" t="s">
        <v>3265</v>
      </c>
      <c r="E976" s="232" t="n">
        <v>484</v>
      </c>
    </row>
    <row r="977" customFormat="false" ht="25.5" hidden="false" customHeight="false" outlineLevel="0" collapsed="false">
      <c r="A977" s="229" t="s">
        <v>3119</v>
      </c>
      <c r="B977" s="230" t="s">
        <v>2261</v>
      </c>
      <c r="C977" s="230" t="s">
        <v>3266</v>
      </c>
      <c r="D977" s="231" t="s">
        <v>3267</v>
      </c>
      <c r="E977" s="232" t="n">
        <v>286</v>
      </c>
    </row>
    <row r="978" customFormat="false" ht="25.5" hidden="false" customHeight="false" outlineLevel="0" collapsed="false">
      <c r="A978" s="229" t="s">
        <v>3119</v>
      </c>
      <c r="B978" s="230" t="s">
        <v>2261</v>
      </c>
      <c r="C978" s="230" t="s">
        <v>3268</v>
      </c>
      <c r="D978" s="231" t="s">
        <v>3269</v>
      </c>
      <c r="E978" s="232" t="n">
        <v>638</v>
      </c>
    </row>
    <row r="979" customFormat="false" ht="25.5" hidden="false" customHeight="false" outlineLevel="0" collapsed="false">
      <c r="A979" s="229" t="s">
        <v>3119</v>
      </c>
      <c r="B979" s="230" t="s">
        <v>2276</v>
      </c>
      <c r="C979" s="230" t="s">
        <v>3270</v>
      </c>
      <c r="D979" s="231" t="s">
        <v>2278</v>
      </c>
      <c r="E979" s="232" t="n">
        <v>2695</v>
      </c>
    </row>
    <row r="980" customFormat="false" ht="25.5" hidden="false" customHeight="false" outlineLevel="0" collapsed="false">
      <c r="A980" s="229" t="s">
        <v>3119</v>
      </c>
      <c r="B980" s="230" t="s">
        <v>2276</v>
      </c>
      <c r="C980" s="230" t="s">
        <v>3271</v>
      </c>
      <c r="D980" s="231" t="s">
        <v>2280</v>
      </c>
      <c r="E980" s="232" t="n">
        <v>3828</v>
      </c>
    </row>
    <row r="981" customFormat="false" ht="25.5" hidden="false" customHeight="false" outlineLevel="0" collapsed="false">
      <c r="A981" s="229" t="s">
        <v>3119</v>
      </c>
      <c r="B981" s="230" t="s">
        <v>2276</v>
      </c>
      <c r="C981" s="230" t="s">
        <v>3272</v>
      </c>
      <c r="D981" s="231" t="s">
        <v>2282</v>
      </c>
      <c r="E981" s="232" t="n">
        <v>4972</v>
      </c>
    </row>
    <row r="982" customFormat="false" ht="25.5" hidden="false" customHeight="false" outlineLevel="0" collapsed="false">
      <c r="A982" s="229" t="s">
        <v>3119</v>
      </c>
      <c r="B982" s="230" t="s">
        <v>2276</v>
      </c>
      <c r="C982" s="230" t="s">
        <v>3273</v>
      </c>
      <c r="D982" s="231" t="s">
        <v>2284</v>
      </c>
      <c r="E982" s="232" t="n">
        <v>6105</v>
      </c>
    </row>
    <row r="983" customFormat="false" ht="25.5" hidden="false" customHeight="false" outlineLevel="0" collapsed="false">
      <c r="A983" s="229" t="s">
        <v>3119</v>
      </c>
      <c r="B983" s="230" t="s">
        <v>2276</v>
      </c>
      <c r="C983" s="230" t="s">
        <v>3274</v>
      </c>
      <c r="D983" s="231" t="s">
        <v>2286</v>
      </c>
      <c r="E983" s="232" t="n">
        <v>2057</v>
      </c>
    </row>
    <row r="984" customFormat="false" ht="25.5" hidden="false" customHeight="false" outlineLevel="0" collapsed="false">
      <c r="A984" s="229" t="s">
        <v>3119</v>
      </c>
      <c r="B984" s="230" t="s">
        <v>2276</v>
      </c>
      <c r="C984" s="230" t="s">
        <v>3275</v>
      </c>
      <c r="D984" s="231" t="s">
        <v>2288</v>
      </c>
      <c r="E984" s="232" t="n">
        <v>2794</v>
      </c>
    </row>
    <row r="985" customFormat="false" ht="25.5" hidden="false" customHeight="false" outlineLevel="0" collapsed="false">
      <c r="A985" s="229" t="s">
        <v>3119</v>
      </c>
      <c r="B985" s="230" t="s">
        <v>2276</v>
      </c>
      <c r="C985" s="230" t="s">
        <v>3276</v>
      </c>
      <c r="D985" s="231" t="s">
        <v>2290</v>
      </c>
      <c r="E985" s="232" t="n">
        <v>3531</v>
      </c>
    </row>
    <row r="986" customFormat="false" ht="25.5" hidden="false" customHeight="false" outlineLevel="0" collapsed="false">
      <c r="A986" s="229" t="s">
        <v>3119</v>
      </c>
      <c r="B986" s="230" t="s">
        <v>2276</v>
      </c>
      <c r="C986" s="230" t="s">
        <v>3277</v>
      </c>
      <c r="D986" s="231" t="s">
        <v>2292</v>
      </c>
      <c r="E986" s="232" t="n">
        <v>4268</v>
      </c>
    </row>
    <row r="987" customFormat="false" ht="25.5" hidden="false" customHeight="false" outlineLevel="0" collapsed="false">
      <c r="A987" s="229" t="s">
        <v>3119</v>
      </c>
      <c r="B987" s="230" t="s">
        <v>2276</v>
      </c>
      <c r="C987" s="230" t="s">
        <v>3278</v>
      </c>
      <c r="D987" s="231" t="s">
        <v>2294</v>
      </c>
      <c r="E987" s="232" t="n">
        <v>2178</v>
      </c>
    </row>
    <row r="988" customFormat="false" ht="25.5" hidden="false" customHeight="false" outlineLevel="0" collapsed="false">
      <c r="A988" s="229" t="s">
        <v>3119</v>
      </c>
      <c r="B988" s="230" t="s">
        <v>2276</v>
      </c>
      <c r="C988" s="230" t="s">
        <v>3279</v>
      </c>
      <c r="D988" s="231" t="s">
        <v>2296</v>
      </c>
      <c r="E988" s="232" t="n">
        <v>3025</v>
      </c>
    </row>
    <row r="989" customFormat="false" ht="25.5" hidden="false" customHeight="false" outlineLevel="0" collapsed="false">
      <c r="A989" s="229" t="s">
        <v>3119</v>
      </c>
      <c r="B989" s="230" t="s">
        <v>2276</v>
      </c>
      <c r="C989" s="230" t="s">
        <v>3280</v>
      </c>
      <c r="D989" s="231" t="s">
        <v>2298</v>
      </c>
      <c r="E989" s="232" t="n">
        <v>3872</v>
      </c>
    </row>
    <row r="990" customFormat="false" ht="25.5" hidden="false" customHeight="false" outlineLevel="0" collapsed="false">
      <c r="A990" s="229" t="s">
        <v>3119</v>
      </c>
      <c r="B990" s="230" t="s">
        <v>2276</v>
      </c>
      <c r="C990" s="230" t="s">
        <v>3281</v>
      </c>
      <c r="D990" s="231" t="s">
        <v>2300</v>
      </c>
      <c r="E990" s="232" t="n">
        <v>4730</v>
      </c>
    </row>
    <row r="991" customFormat="false" ht="25.5" hidden="false" customHeight="false" outlineLevel="0" collapsed="false">
      <c r="A991" s="229" t="s">
        <v>3119</v>
      </c>
      <c r="B991" s="230" t="s">
        <v>2276</v>
      </c>
      <c r="C991" s="230" t="s">
        <v>3282</v>
      </c>
      <c r="D991" s="231" t="s">
        <v>2302</v>
      </c>
      <c r="E991" s="232" t="n">
        <v>2002</v>
      </c>
    </row>
    <row r="992" customFormat="false" ht="25.5" hidden="false" customHeight="false" outlineLevel="0" collapsed="false">
      <c r="A992" s="229" t="s">
        <v>3119</v>
      </c>
      <c r="B992" s="230" t="s">
        <v>2276</v>
      </c>
      <c r="C992" s="230" t="s">
        <v>3283</v>
      </c>
      <c r="D992" s="231" t="s">
        <v>2304</v>
      </c>
      <c r="E992" s="232" t="n">
        <v>2607</v>
      </c>
    </row>
    <row r="993" customFormat="false" ht="25.5" hidden="false" customHeight="false" outlineLevel="0" collapsed="false">
      <c r="A993" s="229" t="s">
        <v>3119</v>
      </c>
      <c r="B993" s="230" t="s">
        <v>2276</v>
      </c>
      <c r="C993" s="230" t="s">
        <v>3284</v>
      </c>
      <c r="D993" s="231" t="s">
        <v>2306</v>
      </c>
      <c r="E993" s="232" t="n">
        <v>3201</v>
      </c>
    </row>
    <row r="994" customFormat="false" ht="25.5" hidden="false" customHeight="false" outlineLevel="0" collapsed="false">
      <c r="A994" s="229" t="s">
        <v>3119</v>
      </c>
      <c r="B994" s="230" t="s">
        <v>2276</v>
      </c>
      <c r="C994" s="230" t="s">
        <v>3285</v>
      </c>
      <c r="D994" s="231" t="s">
        <v>2308</v>
      </c>
      <c r="E994" s="232" t="n">
        <v>3806</v>
      </c>
    </row>
    <row r="995" customFormat="false" ht="25.5" hidden="false" customHeight="false" outlineLevel="0" collapsed="false">
      <c r="A995" s="229" t="s">
        <v>3119</v>
      </c>
      <c r="B995" s="230" t="s">
        <v>2276</v>
      </c>
      <c r="C995" s="230" t="s">
        <v>3286</v>
      </c>
      <c r="D995" s="231" t="s">
        <v>2310</v>
      </c>
      <c r="E995" s="232" t="n">
        <v>1947</v>
      </c>
    </row>
    <row r="996" customFormat="false" ht="25.5" hidden="false" customHeight="false" outlineLevel="0" collapsed="false">
      <c r="A996" s="229" t="s">
        <v>3119</v>
      </c>
      <c r="B996" s="230" t="s">
        <v>2276</v>
      </c>
      <c r="C996" s="230" t="s">
        <v>3287</v>
      </c>
      <c r="D996" s="231" t="s">
        <v>2312</v>
      </c>
      <c r="E996" s="232" t="n">
        <v>2497</v>
      </c>
    </row>
    <row r="997" customFormat="false" ht="25.5" hidden="false" customHeight="false" outlineLevel="0" collapsed="false">
      <c r="A997" s="229" t="s">
        <v>3119</v>
      </c>
      <c r="B997" s="230" t="s">
        <v>2276</v>
      </c>
      <c r="C997" s="230" t="s">
        <v>3288</v>
      </c>
      <c r="D997" s="231" t="s">
        <v>2314</v>
      </c>
      <c r="E997" s="232" t="n">
        <v>3036</v>
      </c>
    </row>
    <row r="998" customFormat="false" ht="25.5" hidden="false" customHeight="false" outlineLevel="0" collapsed="false">
      <c r="A998" s="229" t="s">
        <v>3119</v>
      </c>
      <c r="B998" s="230" t="s">
        <v>2276</v>
      </c>
      <c r="C998" s="230" t="s">
        <v>3289</v>
      </c>
      <c r="D998" s="231" t="s">
        <v>2316</v>
      </c>
      <c r="E998" s="232" t="n">
        <v>3575</v>
      </c>
    </row>
    <row r="999" customFormat="false" ht="25.5" hidden="false" customHeight="false" outlineLevel="0" collapsed="false">
      <c r="A999" s="229" t="s">
        <v>3119</v>
      </c>
      <c r="B999" s="230" t="s">
        <v>2276</v>
      </c>
      <c r="C999" s="230" t="s">
        <v>3290</v>
      </c>
      <c r="D999" s="231" t="s">
        <v>3291</v>
      </c>
      <c r="E999" s="232" t="n">
        <v>2134</v>
      </c>
    </row>
    <row r="1000" customFormat="false" ht="25.5" hidden="false" customHeight="false" outlineLevel="0" collapsed="false">
      <c r="A1000" s="229" t="s">
        <v>3119</v>
      </c>
      <c r="B1000" s="230" t="s">
        <v>2276</v>
      </c>
      <c r="C1000" s="230" t="s">
        <v>3292</v>
      </c>
      <c r="D1000" s="231" t="s">
        <v>3293</v>
      </c>
      <c r="E1000" s="232" t="n">
        <v>-275</v>
      </c>
    </row>
    <row r="1001" customFormat="false" ht="25.5" hidden="false" customHeight="false" outlineLevel="0" collapsed="false">
      <c r="A1001" s="229" t="s">
        <v>3119</v>
      </c>
      <c r="B1001" s="230" t="s">
        <v>2276</v>
      </c>
      <c r="C1001" s="230" t="s">
        <v>3294</v>
      </c>
      <c r="D1001" s="231" t="s">
        <v>2318</v>
      </c>
      <c r="E1001" s="232" t="n">
        <v>0</v>
      </c>
    </row>
    <row r="1002" customFormat="false" ht="25.5" hidden="false" customHeight="false" outlineLevel="0" collapsed="false">
      <c r="A1002" s="229" t="s">
        <v>3119</v>
      </c>
      <c r="B1002" s="230" t="s">
        <v>2276</v>
      </c>
      <c r="C1002" s="230" t="s">
        <v>3295</v>
      </c>
      <c r="D1002" s="231" t="s">
        <v>2320</v>
      </c>
      <c r="E1002" s="232" t="n">
        <v>0</v>
      </c>
    </row>
    <row r="1003" customFormat="false" ht="25.5" hidden="false" customHeight="false" outlineLevel="0" collapsed="false">
      <c r="A1003" s="229" t="s">
        <v>3119</v>
      </c>
      <c r="B1003" s="230" t="s">
        <v>2276</v>
      </c>
      <c r="C1003" s="230" t="s">
        <v>3296</v>
      </c>
      <c r="D1003" s="231" t="s">
        <v>2322</v>
      </c>
      <c r="E1003" s="232" t="n">
        <v>231</v>
      </c>
    </row>
    <row r="1004" customFormat="false" ht="25.5" hidden="false" customHeight="false" outlineLevel="0" collapsed="false">
      <c r="A1004" s="229" t="s">
        <v>3119</v>
      </c>
      <c r="B1004" s="230" t="s">
        <v>2276</v>
      </c>
      <c r="C1004" s="230" t="s">
        <v>3297</v>
      </c>
      <c r="D1004" s="231" t="s">
        <v>2324</v>
      </c>
      <c r="E1004" s="232" t="n">
        <v>1793</v>
      </c>
    </row>
    <row r="1005" customFormat="false" ht="25.5" hidden="false" customHeight="false" outlineLevel="0" collapsed="false">
      <c r="A1005" s="229" t="s">
        <v>3119</v>
      </c>
      <c r="B1005" s="230" t="s">
        <v>2276</v>
      </c>
      <c r="C1005" s="230" t="s">
        <v>3298</v>
      </c>
      <c r="D1005" s="231" t="s">
        <v>2326</v>
      </c>
      <c r="E1005" s="232" t="n">
        <v>0</v>
      </c>
    </row>
    <row r="1006" customFormat="false" ht="25.5" hidden="false" customHeight="false" outlineLevel="0" collapsed="false">
      <c r="A1006" s="229" t="s">
        <v>3119</v>
      </c>
      <c r="B1006" s="230" t="s">
        <v>2276</v>
      </c>
      <c r="C1006" s="230" t="s">
        <v>3299</v>
      </c>
      <c r="D1006" s="231" t="s">
        <v>2328</v>
      </c>
      <c r="E1006" s="232" t="n">
        <v>110</v>
      </c>
    </row>
    <row r="1007" customFormat="false" ht="25.5" hidden="false" customHeight="false" outlineLevel="0" collapsed="false">
      <c r="A1007" s="229" t="s">
        <v>3119</v>
      </c>
      <c r="B1007" s="230" t="s">
        <v>2276</v>
      </c>
      <c r="C1007" s="230" t="s">
        <v>3300</v>
      </c>
      <c r="D1007" s="231" t="s">
        <v>2330</v>
      </c>
      <c r="E1007" s="232" t="n">
        <v>715</v>
      </c>
    </row>
    <row r="1008" customFormat="false" ht="25.5" hidden="false" customHeight="false" outlineLevel="0" collapsed="false">
      <c r="A1008" s="229" t="s">
        <v>3119</v>
      </c>
      <c r="B1008" s="230" t="s">
        <v>2276</v>
      </c>
      <c r="C1008" s="230" t="s">
        <v>3301</v>
      </c>
      <c r="D1008" s="231" t="s">
        <v>2336</v>
      </c>
      <c r="E1008" s="232" t="n">
        <v>1529</v>
      </c>
    </row>
    <row r="1009" customFormat="false" ht="25.5" hidden="false" customHeight="false" outlineLevel="0" collapsed="false">
      <c r="A1009" s="229" t="s">
        <v>3119</v>
      </c>
      <c r="B1009" s="230" t="s">
        <v>2276</v>
      </c>
      <c r="C1009" s="230" t="s">
        <v>3302</v>
      </c>
      <c r="D1009" s="231" t="s">
        <v>2338</v>
      </c>
      <c r="E1009" s="232" t="n">
        <v>0</v>
      </c>
    </row>
    <row r="1010" customFormat="false" ht="25.5" hidden="false" customHeight="false" outlineLevel="0" collapsed="false">
      <c r="A1010" s="229" t="s">
        <v>3119</v>
      </c>
      <c r="B1010" s="230" t="s">
        <v>2276</v>
      </c>
      <c r="C1010" s="230" t="s">
        <v>3303</v>
      </c>
      <c r="D1010" s="231" t="s">
        <v>2340</v>
      </c>
      <c r="E1010" s="232" t="n">
        <v>0</v>
      </c>
    </row>
    <row r="1011" customFormat="false" ht="25.5" hidden="false" customHeight="false" outlineLevel="0" collapsed="false">
      <c r="A1011" s="229" t="s">
        <v>3119</v>
      </c>
      <c r="B1011" s="230" t="s">
        <v>2341</v>
      </c>
      <c r="C1011" s="230" t="s">
        <v>3304</v>
      </c>
      <c r="D1011" s="231" t="s">
        <v>3305</v>
      </c>
      <c r="E1011" s="232" t="n">
        <v>319</v>
      </c>
    </row>
    <row r="1012" customFormat="false" ht="25.5" hidden="false" customHeight="false" outlineLevel="0" collapsed="false">
      <c r="A1012" s="229" t="s">
        <v>3119</v>
      </c>
      <c r="B1012" s="230" t="s">
        <v>2341</v>
      </c>
      <c r="C1012" s="230" t="s">
        <v>3306</v>
      </c>
      <c r="D1012" s="231" t="s">
        <v>2345</v>
      </c>
      <c r="E1012" s="232" t="n">
        <v>363</v>
      </c>
    </row>
    <row r="1013" customFormat="false" ht="25.5" hidden="false" customHeight="false" outlineLevel="0" collapsed="false">
      <c r="A1013" s="229" t="s">
        <v>3119</v>
      </c>
      <c r="B1013" s="230" t="s">
        <v>2341</v>
      </c>
      <c r="C1013" s="230" t="s">
        <v>3307</v>
      </c>
      <c r="D1013" s="231" t="s">
        <v>2347</v>
      </c>
      <c r="E1013" s="232" t="n">
        <v>748</v>
      </c>
    </row>
    <row r="1014" customFormat="false" ht="25.5" hidden="false" customHeight="false" outlineLevel="0" collapsed="false">
      <c r="A1014" s="229" t="s">
        <v>3119</v>
      </c>
      <c r="B1014" s="230" t="s">
        <v>2341</v>
      </c>
      <c r="C1014" s="230" t="s">
        <v>3308</v>
      </c>
      <c r="D1014" s="231" t="s">
        <v>3309</v>
      </c>
      <c r="E1014" s="232" t="n">
        <v>1650</v>
      </c>
    </row>
    <row r="1015" customFormat="false" ht="25.5" hidden="false" customHeight="false" outlineLevel="0" collapsed="false">
      <c r="A1015" s="229" t="s">
        <v>3119</v>
      </c>
      <c r="B1015" s="230" t="s">
        <v>2341</v>
      </c>
      <c r="C1015" s="230" t="s">
        <v>3310</v>
      </c>
      <c r="D1015" s="231" t="s">
        <v>3311</v>
      </c>
      <c r="E1015" s="232" t="n">
        <v>1705</v>
      </c>
    </row>
    <row r="1016" customFormat="false" ht="25.5" hidden="false" customHeight="false" outlineLevel="0" collapsed="false">
      <c r="A1016" s="229" t="s">
        <v>3119</v>
      </c>
      <c r="B1016" s="230" t="s">
        <v>2341</v>
      </c>
      <c r="C1016" s="230" t="s">
        <v>3312</v>
      </c>
      <c r="D1016" s="231" t="s">
        <v>3313</v>
      </c>
      <c r="E1016" s="232" t="n">
        <v>1793</v>
      </c>
    </row>
    <row r="1017" customFormat="false" ht="25.5" hidden="false" customHeight="false" outlineLevel="0" collapsed="false">
      <c r="A1017" s="229" t="s">
        <v>3119</v>
      </c>
      <c r="B1017" s="230" t="s">
        <v>2341</v>
      </c>
      <c r="C1017" s="230" t="s">
        <v>3314</v>
      </c>
      <c r="D1017" s="231" t="s">
        <v>3315</v>
      </c>
      <c r="E1017" s="232" t="n">
        <v>330</v>
      </c>
    </row>
    <row r="1018" customFormat="false" ht="25.5" hidden="false" customHeight="false" outlineLevel="0" collapsed="false">
      <c r="A1018" s="229" t="s">
        <v>3119</v>
      </c>
      <c r="B1018" s="230" t="s">
        <v>2341</v>
      </c>
      <c r="C1018" s="230" t="s">
        <v>3316</v>
      </c>
      <c r="D1018" s="231" t="s">
        <v>2357</v>
      </c>
      <c r="E1018" s="232" t="n">
        <v>3190</v>
      </c>
    </row>
    <row r="1019" customFormat="false" ht="25.5" hidden="false" customHeight="false" outlineLevel="0" collapsed="false">
      <c r="A1019" s="229" t="s">
        <v>3119</v>
      </c>
      <c r="B1019" s="230" t="s">
        <v>2341</v>
      </c>
      <c r="C1019" s="230" t="s">
        <v>3317</v>
      </c>
      <c r="D1019" s="231" t="s">
        <v>2359</v>
      </c>
      <c r="E1019" s="232" t="n">
        <v>374</v>
      </c>
    </row>
    <row r="1020" customFormat="false" ht="25.5" hidden="false" customHeight="false" outlineLevel="0" collapsed="false">
      <c r="A1020" s="229" t="s">
        <v>3119</v>
      </c>
      <c r="B1020" s="230" t="s">
        <v>2341</v>
      </c>
      <c r="C1020" s="230" t="s">
        <v>3318</v>
      </c>
      <c r="D1020" s="231" t="s">
        <v>3319</v>
      </c>
      <c r="E1020" s="232" t="n">
        <v>253</v>
      </c>
    </row>
    <row r="1021" customFormat="false" ht="25.5" hidden="false" customHeight="false" outlineLevel="0" collapsed="false">
      <c r="A1021" s="229" t="s">
        <v>3119</v>
      </c>
      <c r="B1021" s="230" t="s">
        <v>2341</v>
      </c>
      <c r="C1021" s="230" t="s">
        <v>3320</v>
      </c>
      <c r="D1021" s="231" t="s">
        <v>3321</v>
      </c>
      <c r="E1021" s="232" t="n">
        <v>407</v>
      </c>
    </row>
    <row r="1022" customFormat="false" ht="25.5" hidden="false" customHeight="false" outlineLevel="0" collapsed="false">
      <c r="A1022" s="229" t="s">
        <v>3119</v>
      </c>
      <c r="B1022" s="230" t="s">
        <v>2341</v>
      </c>
      <c r="C1022" s="230" t="s">
        <v>3322</v>
      </c>
      <c r="D1022" s="231" t="s">
        <v>3323</v>
      </c>
      <c r="E1022" s="232" t="n">
        <v>473</v>
      </c>
    </row>
    <row r="1023" customFormat="false" ht="25.5" hidden="false" customHeight="false" outlineLevel="0" collapsed="false">
      <c r="A1023" s="229" t="s">
        <v>3119</v>
      </c>
      <c r="B1023" s="230" t="s">
        <v>2341</v>
      </c>
      <c r="C1023" s="230" t="s">
        <v>3324</v>
      </c>
      <c r="D1023" s="231" t="s">
        <v>3325</v>
      </c>
      <c r="E1023" s="232" t="n">
        <v>3388</v>
      </c>
    </row>
    <row r="1024" customFormat="false" ht="25.5" hidden="false" customHeight="false" outlineLevel="0" collapsed="false">
      <c r="A1024" s="229" t="s">
        <v>3119</v>
      </c>
      <c r="B1024" s="230" t="s">
        <v>2341</v>
      </c>
      <c r="C1024" s="230" t="s">
        <v>3326</v>
      </c>
      <c r="D1024" s="231" t="s">
        <v>3327</v>
      </c>
      <c r="E1024" s="232" t="n">
        <v>407</v>
      </c>
    </row>
    <row r="1025" customFormat="false" ht="25.5" hidden="false" customHeight="false" outlineLevel="0" collapsed="false">
      <c r="A1025" s="229" t="s">
        <v>3119</v>
      </c>
      <c r="B1025" s="230" t="s">
        <v>2341</v>
      </c>
      <c r="C1025" s="230" t="s">
        <v>3328</v>
      </c>
      <c r="D1025" s="231" t="s">
        <v>3329</v>
      </c>
      <c r="E1025" s="232" t="n">
        <v>770</v>
      </c>
    </row>
    <row r="1026" customFormat="false" ht="25.5" hidden="false" customHeight="false" outlineLevel="0" collapsed="false">
      <c r="A1026" s="229" t="s">
        <v>3119</v>
      </c>
      <c r="B1026" s="230" t="s">
        <v>2341</v>
      </c>
      <c r="C1026" s="230" t="s">
        <v>3330</v>
      </c>
      <c r="D1026" s="231" t="s">
        <v>3331</v>
      </c>
      <c r="E1026" s="232" t="n">
        <v>1056</v>
      </c>
    </row>
    <row r="1027" customFormat="false" ht="25.5" hidden="false" customHeight="false" outlineLevel="0" collapsed="false">
      <c r="A1027" s="229" t="s">
        <v>3119</v>
      </c>
      <c r="B1027" s="230" t="s">
        <v>2341</v>
      </c>
      <c r="C1027" s="230" t="s">
        <v>3332</v>
      </c>
      <c r="D1027" s="231" t="s">
        <v>3333</v>
      </c>
      <c r="E1027" s="232" t="n">
        <v>781</v>
      </c>
    </row>
    <row r="1028" customFormat="false" ht="25.5" hidden="false" customHeight="false" outlineLevel="0" collapsed="false">
      <c r="A1028" s="229" t="s">
        <v>3119</v>
      </c>
      <c r="B1028" s="230" t="s">
        <v>2341</v>
      </c>
      <c r="C1028" s="230" t="s">
        <v>3334</v>
      </c>
      <c r="D1028" s="231" t="s">
        <v>3335</v>
      </c>
      <c r="E1028" s="232" t="n">
        <v>1771</v>
      </c>
    </row>
    <row r="1029" customFormat="false" ht="25.5" hidden="false" customHeight="false" outlineLevel="0" collapsed="false">
      <c r="A1029" s="229" t="s">
        <v>3119</v>
      </c>
      <c r="B1029" s="230" t="s">
        <v>2341</v>
      </c>
      <c r="C1029" s="230" t="s">
        <v>3336</v>
      </c>
      <c r="D1029" s="231" t="s">
        <v>3337</v>
      </c>
      <c r="E1029" s="232" t="n">
        <v>1661</v>
      </c>
    </row>
    <row r="1030" customFormat="false" ht="25.5" hidden="false" customHeight="false" outlineLevel="0" collapsed="false">
      <c r="A1030" s="229" t="s">
        <v>3119</v>
      </c>
      <c r="B1030" s="230" t="s">
        <v>2341</v>
      </c>
      <c r="C1030" s="230" t="s">
        <v>3338</v>
      </c>
      <c r="D1030" s="231" t="s">
        <v>3339</v>
      </c>
      <c r="E1030" s="232" t="n">
        <v>891</v>
      </c>
    </row>
    <row r="1031" customFormat="false" ht="25.5" hidden="false" customHeight="false" outlineLevel="0" collapsed="false">
      <c r="A1031" s="229" t="s">
        <v>3119</v>
      </c>
      <c r="B1031" s="230" t="s">
        <v>2341</v>
      </c>
      <c r="C1031" s="230" t="s">
        <v>3340</v>
      </c>
      <c r="D1031" s="231" t="s">
        <v>3341</v>
      </c>
      <c r="E1031" s="232" t="n">
        <v>440</v>
      </c>
    </row>
    <row r="1032" customFormat="false" ht="25.5" hidden="false" customHeight="false" outlineLevel="0" collapsed="false">
      <c r="A1032" s="229" t="s">
        <v>3119</v>
      </c>
      <c r="B1032" s="230" t="s">
        <v>2341</v>
      </c>
      <c r="C1032" s="230" t="s">
        <v>3342</v>
      </c>
      <c r="D1032" s="231" t="s">
        <v>3343</v>
      </c>
      <c r="E1032" s="232" t="n">
        <v>616</v>
      </c>
    </row>
    <row r="1033" customFormat="false" ht="25.5" hidden="false" customHeight="false" outlineLevel="0" collapsed="false">
      <c r="A1033" s="229" t="s">
        <v>3119</v>
      </c>
      <c r="B1033" s="230" t="s">
        <v>2341</v>
      </c>
      <c r="C1033" s="230" t="s">
        <v>3344</v>
      </c>
      <c r="D1033" s="231" t="s">
        <v>3345</v>
      </c>
      <c r="E1033" s="232" t="n">
        <v>671</v>
      </c>
    </row>
    <row r="1034" customFormat="false" ht="25.5" hidden="false" customHeight="false" outlineLevel="0" collapsed="false">
      <c r="A1034" s="229" t="s">
        <v>3119</v>
      </c>
      <c r="B1034" s="230" t="s">
        <v>2341</v>
      </c>
      <c r="C1034" s="230" t="s">
        <v>3346</v>
      </c>
      <c r="D1034" s="231" t="s">
        <v>3347</v>
      </c>
      <c r="E1034" s="232" t="n">
        <v>374</v>
      </c>
    </row>
    <row r="1035" customFormat="false" ht="25.5" hidden="false" customHeight="false" outlineLevel="0" collapsed="false">
      <c r="A1035" s="229" t="s">
        <v>3119</v>
      </c>
      <c r="B1035" s="230" t="s">
        <v>2341</v>
      </c>
      <c r="C1035" s="230" t="s">
        <v>3348</v>
      </c>
      <c r="D1035" s="231" t="s">
        <v>3349</v>
      </c>
      <c r="E1035" s="232" t="n">
        <v>2816</v>
      </c>
    </row>
    <row r="1036" customFormat="false" ht="25.5" hidden="false" customHeight="false" outlineLevel="0" collapsed="false">
      <c r="A1036" s="229" t="s">
        <v>3119</v>
      </c>
      <c r="B1036" s="230" t="s">
        <v>2341</v>
      </c>
      <c r="C1036" s="230" t="s">
        <v>3350</v>
      </c>
      <c r="D1036" s="231" t="s">
        <v>3351</v>
      </c>
      <c r="E1036" s="232" t="n">
        <v>1342</v>
      </c>
    </row>
    <row r="1037" customFormat="false" ht="25.5" hidden="false" customHeight="false" outlineLevel="0" collapsed="false">
      <c r="A1037" s="229" t="s">
        <v>3119</v>
      </c>
      <c r="B1037" s="230" t="s">
        <v>2341</v>
      </c>
      <c r="C1037" s="230" t="s">
        <v>3352</v>
      </c>
      <c r="D1037" s="231" t="s">
        <v>3353</v>
      </c>
      <c r="E1037" s="232" t="n">
        <v>2673</v>
      </c>
    </row>
    <row r="1038" customFormat="false" ht="25.5" hidden="false" customHeight="false" outlineLevel="0" collapsed="false">
      <c r="A1038" s="229" t="s">
        <v>3119</v>
      </c>
      <c r="B1038" s="230" t="s">
        <v>2341</v>
      </c>
      <c r="C1038" s="230" t="s">
        <v>3354</v>
      </c>
      <c r="D1038" s="231" t="s">
        <v>3355</v>
      </c>
      <c r="E1038" s="232" t="n">
        <v>2783</v>
      </c>
    </row>
    <row r="1039" customFormat="false" ht="25.5" hidden="false" customHeight="false" outlineLevel="0" collapsed="false">
      <c r="A1039" s="229" t="s">
        <v>3119</v>
      </c>
      <c r="B1039" s="230" t="s">
        <v>2341</v>
      </c>
      <c r="C1039" s="230" t="s">
        <v>3356</v>
      </c>
      <c r="D1039" s="231" t="s">
        <v>3357</v>
      </c>
      <c r="E1039" s="232" t="n">
        <v>297</v>
      </c>
    </row>
    <row r="1040" customFormat="false" ht="25.5" hidden="false" customHeight="false" outlineLevel="0" collapsed="false">
      <c r="A1040" s="229" t="s">
        <v>3119</v>
      </c>
      <c r="B1040" s="230" t="s">
        <v>2364</v>
      </c>
      <c r="C1040" s="230" t="s">
        <v>3358</v>
      </c>
      <c r="D1040" s="231" t="s">
        <v>2366</v>
      </c>
      <c r="E1040" s="232" t="n">
        <v>561</v>
      </c>
    </row>
    <row r="1041" customFormat="false" ht="25.5" hidden="false" customHeight="false" outlineLevel="0" collapsed="false">
      <c r="A1041" s="229" t="s">
        <v>3119</v>
      </c>
      <c r="B1041" s="230" t="s">
        <v>2364</v>
      </c>
      <c r="C1041" s="230" t="s">
        <v>3359</v>
      </c>
      <c r="D1041" s="231" t="s">
        <v>2370</v>
      </c>
      <c r="E1041" s="232" t="n">
        <v>1551</v>
      </c>
    </row>
    <row r="1042" customFormat="false" ht="25.5" hidden="false" customHeight="false" outlineLevel="0" collapsed="false">
      <c r="A1042" s="229" t="s">
        <v>3119</v>
      </c>
      <c r="B1042" s="230" t="s">
        <v>2364</v>
      </c>
      <c r="C1042" s="230" t="s">
        <v>3360</v>
      </c>
      <c r="D1042" s="231" t="s">
        <v>2368</v>
      </c>
      <c r="E1042" s="232" t="n">
        <v>1628</v>
      </c>
    </row>
    <row r="1043" customFormat="false" ht="25.5" hidden="false" customHeight="false" outlineLevel="0" collapsed="false">
      <c r="A1043" s="229" t="s">
        <v>3119</v>
      </c>
      <c r="B1043" s="230" t="s">
        <v>2364</v>
      </c>
      <c r="C1043" s="230" t="s">
        <v>3361</v>
      </c>
      <c r="D1043" s="231" t="s">
        <v>3362</v>
      </c>
      <c r="E1043" s="232" t="n">
        <v>1782</v>
      </c>
    </row>
    <row r="1044" customFormat="false" ht="25.5" hidden="false" customHeight="false" outlineLevel="0" collapsed="false">
      <c r="A1044" s="229" t="s">
        <v>3119</v>
      </c>
      <c r="B1044" s="230" t="s">
        <v>2377</v>
      </c>
      <c r="C1044" s="230" t="s">
        <v>3363</v>
      </c>
      <c r="D1044" s="231" t="s">
        <v>2379</v>
      </c>
      <c r="E1044" s="232" t="n">
        <v>0</v>
      </c>
    </row>
    <row r="1045" customFormat="false" ht="25.5" hidden="false" customHeight="false" outlineLevel="0" collapsed="false">
      <c r="A1045" s="229" t="s">
        <v>3119</v>
      </c>
      <c r="B1045" s="230" t="s">
        <v>2377</v>
      </c>
      <c r="C1045" s="230" t="s">
        <v>3364</v>
      </c>
      <c r="D1045" s="231" t="s">
        <v>2381</v>
      </c>
      <c r="E1045" s="232" t="n">
        <v>2233</v>
      </c>
    </row>
    <row r="1046" customFormat="false" ht="25.5" hidden="false" customHeight="false" outlineLevel="0" collapsed="false">
      <c r="A1046" s="229" t="s">
        <v>3119</v>
      </c>
      <c r="B1046" s="230" t="s">
        <v>2377</v>
      </c>
      <c r="C1046" s="230" t="s">
        <v>3365</v>
      </c>
      <c r="D1046" s="231" t="s">
        <v>2383</v>
      </c>
      <c r="E1046" s="232" t="n">
        <v>1716</v>
      </c>
    </row>
    <row r="1047" customFormat="false" ht="25.5" hidden="false" customHeight="false" outlineLevel="0" collapsed="false">
      <c r="A1047" s="229" t="s">
        <v>3119</v>
      </c>
      <c r="B1047" s="230" t="s">
        <v>2377</v>
      </c>
      <c r="C1047" s="230" t="s">
        <v>3366</v>
      </c>
      <c r="D1047" s="231" t="s">
        <v>2385</v>
      </c>
      <c r="E1047" s="232" t="n">
        <v>3388</v>
      </c>
    </row>
    <row r="1048" customFormat="false" ht="25.5" hidden="false" customHeight="false" outlineLevel="0" collapsed="false">
      <c r="A1048" s="229" t="s">
        <v>3119</v>
      </c>
      <c r="B1048" s="230" t="s">
        <v>2377</v>
      </c>
      <c r="C1048" s="230" t="s">
        <v>3367</v>
      </c>
      <c r="D1048" s="231" t="s">
        <v>2387</v>
      </c>
      <c r="E1048" s="232" t="n">
        <v>2343</v>
      </c>
    </row>
    <row r="1049" customFormat="false" ht="25.5" hidden="false" customHeight="false" outlineLevel="0" collapsed="false">
      <c r="A1049" s="229" t="s">
        <v>3119</v>
      </c>
      <c r="B1049" s="230" t="s">
        <v>2377</v>
      </c>
      <c r="C1049" s="230" t="s">
        <v>3368</v>
      </c>
      <c r="D1049" s="231" t="s">
        <v>2389</v>
      </c>
      <c r="E1049" s="232" t="n">
        <v>2662</v>
      </c>
    </row>
    <row r="1050" customFormat="false" ht="25.5" hidden="false" customHeight="false" outlineLevel="0" collapsed="false">
      <c r="A1050" s="229" t="s">
        <v>3119</v>
      </c>
      <c r="B1050" s="230" t="s">
        <v>2377</v>
      </c>
      <c r="C1050" s="230" t="s">
        <v>3369</v>
      </c>
      <c r="D1050" s="231" t="s">
        <v>2391</v>
      </c>
      <c r="E1050" s="232" t="n">
        <v>2893</v>
      </c>
    </row>
    <row r="1051" customFormat="false" ht="25.5" hidden="false" customHeight="false" outlineLevel="0" collapsed="false">
      <c r="A1051" s="229" t="s">
        <v>3119</v>
      </c>
      <c r="B1051" s="230" t="s">
        <v>2377</v>
      </c>
      <c r="C1051" s="230" t="s">
        <v>3370</v>
      </c>
      <c r="D1051" s="231" t="s">
        <v>2393</v>
      </c>
      <c r="E1051" s="232" t="n">
        <v>3245</v>
      </c>
    </row>
    <row r="1052" customFormat="false" ht="25.5" hidden="false" customHeight="false" outlineLevel="0" collapsed="false">
      <c r="A1052" s="229" t="s">
        <v>3119</v>
      </c>
      <c r="B1052" s="230" t="s">
        <v>2377</v>
      </c>
      <c r="C1052" s="230" t="s">
        <v>3371</v>
      </c>
      <c r="D1052" s="231" t="s">
        <v>3372</v>
      </c>
      <c r="E1052" s="232" t="n">
        <v>1023</v>
      </c>
    </row>
    <row r="1053" customFormat="false" ht="25.5" hidden="false" customHeight="false" outlineLevel="0" collapsed="false">
      <c r="A1053" s="229" t="s">
        <v>3119</v>
      </c>
      <c r="B1053" s="230" t="s">
        <v>2400</v>
      </c>
      <c r="C1053" s="230" t="s">
        <v>3373</v>
      </c>
      <c r="D1053" s="231" t="s">
        <v>2402</v>
      </c>
      <c r="E1053" s="232" t="n">
        <v>6520</v>
      </c>
    </row>
    <row r="1054" customFormat="false" ht="25.5" hidden="false" customHeight="false" outlineLevel="0" collapsed="false">
      <c r="A1054" s="229" t="s">
        <v>3119</v>
      </c>
      <c r="B1054" s="230" t="s">
        <v>2400</v>
      </c>
      <c r="C1054" s="230" t="s">
        <v>3374</v>
      </c>
      <c r="D1054" s="231" t="s">
        <v>2404</v>
      </c>
      <c r="E1054" s="232" t="n">
        <v>10580</v>
      </c>
    </row>
    <row r="1055" customFormat="false" ht="25.5" hidden="false" customHeight="false" outlineLevel="0" collapsed="false">
      <c r="A1055" s="229" t="s">
        <v>3119</v>
      </c>
      <c r="B1055" s="230" t="s">
        <v>2400</v>
      </c>
      <c r="C1055" s="230" t="s">
        <v>3375</v>
      </c>
      <c r="D1055" s="231" t="s">
        <v>3376</v>
      </c>
      <c r="E1055" s="232" t="n">
        <v>13760</v>
      </c>
    </row>
    <row r="1056" customFormat="false" ht="25.5" hidden="false" customHeight="false" outlineLevel="0" collapsed="false">
      <c r="A1056" s="229" t="s">
        <v>3119</v>
      </c>
      <c r="B1056" s="230" t="s">
        <v>2400</v>
      </c>
      <c r="C1056" s="230" t="s">
        <v>3377</v>
      </c>
      <c r="D1056" s="231" t="s">
        <v>3378</v>
      </c>
      <c r="E1056" s="232" t="n">
        <v>5220</v>
      </c>
    </row>
    <row r="1057" customFormat="false" ht="25.5" hidden="false" customHeight="false" outlineLevel="0" collapsed="false">
      <c r="A1057" s="221" t="s">
        <v>3379</v>
      </c>
      <c r="B1057" s="222" t="s">
        <v>2166</v>
      </c>
      <c r="C1057" s="222" t="s">
        <v>3120</v>
      </c>
      <c r="D1057" s="223" t="s">
        <v>3121</v>
      </c>
      <c r="E1057" s="224" t="n">
        <v>0</v>
      </c>
    </row>
    <row r="1058" customFormat="false" ht="25.5" hidden="false" customHeight="false" outlineLevel="0" collapsed="false">
      <c r="A1058" s="221" t="s">
        <v>3379</v>
      </c>
      <c r="B1058" s="222" t="s">
        <v>2166</v>
      </c>
      <c r="C1058" s="222" t="s">
        <v>3122</v>
      </c>
      <c r="D1058" s="223" t="s">
        <v>3123</v>
      </c>
      <c r="E1058" s="224" t="n">
        <v>0</v>
      </c>
    </row>
    <row r="1059" customFormat="false" ht="25.5" hidden="false" customHeight="false" outlineLevel="0" collapsed="false">
      <c r="A1059" s="221" t="s">
        <v>3379</v>
      </c>
      <c r="B1059" s="222" t="s">
        <v>2166</v>
      </c>
      <c r="C1059" s="222" t="s">
        <v>3124</v>
      </c>
      <c r="D1059" s="223" t="s">
        <v>3125</v>
      </c>
      <c r="E1059" s="224" t="n">
        <v>0</v>
      </c>
    </row>
    <row r="1060" customFormat="false" ht="25.5" hidden="false" customHeight="false" outlineLevel="0" collapsed="false">
      <c r="A1060" s="221" t="s">
        <v>3379</v>
      </c>
      <c r="B1060" s="222" t="s">
        <v>2166</v>
      </c>
      <c r="C1060" s="222" t="s">
        <v>3126</v>
      </c>
      <c r="D1060" s="223" t="s">
        <v>3127</v>
      </c>
      <c r="E1060" s="224" t="n">
        <v>0</v>
      </c>
    </row>
    <row r="1061" customFormat="false" ht="25.5" hidden="false" customHeight="false" outlineLevel="0" collapsed="false">
      <c r="A1061" s="221" t="s">
        <v>3379</v>
      </c>
      <c r="B1061" s="222" t="s">
        <v>2166</v>
      </c>
      <c r="C1061" s="222" t="s">
        <v>3128</v>
      </c>
      <c r="D1061" s="223" t="s">
        <v>3129</v>
      </c>
      <c r="E1061" s="224" t="n">
        <v>0</v>
      </c>
    </row>
    <row r="1062" customFormat="false" ht="25.5" hidden="false" customHeight="false" outlineLevel="0" collapsed="false">
      <c r="A1062" s="221" t="s">
        <v>3379</v>
      </c>
      <c r="B1062" s="222" t="s">
        <v>2166</v>
      </c>
      <c r="C1062" s="222" t="s">
        <v>3130</v>
      </c>
      <c r="D1062" s="223" t="s">
        <v>3131</v>
      </c>
      <c r="E1062" s="224" t="n">
        <v>0</v>
      </c>
    </row>
    <row r="1063" customFormat="false" ht="25.5" hidden="false" customHeight="false" outlineLevel="0" collapsed="false">
      <c r="A1063" s="221" t="s">
        <v>3379</v>
      </c>
      <c r="B1063" s="222" t="s">
        <v>2166</v>
      </c>
      <c r="C1063" s="222" t="s">
        <v>3132</v>
      </c>
      <c r="D1063" s="223" t="s">
        <v>3133</v>
      </c>
      <c r="E1063" s="224" t="n">
        <v>0</v>
      </c>
    </row>
    <row r="1064" customFormat="false" ht="25.5" hidden="false" customHeight="false" outlineLevel="0" collapsed="false">
      <c r="A1064" s="221" t="s">
        <v>3379</v>
      </c>
      <c r="B1064" s="222" t="s">
        <v>2166</v>
      </c>
      <c r="C1064" s="222" t="s">
        <v>3134</v>
      </c>
      <c r="D1064" s="223" t="s">
        <v>3135</v>
      </c>
      <c r="E1064" s="224" t="n">
        <v>0</v>
      </c>
    </row>
    <row r="1065" customFormat="false" ht="25.5" hidden="false" customHeight="false" outlineLevel="0" collapsed="false">
      <c r="A1065" s="221" t="s">
        <v>3379</v>
      </c>
      <c r="B1065" s="222" t="s">
        <v>2166</v>
      </c>
      <c r="C1065" s="222" t="s">
        <v>3136</v>
      </c>
      <c r="D1065" s="223" t="s">
        <v>3137</v>
      </c>
      <c r="E1065" s="224" t="n">
        <v>0</v>
      </c>
    </row>
    <row r="1066" customFormat="false" ht="25.5" hidden="false" customHeight="false" outlineLevel="0" collapsed="false">
      <c r="A1066" s="221" t="s">
        <v>3379</v>
      </c>
      <c r="B1066" s="222" t="s">
        <v>2166</v>
      </c>
      <c r="C1066" s="222" t="s">
        <v>3138</v>
      </c>
      <c r="D1066" s="223" t="s">
        <v>3139</v>
      </c>
      <c r="E1066" s="224" t="n">
        <v>0</v>
      </c>
    </row>
    <row r="1067" customFormat="false" ht="25.5" hidden="false" customHeight="false" outlineLevel="0" collapsed="false">
      <c r="A1067" s="221" t="s">
        <v>3379</v>
      </c>
      <c r="B1067" s="222" t="s">
        <v>2166</v>
      </c>
      <c r="C1067" s="222" t="s">
        <v>3140</v>
      </c>
      <c r="D1067" s="223" t="s">
        <v>3141</v>
      </c>
      <c r="E1067" s="224" t="n">
        <v>0</v>
      </c>
    </row>
    <row r="1068" customFormat="false" ht="25.5" hidden="false" customHeight="false" outlineLevel="0" collapsed="false">
      <c r="A1068" s="221" t="s">
        <v>3379</v>
      </c>
      <c r="B1068" s="222" t="s">
        <v>2166</v>
      </c>
      <c r="C1068" s="222" t="s">
        <v>3142</v>
      </c>
      <c r="D1068" s="223" t="s">
        <v>3143</v>
      </c>
      <c r="E1068" s="224" t="n">
        <v>0</v>
      </c>
    </row>
    <row r="1069" customFormat="false" ht="25.5" hidden="false" customHeight="false" outlineLevel="0" collapsed="false">
      <c r="A1069" s="221" t="s">
        <v>3379</v>
      </c>
      <c r="B1069" s="222" t="s">
        <v>2166</v>
      </c>
      <c r="C1069" s="222" t="s">
        <v>3144</v>
      </c>
      <c r="D1069" s="223" t="s">
        <v>2426</v>
      </c>
      <c r="E1069" s="224" t="n">
        <v>0</v>
      </c>
    </row>
    <row r="1070" customFormat="false" ht="25.5" hidden="false" customHeight="false" outlineLevel="0" collapsed="false">
      <c r="A1070" s="221" t="s">
        <v>3379</v>
      </c>
      <c r="B1070" s="222" t="s">
        <v>2166</v>
      </c>
      <c r="C1070" s="222" t="s">
        <v>3145</v>
      </c>
      <c r="D1070" s="223" t="s">
        <v>3146</v>
      </c>
      <c r="E1070" s="224" t="n">
        <v>0</v>
      </c>
    </row>
    <row r="1071" customFormat="false" ht="25.5" hidden="false" customHeight="false" outlineLevel="0" collapsed="false">
      <c r="A1071" s="221" t="s">
        <v>3379</v>
      </c>
      <c r="B1071" s="222" t="s">
        <v>2166</v>
      </c>
      <c r="C1071" s="222" t="s">
        <v>3147</v>
      </c>
      <c r="D1071" s="223" t="s">
        <v>3148</v>
      </c>
      <c r="E1071" s="224" t="n">
        <v>0</v>
      </c>
    </row>
    <row r="1072" customFormat="false" ht="25.5" hidden="false" customHeight="false" outlineLevel="0" collapsed="false">
      <c r="A1072" s="221" t="s">
        <v>3379</v>
      </c>
      <c r="B1072" s="222" t="s">
        <v>2166</v>
      </c>
      <c r="C1072" s="222" t="s">
        <v>3149</v>
      </c>
      <c r="D1072" s="223" t="s">
        <v>2428</v>
      </c>
      <c r="E1072" s="224" t="n">
        <v>0</v>
      </c>
    </row>
    <row r="1073" customFormat="false" ht="25.5" hidden="false" customHeight="false" outlineLevel="0" collapsed="false">
      <c r="A1073" s="221" t="s">
        <v>3379</v>
      </c>
      <c r="B1073" s="222" t="s">
        <v>2166</v>
      </c>
      <c r="C1073" s="222" t="s">
        <v>3150</v>
      </c>
      <c r="D1073" s="223" t="s">
        <v>2430</v>
      </c>
      <c r="E1073" s="224" t="n">
        <v>0</v>
      </c>
    </row>
    <row r="1074" customFormat="false" ht="25.5" hidden="false" customHeight="false" outlineLevel="0" collapsed="false">
      <c r="A1074" s="221" t="s">
        <v>3379</v>
      </c>
      <c r="B1074" s="222" t="s">
        <v>2166</v>
      </c>
      <c r="C1074" s="222" t="s">
        <v>3151</v>
      </c>
      <c r="D1074" s="223" t="s">
        <v>2182</v>
      </c>
      <c r="E1074" s="224" t="n">
        <v>0</v>
      </c>
    </row>
    <row r="1075" customFormat="false" ht="25.5" hidden="false" customHeight="false" outlineLevel="0" collapsed="false">
      <c r="A1075" s="221" t="s">
        <v>3379</v>
      </c>
      <c r="B1075" s="222" t="s">
        <v>2166</v>
      </c>
      <c r="C1075" s="222" t="s">
        <v>3152</v>
      </c>
      <c r="D1075" s="223" t="s">
        <v>2184</v>
      </c>
      <c r="E1075" s="224" t="n">
        <v>0</v>
      </c>
    </row>
    <row r="1076" customFormat="false" ht="25.5" hidden="false" customHeight="false" outlineLevel="0" collapsed="false">
      <c r="A1076" s="221" t="s">
        <v>3379</v>
      </c>
      <c r="B1076" s="222" t="s">
        <v>2166</v>
      </c>
      <c r="C1076" s="222" t="s">
        <v>3153</v>
      </c>
      <c r="D1076" s="223" t="s">
        <v>2186</v>
      </c>
      <c r="E1076" s="224" t="n">
        <v>0</v>
      </c>
    </row>
    <row r="1077" customFormat="false" ht="25.5" hidden="false" customHeight="false" outlineLevel="0" collapsed="false">
      <c r="A1077" s="221" t="s">
        <v>3379</v>
      </c>
      <c r="B1077" s="222" t="s">
        <v>2166</v>
      </c>
      <c r="C1077" s="222" t="s">
        <v>3154</v>
      </c>
      <c r="D1077" s="223" t="s">
        <v>3155</v>
      </c>
      <c r="E1077" s="224" t="n">
        <v>0</v>
      </c>
    </row>
    <row r="1078" customFormat="false" ht="25.5" hidden="false" customHeight="false" outlineLevel="0" collapsed="false">
      <c r="A1078" s="221" t="s">
        <v>3379</v>
      </c>
      <c r="B1078" s="222" t="s">
        <v>2716</v>
      </c>
      <c r="C1078" s="222" t="s">
        <v>3380</v>
      </c>
      <c r="D1078" s="223" t="s">
        <v>3381</v>
      </c>
      <c r="E1078" s="224" t="n">
        <v>93973</v>
      </c>
    </row>
    <row r="1079" customFormat="false" ht="25.5" hidden="false" customHeight="false" outlineLevel="0" collapsed="false">
      <c r="A1079" s="221" t="s">
        <v>3379</v>
      </c>
      <c r="B1079" s="222" t="s">
        <v>2716</v>
      </c>
      <c r="C1079" s="222" t="s">
        <v>3382</v>
      </c>
      <c r="D1079" s="223" t="s">
        <v>3383</v>
      </c>
      <c r="E1079" s="224" t="n">
        <v>97581</v>
      </c>
    </row>
    <row r="1080" customFormat="false" ht="25.5" hidden="false" customHeight="false" outlineLevel="0" collapsed="false">
      <c r="A1080" s="221" t="s">
        <v>3379</v>
      </c>
      <c r="B1080" s="222" t="s">
        <v>2199</v>
      </c>
      <c r="C1080" s="222" t="s">
        <v>3158</v>
      </c>
      <c r="D1080" s="223" t="s">
        <v>3159</v>
      </c>
      <c r="E1080" s="224" t="n">
        <v>2992</v>
      </c>
    </row>
    <row r="1081" customFormat="false" ht="25.5" hidden="false" customHeight="false" outlineLevel="0" collapsed="false">
      <c r="A1081" s="221" t="s">
        <v>3379</v>
      </c>
      <c r="B1081" s="222" t="s">
        <v>2199</v>
      </c>
      <c r="C1081" s="222" t="s">
        <v>3160</v>
      </c>
      <c r="D1081" s="223" t="s">
        <v>3161</v>
      </c>
      <c r="E1081" s="224" t="n">
        <v>7007</v>
      </c>
    </row>
    <row r="1082" customFormat="false" ht="25.5" hidden="false" customHeight="false" outlineLevel="0" collapsed="false">
      <c r="A1082" s="221" t="s">
        <v>3379</v>
      </c>
      <c r="B1082" s="222" t="s">
        <v>2199</v>
      </c>
      <c r="C1082" s="222" t="s">
        <v>3162</v>
      </c>
      <c r="D1082" s="223" t="s">
        <v>3163</v>
      </c>
      <c r="E1082" s="224" t="n">
        <v>7172</v>
      </c>
    </row>
    <row r="1083" customFormat="false" ht="25.5" hidden="false" customHeight="false" outlineLevel="0" collapsed="false">
      <c r="A1083" s="221" t="s">
        <v>3379</v>
      </c>
      <c r="B1083" s="222" t="s">
        <v>2199</v>
      </c>
      <c r="C1083" s="222" t="s">
        <v>3164</v>
      </c>
      <c r="D1083" s="223" t="s">
        <v>3165</v>
      </c>
      <c r="E1083" s="224" t="n">
        <v>396</v>
      </c>
    </row>
    <row r="1084" customFormat="false" ht="25.5" hidden="false" customHeight="false" outlineLevel="0" collapsed="false">
      <c r="A1084" s="221" t="s">
        <v>3379</v>
      </c>
      <c r="B1084" s="222" t="s">
        <v>2208</v>
      </c>
      <c r="C1084" s="222" t="s">
        <v>3166</v>
      </c>
      <c r="D1084" s="223" t="s">
        <v>2210</v>
      </c>
      <c r="E1084" s="224" t="n">
        <v>34562</v>
      </c>
    </row>
    <row r="1085" customFormat="false" ht="25.5" hidden="false" customHeight="false" outlineLevel="0" collapsed="false">
      <c r="A1085" s="221" t="s">
        <v>3379</v>
      </c>
      <c r="B1085" s="222" t="s">
        <v>2208</v>
      </c>
      <c r="C1085" s="222" t="s">
        <v>3167</v>
      </c>
      <c r="D1085" s="223" t="s">
        <v>2212</v>
      </c>
      <c r="E1085" s="224" t="n">
        <v>40139</v>
      </c>
    </row>
    <row r="1086" customFormat="false" ht="25.5" hidden="false" customHeight="false" outlineLevel="0" collapsed="false">
      <c r="A1086" s="221" t="s">
        <v>3379</v>
      </c>
      <c r="B1086" s="222" t="s">
        <v>2208</v>
      </c>
      <c r="C1086" s="222" t="s">
        <v>3168</v>
      </c>
      <c r="D1086" s="223" t="s">
        <v>2214</v>
      </c>
      <c r="E1086" s="224" t="n">
        <v>49038</v>
      </c>
    </row>
    <row r="1087" customFormat="false" ht="25.5" hidden="false" customHeight="false" outlineLevel="0" collapsed="false">
      <c r="A1087" s="221" t="s">
        <v>3379</v>
      </c>
      <c r="B1087" s="222" t="s">
        <v>2208</v>
      </c>
      <c r="C1087" s="222" t="s">
        <v>3169</v>
      </c>
      <c r="D1087" s="223" t="s">
        <v>2226</v>
      </c>
      <c r="E1087" s="224" t="n">
        <v>352</v>
      </c>
    </row>
    <row r="1088" customFormat="false" ht="25.5" hidden="false" customHeight="false" outlineLevel="0" collapsed="false">
      <c r="A1088" s="221" t="s">
        <v>3379</v>
      </c>
      <c r="B1088" s="222" t="s">
        <v>2208</v>
      </c>
      <c r="C1088" s="222" t="s">
        <v>3170</v>
      </c>
      <c r="D1088" s="223" t="s">
        <v>2228</v>
      </c>
      <c r="E1088" s="224" t="n">
        <v>352</v>
      </c>
    </row>
    <row r="1089" customFormat="false" ht="25.5" hidden="false" customHeight="false" outlineLevel="0" collapsed="false">
      <c r="A1089" s="221" t="s">
        <v>3379</v>
      </c>
      <c r="B1089" s="222" t="s">
        <v>2208</v>
      </c>
      <c r="C1089" s="222" t="s">
        <v>3171</v>
      </c>
      <c r="D1089" s="223" t="s">
        <v>2230</v>
      </c>
      <c r="E1089" s="224" t="n">
        <v>1045</v>
      </c>
    </row>
    <row r="1090" customFormat="false" ht="25.5" hidden="false" customHeight="false" outlineLevel="0" collapsed="false">
      <c r="A1090" s="221" t="s">
        <v>3379</v>
      </c>
      <c r="B1090" s="222" t="s">
        <v>2208</v>
      </c>
      <c r="C1090" s="222" t="s">
        <v>3172</v>
      </c>
      <c r="D1090" s="223" t="s">
        <v>2232</v>
      </c>
      <c r="E1090" s="224" t="n">
        <v>1496</v>
      </c>
    </row>
    <row r="1091" customFormat="false" ht="25.5" hidden="false" customHeight="false" outlineLevel="0" collapsed="false">
      <c r="A1091" s="221" t="s">
        <v>3379</v>
      </c>
      <c r="B1091" s="222" t="s">
        <v>2208</v>
      </c>
      <c r="C1091" s="222" t="s">
        <v>3173</v>
      </c>
      <c r="D1091" s="223" t="s">
        <v>2234</v>
      </c>
      <c r="E1091" s="224" t="n">
        <v>2211</v>
      </c>
    </row>
    <row r="1092" customFormat="false" ht="25.5" hidden="false" customHeight="false" outlineLevel="0" collapsed="false">
      <c r="A1092" s="221" t="s">
        <v>3379</v>
      </c>
      <c r="B1092" s="222" t="s">
        <v>2208</v>
      </c>
      <c r="C1092" s="222" t="s">
        <v>3174</v>
      </c>
      <c r="D1092" s="223" t="s">
        <v>2236</v>
      </c>
      <c r="E1092" s="224" t="n">
        <v>1331</v>
      </c>
    </row>
    <row r="1093" customFormat="false" ht="25.5" hidden="false" customHeight="false" outlineLevel="0" collapsed="false">
      <c r="A1093" s="221" t="s">
        <v>3379</v>
      </c>
      <c r="B1093" s="222" t="s">
        <v>2949</v>
      </c>
      <c r="C1093" s="222" t="s">
        <v>3175</v>
      </c>
      <c r="D1093" s="223" t="s">
        <v>3176</v>
      </c>
      <c r="E1093" s="224" t="n">
        <v>6017</v>
      </c>
    </row>
    <row r="1094" customFormat="false" ht="25.5" hidden="false" customHeight="false" outlineLevel="0" collapsed="false">
      <c r="A1094" s="221" t="s">
        <v>3379</v>
      </c>
      <c r="B1094" s="222" t="s">
        <v>2949</v>
      </c>
      <c r="C1094" s="222" t="s">
        <v>3177</v>
      </c>
      <c r="D1094" s="223" t="s">
        <v>3178</v>
      </c>
      <c r="E1094" s="224" t="n">
        <v>10923</v>
      </c>
    </row>
    <row r="1095" customFormat="false" ht="25.5" hidden="false" customHeight="false" outlineLevel="0" collapsed="false">
      <c r="A1095" s="221" t="s">
        <v>3379</v>
      </c>
      <c r="B1095" s="222" t="s">
        <v>2949</v>
      </c>
      <c r="C1095" s="222" t="s">
        <v>3179</v>
      </c>
      <c r="D1095" s="223" t="s">
        <v>3180</v>
      </c>
      <c r="E1095" s="224" t="n">
        <v>1859</v>
      </c>
    </row>
    <row r="1096" customFormat="false" ht="25.5" hidden="false" customHeight="false" outlineLevel="0" collapsed="false">
      <c r="A1096" s="221" t="s">
        <v>3379</v>
      </c>
      <c r="B1096" s="222" t="s">
        <v>2949</v>
      </c>
      <c r="C1096" s="222" t="s">
        <v>3181</v>
      </c>
      <c r="D1096" s="223" t="s">
        <v>3182</v>
      </c>
      <c r="E1096" s="224" t="n">
        <v>2508</v>
      </c>
    </row>
    <row r="1097" customFormat="false" ht="25.5" hidden="false" customHeight="false" outlineLevel="0" collapsed="false">
      <c r="A1097" s="221" t="s">
        <v>3379</v>
      </c>
      <c r="B1097" s="222" t="s">
        <v>2949</v>
      </c>
      <c r="C1097" s="222" t="s">
        <v>3183</v>
      </c>
      <c r="D1097" s="223" t="s">
        <v>3184</v>
      </c>
      <c r="E1097" s="224" t="n">
        <v>-1254</v>
      </c>
    </row>
    <row r="1098" customFormat="false" ht="25.5" hidden="false" customHeight="false" outlineLevel="0" collapsed="false">
      <c r="A1098" s="221" t="s">
        <v>3379</v>
      </c>
      <c r="B1098" s="222" t="s">
        <v>2949</v>
      </c>
      <c r="C1098" s="222" t="s">
        <v>3185</v>
      </c>
      <c r="D1098" s="223" t="s">
        <v>3186</v>
      </c>
      <c r="E1098" s="224" t="n">
        <v>-2486</v>
      </c>
    </row>
    <row r="1099" customFormat="false" ht="25.5" hidden="false" customHeight="false" outlineLevel="0" collapsed="false">
      <c r="A1099" s="221" t="s">
        <v>3379</v>
      </c>
      <c r="B1099" s="222" t="s">
        <v>2949</v>
      </c>
      <c r="C1099" s="222" t="s">
        <v>3187</v>
      </c>
      <c r="D1099" s="223" t="s">
        <v>3188</v>
      </c>
      <c r="E1099" s="224" t="n">
        <v>7084</v>
      </c>
    </row>
    <row r="1100" customFormat="false" ht="25.5" hidden="false" customHeight="false" outlineLevel="0" collapsed="false">
      <c r="A1100" s="221" t="s">
        <v>3379</v>
      </c>
      <c r="B1100" s="222" t="s">
        <v>2949</v>
      </c>
      <c r="C1100" s="222" t="s">
        <v>3189</v>
      </c>
      <c r="D1100" s="223" t="s">
        <v>3190</v>
      </c>
      <c r="E1100" s="224" t="n">
        <v>10912</v>
      </c>
    </row>
    <row r="1101" customFormat="false" ht="25.5" hidden="false" customHeight="false" outlineLevel="0" collapsed="false">
      <c r="A1101" s="221" t="s">
        <v>3379</v>
      </c>
      <c r="B1101" s="222" t="s">
        <v>2949</v>
      </c>
      <c r="C1101" s="222" t="s">
        <v>3191</v>
      </c>
      <c r="D1101" s="223" t="s">
        <v>3192</v>
      </c>
      <c r="E1101" s="224" t="n">
        <v>10318</v>
      </c>
    </row>
    <row r="1102" customFormat="false" ht="25.5" hidden="false" customHeight="false" outlineLevel="0" collapsed="false">
      <c r="A1102" s="221" t="s">
        <v>3379</v>
      </c>
      <c r="B1102" s="222" t="s">
        <v>2949</v>
      </c>
      <c r="C1102" s="222" t="s">
        <v>3193</v>
      </c>
      <c r="D1102" s="223" t="s">
        <v>3194</v>
      </c>
      <c r="E1102" s="224" t="n">
        <v>13046</v>
      </c>
    </row>
    <row r="1103" customFormat="false" ht="25.5" hidden="false" customHeight="false" outlineLevel="0" collapsed="false">
      <c r="A1103" s="221" t="s">
        <v>3379</v>
      </c>
      <c r="B1103" s="222" t="s">
        <v>2949</v>
      </c>
      <c r="C1103" s="222" t="s">
        <v>3195</v>
      </c>
      <c r="D1103" s="223" t="s">
        <v>3196</v>
      </c>
      <c r="E1103" s="224" t="n">
        <v>5907</v>
      </c>
    </row>
    <row r="1104" customFormat="false" ht="25.5" hidden="false" customHeight="false" outlineLevel="0" collapsed="false">
      <c r="A1104" s="221" t="s">
        <v>3379</v>
      </c>
      <c r="B1104" s="222" t="s">
        <v>2247</v>
      </c>
      <c r="C1104" s="222" t="s">
        <v>3197</v>
      </c>
      <c r="D1104" s="223" t="s">
        <v>2249</v>
      </c>
      <c r="E1104" s="224" t="n">
        <v>1243</v>
      </c>
    </row>
    <row r="1105" customFormat="false" ht="25.5" hidden="false" customHeight="false" outlineLevel="0" collapsed="false">
      <c r="A1105" s="221" t="s">
        <v>3379</v>
      </c>
      <c r="B1105" s="222" t="s">
        <v>2247</v>
      </c>
      <c r="C1105" s="222" t="s">
        <v>3198</v>
      </c>
      <c r="D1105" s="223" t="s">
        <v>2481</v>
      </c>
      <c r="E1105" s="224" t="n">
        <v>99</v>
      </c>
    </row>
    <row r="1106" customFormat="false" ht="25.5" hidden="false" customHeight="false" outlineLevel="0" collapsed="false">
      <c r="A1106" s="221" t="s">
        <v>3379</v>
      </c>
      <c r="B1106" s="222" t="s">
        <v>2247</v>
      </c>
      <c r="C1106" s="222" t="s">
        <v>3199</v>
      </c>
      <c r="D1106" s="223" t="s">
        <v>2483</v>
      </c>
      <c r="E1106" s="224" t="n">
        <v>605</v>
      </c>
    </row>
    <row r="1107" customFormat="false" ht="25.5" hidden="false" customHeight="false" outlineLevel="0" collapsed="false">
      <c r="A1107" s="221" t="s">
        <v>3379</v>
      </c>
      <c r="B1107" s="222" t="s">
        <v>2247</v>
      </c>
      <c r="C1107" s="222" t="s">
        <v>3200</v>
      </c>
      <c r="D1107" s="223" t="s">
        <v>2489</v>
      </c>
      <c r="E1107" s="224" t="n">
        <v>1034</v>
      </c>
    </row>
    <row r="1108" customFormat="false" ht="25.5" hidden="false" customHeight="false" outlineLevel="0" collapsed="false">
      <c r="A1108" s="221" t="s">
        <v>3379</v>
      </c>
      <c r="B1108" s="222" t="s">
        <v>2247</v>
      </c>
      <c r="C1108" s="222" t="s">
        <v>3201</v>
      </c>
      <c r="D1108" s="223" t="s">
        <v>3202</v>
      </c>
      <c r="E1108" s="224" t="n">
        <v>-737</v>
      </c>
    </row>
    <row r="1109" customFormat="false" ht="25.5" hidden="false" customHeight="false" outlineLevel="0" collapsed="false">
      <c r="A1109" s="221" t="s">
        <v>3379</v>
      </c>
      <c r="B1109" s="222" t="s">
        <v>2247</v>
      </c>
      <c r="C1109" s="222" t="s">
        <v>3203</v>
      </c>
      <c r="D1109" s="223" t="s">
        <v>3204</v>
      </c>
      <c r="E1109" s="224" t="n">
        <v>2794</v>
      </c>
    </row>
    <row r="1110" customFormat="false" ht="25.5" hidden="false" customHeight="false" outlineLevel="0" collapsed="false">
      <c r="A1110" s="221" t="s">
        <v>3379</v>
      </c>
      <c r="B1110" s="222" t="s">
        <v>2247</v>
      </c>
      <c r="C1110" s="222" t="s">
        <v>3205</v>
      </c>
      <c r="D1110" s="223" t="s">
        <v>3206</v>
      </c>
      <c r="E1110" s="224" t="n">
        <v>770</v>
      </c>
    </row>
    <row r="1111" customFormat="false" ht="25.5" hidden="false" customHeight="false" outlineLevel="0" collapsed="false">
      <c r="A1111" s="221" t="s">
        <v>3379</v>
      </c>
      <c r="B1111" s="222" t="s">
        <v>2247</v>
      </c>
      <c r="C1111" s="222" t="s">
        <v>3207</v>
      </c>
      <c r="D1111" s="223" t="s">
        <v>3208</v>
      </c>
      <c r="E1111" s="224" t="n">
        <v>495</v>
      </c>
    </row>
    <row r="1112" customFormat="false" ht="25.5" hidden="false" customHeight="false" outlineLevel="0" collapsed="false">
      <c r="A1112" s="221" t="s">
        <v>3379</v>
      </c>
      <c r="B1112" s="222" t="s">
        <v>2247</v>
      </c>
      <c r="C1112" s="222" t="s">
        <v>3209</v>
      </c>
      <c r="D1112" s="223" t="s">
        <v>3210</v>
      </c>
      <c r="E1112" s="224" t="n">
        <v>-176</v>
      </c>
    </row>
    <row r="1113" customFormat="false" ht="25.5" hidden="false" customHeight="false" outlineLevel="0" collapsed="false">
      <c r="A1113" s="221" t="s">
        <v>3379</v>
      </c>
      <c r="B1113" s="222" t="s">
        <v>2247</v>
      </c>
      <c r="C1113" s="222" t="s">
        <v>3211</v>
      </c>
      <c r="D1113" s="223" t="s">
        <v>3212</v>
      </c>
      <c r="E1113" s="224" t="n">
        <v>2849</v>
      </c>
    </row>
    <row r="1114" customFormat="false" ht="25.5" hidden="false" customHeight="false" outlineLevel="0" collapsed="false">
      <c r="A1114" s="221" t="s">
        <v>3379</v>
      </c>
      <c r="B1114" s="222" t="s">
        <v>2247</v>
      </c>
      <c r="C1114" s="222" t="s">
        <v>3213</v>
      </c>
      <c r="D1114" s="223" t="s">
        <v>3214</v>
      </c>
      <c r="E1114" s="224" t="n">
        <v>2486</v>
      </c>
    </row>
    <row r="1115" customFormat="false" ht="25.5" hidden="false" customHeight="false" outlineLevel="0" collapsed="false">
      <c r="A1115" s="221" t="s">
        <v>3379</v>
      </c>
      <c r="B1115" s="222" t="s">
        <v>2247</v>
      </c>
      <c r="C1115" s="222" t="s">
        <v>3215</v>
      </c>
      <c r="D1115" s="223" t="s">
        <v>3216</v>
      </c>
      <c r="E1115" s="224" t="n">
        <v>5390</v>
      </c>
    </row>
    <row r="1116" customFormat="false" ht="25.5" hidden="false" customHeight="false" outlineLevel="0" collapsed="false">
      <c r="A1116" s="221" t="s">
        <v>3379</v>
      </c>
      <c r="B1116" s="222" t="s">
        <v>2247</v>
      </c>
      <c r="C1116" s="222" t="s">
        <v>3217</v>
      </c>
      <c r="D1116" s="223" t="s">
        <v>3218</v>
      </c>
      <c r="E1116" s="224" t="n">
        <v>3322</v>
      </c>
    </row>
    <row r="1117" customFormat="false" ht="25.5" hidden="false" customHeight="false" outlineLevel="0" collapsed="false">
      <c r="A1117" s="221" t="s">
        <v>3379</v>
      </c>
      <c r="B1117" s="222" t="s">
        <v>2247</v>
      </c>
      <c r="C1117" s="222" t="s">
        <v>3219</v>
      </c>
      <c r="D1117" s="223" t="s">
        <v>3220</v>
      </c>
      <c r="E1117" s="224" t="n">
        <v>484</v>
      </c>
    </row>
    <row r="1118" customFormat="false" ht="25.5" hidden="false" customHeight="false" outlineLevel="0" collapsed="false">
      <c r="A1118" s="221" t="s">
        <v>3379</v>
      </c>
      <c r="B1118" s="222" t="s">
        <v>2254</v>
      </c>
      <c r="C1118" s="222" t="s">
        <v>3221</v>
      </c>
      <c r="D1118" s="223" t="s">
        <v>2496</v>
      </c>
      <c r="E1118" s="224" t="n">
        <v>286</v>
      </c>
    </row>
    <row r="1119" customFormat="false" ht="25.5" hidden="false" customHeight="false" outlineLevel="0" collapsed="false">
      <c r="A1119" s="221" t="s">
        <v>3379</v>
      </c>
      <c r="B1119" s="222" t="s">
        <v>2254</v>
      </c>
      <c r="C1119" s="222" t="s">
        <v>3222</v>
      </c>
      <c r="D1119" s="223" t="s">
        <v>2256</v>
      </c>
      <c r="E1119" s="224" t="n">
        <v>4664</v>
      </c>
    </row>
    <row r="1120" customFormat="false" ht="25.5" hidden="false" customHeight="false" outlineLevel="0" collapsed="false">
      <c r="A1120" s="221" t="s">
        <v>3379</v>
      </c>
      <c r="B1120" s="222" t="s">
        <v>2254</v>
      </c>
      <c r="C1120" s="222" t="s">
        <v>3223</v>
      </c>
      <c r="D1120" s="223" t="s">
        <v>2258</v>
      </c>
      <c r="E1120" s="224" t="n">
        <v>4829</v>
      </c>
    </row>
    <row r="1121" customFormat="false" ht="25.5" hidden="false" customHeight="false" outlineLevel="0" collapsed="false">
      <c r="A1121" s="221" t="s">
        <v>3379</v>
      </c>
      <c r="B1121" s="222" t="s">
        <v>2254</v>
      </c>
      <c r="C1121" s="222" t="s">
        <v>3224</v>
      </c>
      <c r="D1121" s="223" t="s">
        <v>2500</v>
      </c>
      <c r="E1121" s="224" t="n">
        <v>2607</v>
      </c>
    </row>
    <row r="1122" customFormat="false" ht="25.5" hidden="false" customHeight="false" outlineLevel="0" collapsed="false">
      <c r="A1122" s="221" t="s">
        <v>3379</v>
      </c>
      <c r="B1122" s="222" t="s">
        <v>2254</v>
      </c>
      <c r="C1122" s="222" t="s">
        <v>3225</v>
      </c>
      <c r="D1122" s="223" t="s">
        <v>2669</v>
      </c>
      <c r="E1122" s="224" t="n">
        <v>506</v>
      </c>
    </row>
    <row r="1123" customFormat="false" ht="25.5" hidden="false" customHeight="false" outlineLevel="0" collapsed="false">
      <c r="A1123" s="221" t="s">
        <v>3379</v>
      </c>
      <c r="B1123" s="222" t="s">
        <v>2254</v>
      </c>
      <c r="C1123" s="222" t="s">
        <v>3226</v>
      </c>
      <c r="D1123" s="223" t="s">
        <v>3227</v>
      </c>
      <c r="E1123" s="224" t="n">
        <v>330</v>
      </c>
    </row>
    <row r="1124" customFormat="false" ht="25.5" hidden="false" customHeight="false" outlineLevel="0" collapsed="false">
      <c r="A1124" s="221" t="s">
        <v>3379</v>
      </c>
      <c r="B1124" s="222" t="s">
        <v>2254</v>
      </c>
      <c r="C1124" s="222" t="s">
        <v>3228</v>
      </c>
      <c r="D1124" s="223" t="s">
        <v>3229</v>
      </c>
      <c r="E1124" s="224" t="n">
        <v>682</v>
      </c>
    </row>
    <row r="1125" customFormat="false" ht="25.5" hidden="false" customHeight="false" outlineLevel="0" collapsed="false">
      <c r="A1125" s="221" t="s">
        <v>3379</v>
      </c>
      <c r="B1125" s="222" t="s">
        <v>2254</v>
      </c>
      <c r="C1125" s="222" t="s">
        <v>3230</v>
      </c>
      <c r="D1125" s="223" t="s">
        <v>3231</v>
      </c>
      <c r="E1125" s="224" t="n">
        <v>0</v>
      </c>
    </row>
    <row r="1126" customFormat="false" ht="25.5" hidden="false" customHeight="false" outlineLevel="0" collapsed="false">
      <c r="A1126" s="221" t="s">
        <v>3379</v>
      </c>
      <c r="B1126" s="222" t="s">
        <v>2254</v>
      </c>
      <c r="C1126" s="222" t="s">
        <v>3232</v>
      </c>
      <c r="D1126" s="223" t="s">
        <v>3233</v>
      </c>
      <c r="E1126" s="224" t="n">
        <v>440</v>
      </c>
    </row>
    <row r="1127" customFormat="false" ht="25.5" hidden="false" customHeight="false" outlineLevel="0" collapsed="false">
      <c r="A1127" s="221" t="s">
        <v>3379</v>
      </c>
      <c r="B1127" s="222" t="s">
        <v>2254</v>
      </c>
      <c r="C1127" s="222" t="s">
        <v>3234</v>
      </c>
      <c r="D1127" s="223" t="s">
        <v>3235</v>
      </c>
      <c r="E1127" s="224" t="n">
        <v>418</v>
      </c>
    </row>
    <row r="1128" customFormat="false" ht="25.5" hidden="false" customHeight="false" outlineLevel="0" collapsed="false">
      <c r="A1128" s="221" t="s">
        <v>3379</v>
      </c>
      <c r="B1128" s="222" t="s">
        <v>2261</v>
      </c>
      <c r="C1128" s="222" t="s">
        <v>3236</v>
      </c>
      <c r="D1128" s="223" t="s">
        <v>2263</v>
      </c>
      <c r="E1128" s="224" t="n">
        <v>605</v>
      </c>
    </row>
    <row r="1129" customFormat="false" ht="25.5" hidden="false" customHeight="false" outlineLevel="0" collapsed="false">
      <c r="A1129" s="221" t="s">
        <v>3379</v>
      </c>
      <c r="B1129" s="222" t="s">
        <v>2261</v>
      </c>
      <c r="C1129" s="222" t="s">
        <v>3237</v>
      </c>
      <c r="D1129" s="223" t="s">
        <v>2528</v>
      </c>
      <c r="E1129" s="224" t="n">
        <v>682</v>
      </c>
    </row>
    <row r="1130" customFormat="false" ht="25.5" hidden="false" customHeight="false" outlineLevel="0" collapsed="false">
      <c r="A1130" s="221" t="s">
        <v>3379</v>
      </c>
      <c r="B1130" s="222" t="s">
        <v>2261</v>
      </c>
      <c r="C1130" s="222" t="s">
        <v>3238</v>
      </c>
      <c r="D1130" s="223" t="s">
        <v>3239</v>
      </c>
      <c r="E1130" s="224" t="n">
        <v>814</v>
      </c>
    </row>
    <row r="1131" customFormat="false" ht="25.5" hidden="false" customHeight="false" outlineLevel="0" collapsed="false">
      <c r="A1131" s="221" t="s">
        <v>3379</v>
      </c>
      <c r="B1131" s="222" t="s">
        <v>2261</v>
      </c>
      <c r="C1131" s="222" t="s">
        <v>3240</v>
      </c>
      <c r="D1131" s="223" t="s">
        <v>3241</v>
      </c>
      <c r="E1131" s="224" t="n">
        <v>231</v>
      </c>
    </row>
    <row r="1132" customFormat="false" ht="25.5" hidden="false" customHeight="false" outlineLevel="0" collapsed="false">
      <c r="A1132" s="221" t="s">
        <v>3379</v>
      </c>
      <c r="B1132" s="222" t="s">
        <v>2261</v>
      </c>
      <c r="C1132" s="222" t="s">
        <v>3242</v>
      </c>
      <c r="D1132" s="223" t="s">
        <v>3243</v>
      </c>
      <c r="E1132" s="224" t="n">
        <v>330</v>
      </c>
    </row>
    <row r="1133" customFormat="false" ht="25.5" hidden="false" customHeight="false" outlineLevel="0" collapsed="false">
      <c r="A1133" s="221" t="s">
        <v>3379</v>
      </c>
      <c r="B1133" s="222" t="s">
        <v>2261</v>
      </c>
      <c r="C1133" s="222" t="s">
        <v>3244</v>
      </c>
      <c r="D1133" s="223" t="s">
        <v>3245</v>
      </c>
      <c r="E1133" s="224" t="n">
        <v>385</v>
      </c>
    </row>
    <row r="1134" customFormat="false" ht="25.5" hidden="false" customHeight="false" outlineLevel="0" collapsed="false">
      <c r="A1134" s="221" t="s">
        <v>3379</v>
      </c>
      <c r="B1134" s="222" t="s">
        <v>2261</v>
      </c>
      <c r="C1134" s="222" t="s">
        <v>3246</v>
      </c>
      <c r="D1134" s="223" t="s">
        <v>3247</v>
      </c>
      <c r="E1134" s="224" t="n">
        <v>605</v>
      </c>
    </row>
    <row r="1135" customFormat="false" ht="25.5" hidden="false" customHeight="false" outlineLevel="0" collapsed="false">
      <c r="A1135" s="221" t="s">
        <v>3379</v>
      </c>
      <c r="B1135" s="222" t="s">
        <v>2261</v>
      </c>
      <c r="C1135" s="222" t="s">
        <v>3248</v>
      </c>
      <c r="D1135" s="223" t="s">
        <v>3249</v>
      </c>
      <c r="E1135" s="224" t="n">
        <v>539</v>
      </c>
    </row>
    <row r="1136" customFormat="false" ht="25.5" hidden="false" customHeight="false" outlineLevel="0" collapsed="false">
      <c r="A1136" s="221" t="s">
        <v>3379</v>
      </c>
      <c r="B1136" s="222" t="s">
        <v>2261</v>
      </c>
      <c r="C1136" s="222" t="s">
        <v>3250</v>
      </c>
      <c r="D1136" s="223" t="s">
        <v>3251</v>
      </c>
      <c r="E1136" s="224" t="n">
        <v>759</v>
      </c>
    </row>
    <row r="1137" customFormat="false" ht="25.5" hidden="false" customHeight="false" outlineLevel="0" collapsed="false">
      <c r="A1137" s="221" t="s">
        <v>3379</v>
      </c>
      <c r="B1137" s="222" t="s">
        <v>2261</v>
      </c>
      <c r="C1137" s="222" t="s">
        <v>3252</v>
      </c>
      <c r="D1137" s="223" t="s">
        <v>3253</v>
      </c>
      <c r="E1137" s="224" t="n">
        <v>330</v>
      </c>
    </row>
    <row r="1138" customFormat="false" ht="25.5" hidden="false" customHeight="false" outlineLevel="0" collapsed="false">
      <c r="A1138" s="221" t="s">
        <v>3379</v>
      </c>
      <c r="B1138" s="222" t="s">
        <v>2261</v>
      </c>
      <c r="C1138" s="222" t="s">
        <v>3254</v>
      </c>
      <c r="D1138" s="223" t="s">
        <v>3255</v>
      </c>
      <c r="E1138" s="224" t="n">
        <v>429</v>
      </c>
    </row>
    <row r="1139" customFormat="false" ht="25.5" hidden="false" customHeight="false" outlineLevel="0" collapsed="false">
      <c r="A1139" s="221" t="s">
        <v>3379</v>
      </c>
      <c r="B1139" s="222" t="s">
        <v>2261</v>
      </c>
      <c r="C1139" s="222" t="s">
        <v>3256</v>
      </c>
      <c r="D1139" s="223" t="s">
        <v>3257</v>
      </c>
      <c r="E1139" s="224" t="n">
        <v>539</v>
      </c>
    </row>
    <row r="1140" customFormat="false" ht="25.5" hidden="false" customHeight="false" outlineLevel="0" collapsed="false">
      <c r="A1140" s="221" t="s">
        <v>3379</v>
      </c>
      <c r="B1140" s="222" t="s">
        <v>2261</v>
      </c>
      <c r="C1140" s="222" t="s">
        <v>3258</v>
      </c>
      <c r="D1140" s="223" t="s">
        <v>3259</v>
      </c>
      <c r="E1140" s="224" t="n">
        <v>550</v>
      </c>
    </row>
    <row r="1141" customFormat="false" ht="25.5" hidden="false" customHeight="false" outlineLevel="0" collapsed="false">
      <c r="A1141" s="221" t="s">
        <v>3379</v>
      </c>
      <c r="B1141" s="222" t="s">
        <v>2261</v>
      </c>
      <c r="C1141" s="222" t="s">
        <v>3260</v>
      </c>
      <c r="D1141" s="223" t="s">
        <v>3261</v>
      </c>
      <c r="E1141" s="224" t="n">
        <v>649</v>
      </c>
    </row>
    <row r="1142" customFormat="false" ht="25.5" hidden="false" customHeight="false" outlineLevel="0" collapsed="false">
      <c r="A1142" s="221" t="s">
        <v>3379</v>
      </c>
      <c r="B1142" s="222" t="s">
        <v>2261</v>
      </c>
      <c r="C1142" s="222" t="s">
        <v>3262</v>
      </c>
      <c r="D1142" s="223" t="s">
        <v>3263</v>
      </c>
      <c r="E1142" s="224" t="n">
        <v>550</v>
      </c>
    </row>
    <row r="1143" customFormat="false" ht="25.5" hidden="false" customHeight="false" outlineLevel="0" collapsed="false">
      <c r="A1143" s="221" t="s">
        <v>3379</v>
      </c>
      <c r="B1143" s="222" t="s">
        <v>2261</v>
      </c>
      <c r="C1143" s="222" t="s">
        <v>3264</v>
      </c>
      <c r="D1143" s="223" t="s">
        <v>3265</v>
      </c>
      <c r="E1143" s="224" t="n">
        <v>484</v>
      </c>
    </row>
    <row r="1144" customFormat="false" ht="25.5" hidden="false" customHeight="false" outlineLevel="0" collapsed="false">
      <c r="A1144" s="221" t="s">
        <v>3379</v>
      </c>
      <c r="B1144" s="222" t="s">
        <v>2261</v>
      </c>
      <c r="C1144" s="222" t="s">
        <v>3266</v>
      </c>
      <c r="D1144" s="223" t="s">
        <v>3267</v>
      </c>
      <c r="E1144" s="224" t="n">
        <v>286</v>
      </c>
    </row>
    <row r="1145" customFormat="false" ht="25.5" hidden="false" customHeight="false" outlineLevel="0" collapsed="false">
      <c r="A1145" s="221" t="s">
        <v>3379</v>
      </c>
      <c r="B1145" s="222" t="s">
        <v>2261</v>
      </c>
      <c r="C1145" s="222" t="s">
        <v>3268</v>
      </c>
      <c r="D1145" s="223" t="s">
        <v>3269</v>
      </c>
      <c r="E1145" s="224" t="n">
        <v>638</v>
      </c>
    </row>
    <row r="1146" customFormat="false" ht="25.5" hidden="false" customHeight="false" outlineLevel="0" collapsed="false">
      <c r="A1146" s="221" t="s">
        <v>3379</v>
      </c>
      <c r="B1146" s="222" t="s">
        <v>2276</v>
      </c>
      <c r="C1146" s="222" t="s">
        <v>3270</v>
      </c>
      <c r="D1146" s="223" t="s">
        <v>2278</v>
      </c>
      <c r="E1146" s="224" t="n">
        <v>2695</v>
      </c>
    </row>
    <row r="1147" customFormat="false" ht="25.5" hidden="false" customHeight="false" outlineLevel="0" collapsed="false">
      <c r="A1147" s="221" t="s">
        <v>3379</v>
      </c>
      <c r="B1147" s="222" t="s">
        <v>2276</v>
      </c>
      <c r="C1147" s="222" t="s">
        <v>3271</v>
      </c>
      <c r="D1147" s="223" t="s">
        <v>2280</v>
      </c>
      <c r="E1147" s="224" t="n">
        <v>3828</v>
      </c>
    </row>
    <row r="1148" customFormat="false" ht="25.5" hidden="false" customHeight="false" outlineLevel="0" collapsed="false">
      <c r="A1148" s="221" t="s">
        <v>3379</v>
      </c>
      <c r="B1148" s="222" t="s">
        <v>2276</v>
      </c>
      <c r="C1148" s="222" t="s">
        <v>3272</v>
      </c>
      <c r="D1148" s="223" t="s">
        <v>2282</v>
      </c>
      <c r="E1148" s="224" t="n">
        <v>4972</v>
      </c>
    </row>
    <row r="1149" customFormat="false" ht="25.5" hidden="false" customHeight="false" outlineLevel="0" collapsed="false">
      <c r="A1149" s="221" t="s">
        <v>3379</v>
      </c>
      <c r="B1149" s="222" t="s">
        <v>2276</v>
      </c>
      <c r="C1149" s="222" t="s">
        <v>3273</v>
      </c>
      <c r="D1149" s="223" t="s">
        <v>2284</v>
      </c>
      <c r="E1149" s="224" t="n">
        <v>6105</v>
      </c>
    </row>
    <row r="1150" customFormat="false" ht="25.5" hidden="false" customHeight="false" outlineLevel="0" collapsed="false">
      <c r="A1150" s="221" t="s">
        <v>3379</v>
      </c>
      <c r="B1150" s="222" t="s">
        <v>2276</v>
      </c>
      <c r="C1150" s="222" t="s">
        <v>3274</v>
      </c>
      <c r="D1150" s="223" t="s">
        <v>2286</v>
      </c>
      <c r="E1150" s="224" t="n">
        <v>2057</v>
      </c>
    </row>
    <row r="1151" customFormat="false" ht="25.5" hidden="false" customHeight="false" outlineLevel="0" collapsed="false">
      <c r="A1151" s="221" t="s">
        <v>3379</v>
      </c>
      <c r="B1151" s="222" t="s">
        <v>2276</v>
      </c>
      <c r="C1151" s="222" t="s">
        <v>3275</v>
      </c>
      <c r="D1151" s="223" t="s">
        <v>2288</v>
      </c>
      <c r="E1151" s="224" t="n">
        <v>2794</v>
      </c>
    </row>
    <row r="1152" customFormat="false" ht="25.5" hidden="false" customHeight="false" outlineLevel="0" collapsed="false">
      <c r="A1152" s="221" t="s">
        <v>3379</v>
      </c>
      <c r="B1152" s="222" t="s">
        <v>2276</v>
      </c>
      <c r="C1152" s="222" t="s">
        <v>3276</v>
      </c>
      <c r="D1152" s="223" t="s">
        <v>2290</v>
      </c>
      <c r="E1152" s="224" t="n">
        <v>3531</v>
      </c>
    </row>
    <row r="1153" customFormat="false" ht="25.5" hidden="false" customHeight="false" outlineLevel="0" collapsed="false">
      <c r="A1153" s="221" t="s">
        <v>3379</v>
      </c>
      <c r="B1153" s="222" t="s">
        <v>2276</v>
      </c>
      <c r="C1153" s="222" t="s">
        <v>3277</v>
      </c>
      <c r="D1153" s="223" t="s">
        <v>2292</v>
      </c>
      <c r="E1153" s="224" t="n">
        <v>4268</v>
      </c>
    </row>
    <row r="1154" customFormat="false" ht="25.5" hidden="false" customHeight="false" outlineLevel="0" collapsed="false">
      <c r="A1154" s="221" t="s">
        <v>3379</v>
      </c>
      <c r="B1154" s="222" t="s">
        <v>2276</v>
      </c>
      <c r="C1154" s="222" t="s">
        <v>3278</v>
      </c>
      <c r="D1154" s="223" t="s">
        <v>2294</v>
      </c>
      <c r="E1154" s="224" t="n">
        <v>2178</v>
      </c>
    </row>
    <row r="1155" customFormat="false" ht="25.5" hidden="false" customHeight="false" outlineLevel="0" collapsed="false">
      <c r="A1155" s="221" t="s">
        <v>3379</v>
      </c>
      <c r="B1155" s="222" t="s">
        <v>2276</v>
      </c>
      <c r="C1155" s="222" t="s">
        <v>3279</v>
      </c>
      <c r="D1155" s="223" t="s">
        <v>2296</v>
      </c>
      <c r="E1155" s="224" t="n">
        <v>3025</v>
      </c>
    </row>
    <row r="1156" customFormat="false" ht="25.5" hidden="false" customHeight="false" outlineLevel="0" collapsed="false">
      <c r="A1156" s="221" t="s">
        <v>3379</v>
      </c>
      <c r="B1156" s="222" t="s">
        <v>2276</v>
      </c>
      <c r="C1156" s="222" t="s">
        <v>3280</v>
      </c>
      <c r="D1156" s="223" t="s">
        <v>2298</v>
      </c>
      <c r="E1156" s="224" t="n">
        <v>3872</v>
      </c>
    </row>
    <row r="1157" customFormat="false" ht="25.5" hidden="false" customHeight="false" outlineLevel="0" collapsed="false">
      <c r="A1157" s="221" t="s">
        <v>3379</v>
      </c>
      <c r="B1157" s="222" t="s">
        <v>2276</v>
      </c>
      <c r="C1157" s="222" t="s">
        <v>3281</v>
      </c>
      <c r="D1157" s="223" t="s">
        <v>2300</v>
      </c>
      <c r="E1157" s="224" t="n">
        <v>4730</v>
      </c>
    </row>
    <row r="1158" customFormat="false" ht="25.5" hidden="false" customHeight="false" outlineLevel="0" collapsed="false">
      <c r="A1158" s="221" t="s">
        <v>3379</v>
      </c>
      <c r="B1158" s="222" t="s">
        <v>2276</v>
      </c>
      <c r="C1158" s="222" t="s">
        <v>3282</v>
      </c>
      <c r="D1158" s="223" t="s">
        <v>2302</v>
      </c>
      <c r="E1158" s="224" t="n">
        <v>2002</v>
      </c>
    </row>
    <row r="1159" customFormat="false" ht="25.5" hidden="false" customHeight="false" outlineLevel="0" collapsed="false">
      <c r="A1159" s="221" t="s">
        <v>3379</v>
      </c>
      <c r="B1159" s="222" t="s">
        <v>2276</v>
      </c>
      <c r="C1159" s="222" t="s">
        <v>3283</v>
      </c>
      <c r="D1159" s="223" t="s">
        <v>2304</v>
      </c>
      <c r="E1159" s="224" t="n">
        <v>2607</v>
      </c>
    </row>
    <row r="1160" customFormat="false" ht="25.5" hidden="false" customHeight="false" outlineLevel="0" collapsed="false">
      <c r="A1160" s="221" t="s">
        <v>3379</v>
      </c>
      <c r="B1160" s="222" t="s">
        <v>2276</v>
      </c>
      <c r="C1160" s="222" t="s">
        <v>3284</v>
      </c>
      <c r="D1160" s="223" t="s">
        <v>2306</v>
      </c>
      <c r="E1160" s="224" t="n">
        <v>3201</v>
      </c>
    </row>
    <row r="1161" customFormat="false" ht="25.5" hidden="false" customHeight="false" outlineLevel="0" collapsed="false">
      <c r="A1161" s="221" t="s">
        <v>3379</v>
      </c>
      <c r="B1161" s="222" t="s">
        <v>2276</v>
      </c>
      <c r="C1161" s="222" t="s">
        <v>3285</v>
      </c>
      <c r="D1161" s="223" t="s">
        <v>2308</v>
      </c>
      <c r="E1161" s="224" t="n">
        <v>3806</v>
      </c>
    </row>
    <row r="1162" customFormat="false" ht="25.5" hidden="false" customHeight="false" outlineLevel="0" collapsed="false">
      <c r="A1162" s="221" t="s">
        <v>3379</v>
      </c>
      <c r="B1162" s="222" t="s">
        <v>2276</v>
      </c>
      <c r="C1162" s="222" t="s">
        <v>3286</v>
      </c>
      <c r="D1162" s="223" t="s">
        <v>2310</v>
      </c>
      <c r="E1162" s="224" t="n">
        <v>1947</v>
      </c>
    </row>
    <row r="1163" customFormat="false" ht="25.5" hidden="false" customHeight="false" outlineLevel="0" collapsed="false">
      <c r="A1163" s="221" t="s">
        <v>3379</v>
      </c>
      <c r="B1163" s="222" t="s">
        <v>2276</v>
      </c>
      <c r="C1163" s="222" t="s">
        <v>3287</v>
      </c>
      <c r="D1163" s="223" t="s">
        <v>2312</v>
      </c>
      <c r="E1163" s="224" t="n">
        <v>2497</v>
      </c>
    </row>
    <row r="1164" customFormat="false" ht="25.5" hidden="false" customHeight="false" outlineLevel="0" collapsed="false">
      <c r="A1164" s="221" t="s">
        <v>3379</v>
      </c>
      <c r="B1164" s="222" t="s">
        <v>2276</v>
      </c>
      <c r="C1164" s="222" t="s">
        <v>3288</v>
      </c>
      <c r="D1164" s="223" t="s">
        <v>2314</v>
      </c>
      <c r="E1164" s="224" t="n">
        <v>3036</v>
      </c>
    </row>
    <row r="1165" customFormat="false" ht="25.5" hidden="false" customHeight="false" outlineLevel="0" collapsed="false">
      <c r="A1165" s="221" t="s">
        <v>3379</v>
      </c>
      <c r="B1165" s="222" t="s">
        <v>2276</v>
      </c>
      <c r="C1165" s="222" t="s">
        <v>3289</v>
      </c>
      <c r="D1165" s="223" t="s">
        <v>2316</v>
      </c>
      <c r="E1165" s="224" t="n">
        <v>3575</v>
      </c>
    </row>
    <row r="1166" customFormat="false" ht="25.5" hidden="false" customHeight="false" outlineLevel="0" collapsed="false">
      <c r="A1166" s="221" t="s">
        <v>3379</v>
      </c>
      <c r="B1166" s="222" t="s">
        <v>2276</v>
      </c>
      <c r="C1166" s="222" t="s">
        <v>3290</v>
      </c>
      <c r="D1166" s="223" t="s">
        <v>3291</v>
      </c>
      <c r="E1166" s="224" t="n">
        <v>2134</v>
      </c>
    </row>
    <row r="1167" customFormat="false" ht="25.5" hidden="false" customHeight="false" outlineLevel="0" collapsed="false">
      <c r="A1167" s="221" t="s">
        <v>3379</v>
      </c>
      <c r="B1167" s="222" t="s">
        <v>2276</v>
      </c>
      <c r="C1167" s="222" t="s">
        <v>3292</v>
      </c>
      <c r="D1167" s="223" t="s">
        <v>3293</v>
      </c>
      <c r="E1167" s="224" t="n">
        <v>-275</v>
      </c>
    </row>
    <row r="1168" customFormat="false" ht="25.5" hidden="false" customHeight="false" outlineLevel="0" collapsed="false">
      <c r="A1168" s="221" t="s">
        <v>3379</v>
      </c>
      <c r="B1168" s="222" t="s">
        <v>2276</v>
      </c>
      <c r="C1168" s="222" t="s">
        <v>3294</v>
      </c>
      <c r="D1168" s="223" t="s">
        <v>2318</v>
      </c>
      <c r="E1168" s="224" t="n">
        <v>0</v>
      </c>
    </row>
    <row r="1169" customFormat="false" ht="25.5" hidden="false" customHeight="false" outlineLevel="0" collapsed="false">
      <c r="A1169" s="221" t="s">
        <v>3379</v>
      </c>
      <c r="B1169" s="222" t="s">
        <v>2276</v>
      </c>
      <c r="C1169" s="222" t="s">
        <v>3295</v>
      </c>
      <c r="D1169" s="223" t="s">
        <v>2320</v>
      </c>
      <c r="E1169" s="224" t="n">
        <v>0</v>
      </c>
    </row>
    <row r="1170" customFormat="false" ht="25.5" hidden="false" customHeight="false" outlineLevel="0" collapsed="false">
      <c r="A1170" s="221" t="s">
        <v>3379</v>
      </c>
      <c r="B1170" s="222" t="s">
        <v>2276</v>
      </c>
      <c r="C1170" s="222" t="s">
        <v>3296</v>
      </c>
      <c r="D1170" s="223" t="s">
        <v>2322</v>
      </c>
      <c r="E1170" s="224" t="n">
        <v>231</v>
      </c>
    </row>
    <row r="1171" customFormat="false" ht="25.5" hidden="false" customHeight="false" outlineLevel="0" collapsed="false">
      <c r="A1171" s="221" t="s">
        <v>3379</v>
      </c>
      <c r="B1171" s="222" t="s">
        <v>2276</v>
      </c>
      <c r="C1171" s="222" t="s">
        <v>3297</v>
      </c>
      <c r="D1171" s="223" t="s">
        <v>2324</v>
      </c>
      <c r="E1171" s="224" t="n">
        <v>1793</v>
      </c>
    </row>
    <row r="1172" customFormat="false" ht="25.5" hidden="false" customHeight="false" outlineLevel="0" collapsed="false">
      <c r="A1172" s="221" t="s">
        <v>3379</v>
      </c>
      <c r="B1172" s="222" t="s">
        <v>2276</v>
      </c>
      <c r="C1172" s="222" t="s">
        <v>3298</v>
      </c>
      <c r="D1172" s="223" t="s">
        <v>2326</v>
      </c>
      <c r="E1172" s="224" t="n">
        <v>0</v>
      </c>
    </row>
    <row r="1173" customFormat="false" ht="25.5" hidden="false" customHeight="false" outlineLevel="0" collapsed="false">
      <c r="A1173" s="221" t="s">
        <v>3379</v>
      </c>
      <c r="B1173" s="222" t="s">
        <v>2276</v>
      </c>
      <c r="C1173" s="222" t="s">
        <v>3299</v>
      </c>
      <c r="D1173" s="223" t="s">
        <v>2328</v>
      </c>
      <c r="E1173" s="224" t="n">
        <v>110</v>
      </c>
    </row>
    <row r="1174" customFormat="false" ht="25.5" hidden="false" customHeight="false" outlineLevel="0" collapsed="false">
      <c r="A1174" s="221" t="s">
        <v>3379</v>
      </c>
      <c r="B1174" s="222" t="s">
        <v>2276</v>
      </c>
      <c r="C1174" s="222" t="s">
        <v>3300</v>
      </c>
      <c r="D1174" s="223" t="s">
        <v>2330</v>
      </c>
      <c r="E1174" s="224" t="n">
        <v>715</v>
      </c>
    </row>
    <row r="1175" customFormat="false" ht="25.5" hidden="false" customHeight="false" outlineLevel="0" collapsed="false">
      <c r="A1175" s="221" t="s">
        <v>3379</v>
      </c>
      <c r="B1175" s="222" t="s">
        <v>2276</v>
      </c>
      <c r="C1175" s="222" t="s">
        <v>3301</v>
      </c>
      <c r="D1175" s="223" t="s">
        <v>2336</v>
      </c>
      <c r="E1175" s="224" t="n">
        <v>1529</v>
      </c>
    </row>
    <row r="1176" customFormat="false" ht="25.5" hidden="false" customHeight="false" outlineLevel="0" collapsed="false">
      <c r="A1176" s="221" t="s">
        <v>3379</v>
      </c>
      <c r="B1176" s="222" t="s">
        <v>2276</v>
      </c>
      <c r="C1176" s="222" t="s">
        <v>3302</v>
      </c>
      <c r="D1176" s="223" t="s">
        <v>2338</v>
      </c>
      <c r="E1176" s="224" t="n">
        <v>0</v>
      </c>
    </row>
    <row r="1177" customFormat="false" ht="25.5" hidden="false" customHeight="false" outlineLevel="0" collapsed="false">
      <c r="A1177" s="221" t="s">
        <v>3379</v>
      </c>
      <c r="B1177" s="222" t="s">
        <v>2276</v>
      </c>
      <c r="C1177" s="222" t="s">
        <v>3303</v>
      </c>
      <c r="D1177" s="223" t="s">
        <v>2340</v>
      </c>
      <c r="E1177" s="224" t="n">
        <v>0</v>
      </c>
    </row>
    <row r="1178" customFormat="false" ht="25.5" hidden="false" customHeight="false" outlineLevel="0" collapsed="false">
      <c r="A1178" s="221" t="s">
        <v>3379</v>
      </c>
      <c r="B1178" s="222" t="s">
        <v>2341</v>
      </c>
      <c r="C1178" s="222" t="s">
        <v>3304</v>
      </c>
      <c r="D1178" s="223" t="s">
        <v>3305</v>
      </c>
      <c r="E1178" s="224" t="n">
        <v>319</v>
      </c>
    </row>
    <row r="1179" customFormat="false" ht="25.5" hidden="false" customHeight="false" outlineLevel="0" collapsed="false">
      <c r="A1179" s="221" t="s">
        <v>3379</v>
      </c>
      <c r="B1179" s="222" t="s">
        <v>2341</v>
      </c>
      <c r="C1179" s="222" t="s">
        <v>3306</v>
      </c>
      <c r="D1179" s="223" t="s">
        <v>2345</v>
      </c>
      <c r="E1179" s="224" t="n">
        <v>363</v>
      </c>
    </row>
    <row r="1180" customFormat="false" ht="25.5" hidden="false" customHeight="false" outlineLevel="0" collapsed="false">
      <c r="A1180" s="221" t="s">
        <v>3379</v>
      </c>
      <c r="B1180" s="222" t="s">
        <v>2341</v>
      </c>
      <c r="C1180" s="222" t="s">
        <v>3307</v>
      </c>
      <c r="D1180" s="223" t="s">
        <v>2347</v>
      </c>
      <c r="E1180" s="224" t="n">
        <v>748</v>
      </c>
    </row>
    <row r="1181" customFormat="false" ht="25.5" hidden="false" customHeight="false" outlineLevel="0" collapsed="false">
      <c r="A1181" s="221" t="s">
        <v>3379</v>
      </c>
      <c r="B1181" s="222" t="s">
        <v>2341</v>
      </c>
      <c r="C1181" s="222" t="s">
        <v>3308</v>
      </c>
      <c r="D1181" s="223" t="s">
        <v>3309</v>
      </c>
      <c r="E1181" s="224" t="n">
        <v>1650</v>
      </c>
    </row>
    <row r="1182" customFormat="false" ht="25.5" hidden="false" customHeight="false" outlineLevel="0" collapsed="false">
      <c r="A1182" s="221" t="s">
        <v>3379</v>
      </c>
      <c r="B1182" s="222" t="s">
        <v>2341</v>
      </c>
      <c r="C1182" s="222" t="s">
        <v>3310</v>
      </c>
      <c r="D1182" s="223" t="s">
        <v>3311</v>
      </c>
      <c r="E1182" s="224" t="n">
        <v>1705</v>
      </c>
    </row>
    <row r="1183" customFormat="false" ht="25.5" hidden="false" customHeight="false" outlineLevel="0" collapsed="false">
      <c r="A1183" s="221" t="s">
        <v>3379</v>
      </c>
      <c r="B1183" s="222" t="s">
        <v>2341</v>
      </c>
      <c r="C1183" s="222" t="s">
        <v>3312</v>
      </c>
      <c r="D1183" s="223" t="s">
        <v>3313</v>
      </c>
      <c r="E1183" s="224" t="n">
        <v>1793</v>
      </c>
    </row>
    <row r="1184" customFormat="false" ht="25.5" hidden="false" customHeight="false" outlineLevel="0" collapsed="false">
      <c r="A1184" s="221" t="s">
        <v>3379</v>
      </c>
      <c r="B1184" s="222" t="s">
        <v>2341</v>
      </c>
      <c r="C1184" s="222" t="s">
        <v>3314</v>
      </c>
      <c r="D1184" s="223" t="s">
        <v>3315</v>
      </c>
      <c r="E1184" s="224" t="n">
        <v>330</v>
      </c>
    </row>
    <row r="1185" customFormat="false" ht="25.5" hidden="false" customHeight="false" outlineLevel="0" collapsed="false">
      <c r="A1185" s="221" t="s">
        <v>3379</v>
      </c>
      <c r="B1185" s="222" t="s">
        <v>2341</v>
      </c>
      <c r="C1185" s="222" t="s">
        <v>3316</v>
      </c>
      <c r="D1185" s="223" t="s">
        <v>2357</v>
      </c>
      <c r="E1185" s="224" t="n">
        <v>3190</v>
      </c>
    </row>
    <row r="1186" customFormat="false" ht="25.5" hidden="false" customHeight="false" outlineLevel="0" collapsed="false">
      <c r="A1186" s="221" t="s">
        <v>3379</v>
      </c>
      <c r="B1186" s="222" t="s">
        <v>2341</v>
      </c>
      <c r="C1186" s="222" t="s">
        <v>3317</v>
      </c>
      <c r="D1186" s="223" t="s">
        <v>2359</v>
      </c>
      <c r="E1186" s="224" t="n">
        <v>374</v>
      </c>
    </row>
    <row r="1187" customFormat="false" ht="25.5" hidden="false" customHeight="false" outlineLevel="0" collapsed="false">
      <c r="A1187" s="221" t="s">
        <v>3379</v>
      </c>
      <c r="B1187" s="222" t="s">
        <v>2341</v>
      </c>
      <c r="C1187" s="222" t="s">
        <v>3318</v>
      </c>
      <c r="D1187" s="223" t="s">
        <v>3319</v>
      </c>
      <c r="E1187" s="224" t="n">
        <v>253</v>
      </c>
    </row>
    <row r="1188" customFormat="false" ht="25.5" hidden="false" customHeight="false" outlineLevel="0" collapsed="false">
      <c r="A1188" s="221" t="s">
        <v>3379</v>
      </c>
      <c r="B1188" s="222" t="s">
        <v>2341</v>
      </c>
      <c r="C1188" s="222" t="s">
        <v>3320</v>
      </c>
      <c r="D1188" s="223" t="s">
        <v>3321</v>
      </c>
      <c r="E1188" s="224" t="n">
        <v>407</v>
      </c>
    </row>
    <row r="1189" customFormat="false" ht="25.5" hidden="false" customHeight="false" outlineLevel="0" collapsed="false">
      <c r="A1189" s="221" t="s">
        <v>3379</v>
      </c>
      <c r="B1189" s="222" t="s">
        <v>2341</v>
      </c>
      <c r="C1189" s="222" t="s">
        <v>3322</v>
      </c>
      <c r="D1189" s="223" t="s">
        <v>3323</v>
      </c>
      <c r="E1189" s="224" t="n">
        <v>473</v>
      </c>
    </row>
    <row r="1190" customFormat="false" ht="25.5" hidden="false" customHeight="false" outlineLevel="0" collapsed="false">
      <c r="A1190" s="221" t="s">
        <v>3379</v>
      </c>
      <c r="B1190" s="222" t="s">
        <v>2341</v>
      </c>
      <c r="C1190" s="222" t="s">
        <v>3324</v>
      </c>
      <c r="D1190" s="223" t="s">
        <v>3325</v>
      </c>
      <c r="E1190" s="224" t="n">
        <v>3388</v>
      </c>
    </row>
    <row r="1191" customFormat="false" ht="25.5" hidden="false" customHeight="false" outlineLevel="0" collapsed="false">
      <c r="A1191" s="221" t="s">
        <v>3379</v>
      </c>
      <c r="B1191" s="222" t="s">
        <v>2341</v>
      </c>
      <c r="C1191" s="222" t="s">
        <v>3326</v>
      </c>
      <c r="D1191" s="223" t="s">
        <v>3327</v>
      </c>
      <c r="E1191" s="224" t="n">
        <v>407</v>
      </c>
    </row>
    <row r="1192" customFormat="false" ht="25.5" hidden="false" customHeight="false" outlineLevel="0" collapsed="false">
      <c r="A1192" s="221" t="s">
        <v>3379</v>
      </c>
      <c r="B1192" s="222" t="s">
        <v>2341</v>
      </c>
      <c r="C1192" s="222" t="s">
        <v>3328</v>
      </c>
      <c r="D1192" s="223" t="s">
        <v>3329</v>
      </c>
      <c r="E1192" s="224" t="n">
        <v>770</v>
      </c>
    </row>
    <row r="1193" customFormat="false" ht="25.5" hidden="false" customHeight="false" outlineLevel="0" collapsed="false">
      <c r="A1193" s="221" t="s">
        <v>3379</v>
      </c>
      <c r="B1193" s="222" t="s">
        <v>2341</v>
      </c>
      <c r="C1193" s="222" t="s">
        <v>3330</v>
      </c>
      <c r="D1193" s="223" t="s">
        <v>3331</v>
      </c>
      <c r="E1193" s="224" t="n">
        <v>1056</v>
      </c>
    </row>
    <row r="1194" customFormat="false" ht="25.5" hidden="false" customHeight="false" outlineLevel="0" collapsed="false">
      <c r="A1194" s="221" t="s">
        <v>3379</v>
      </c>
      <c r="B1194" s="222" t="s">
        <v>2341</v>
      </c>
      <c r="C1194" s="222" t="s">
        <v>3332</v>
      </c>
      <c r="D1194" s="223" t="s">
        <v>3333</v>
      </c>
      <c r="E1194" s="224" t="n">
        <v>781</v>
      </c>
    </row>
    <row r="1195" customFormat="false" ht="25.5" hidden="false" customHeight="false" outlineLevel="0" collapsed="false">
      <c r="A1195" s="221" t="s">
        <v>3379</v>
      </c>
      <c r="B1195" s="222" t="s">
        <v>2341</v>
      </c>
      <c r="C1195" s="222" t="s">
        <v>3336</v>
      </c>
      <c r="D1195" s="223" t="s">
        <v>3337</v>
      </c>
      <c r="E1195" s="224" t="n">
        <v>1661</v>
      </c>
    </row>
    <row r="1196" customFormat="false" ht="25.5" hidden="false" customHeight="false" outlineLevel="0" collapsed="false">
      <c r="A1196" s="221" t="s">
        <v>3379</v>
      </c>
      <c r="B1196" s="222" t="s">
        <v>2341</v>
      </c>
      <c r="C1196" s="222" t="s">
        <v>3338</v>
      </c>
      <c r="D1196" s="223" t="s">
        <v>3339</v>
      </c>
      <c r="E1196" s="224" t="n">
        <v>891</v>
      </c>
    </row>
    <row r="1197" customFormat="false" ht="25.5" hidden="false" customHeight="false" outlineLevel="0" collapsed="false">
      <c r="A1197" s="221" t="s">
        <v>3379</v>
      </c>
      <c r="B1197" s="222" t="s">
        <v>2341</v>
      </c>
      <c r="C1197" s="222" t="s">
        <v>3348</v>
      </c>
      <c r="D1197" s="223" t="s">
        <v>3349</v>
      </c>
      <c r="E1197" s="224" t="n">
        <v>2816</v>
      </c>
    </row>
    <row r="1198" customFormat="false" ht="25.5" hidden="false" customHeight="false" outlineLevel="0" collapsed="false">
      <c r="A1198" s="221" t="s">
        <v>3379</v>
      </c>
      <c r="B1198" s="222" t="s">
        <v>2341</v>
      </c>
      <c r="C1198" s="222" t="s">
        <v>3350</v>
      </c>
      <c r="D1198" s="223" t="s">
        <v>3351</v>
      </c>
      <c r="E1198" s="224" t="n">
        <v>1342</v>
      </c>
    </row>
    <row r="1199" customFormat="false" ht="25.5" hidden="false" customHeight="false" outlineLevel="0" collapsed="false">
      <c r="A1199" s="221" t="s">
        <v>3379</v>
      </c>
      <c r="B1199" s="222" t="s">
        <v>2341</v>
      </c>
      <c r="C1199" s="222" t="s">
        <v>3352</v>
      </c>
      <c r="D1199" s="223" t="s">
        <v>3353</v>
      </c>
      <c r="E1199" s="224" t="n">
        <v>2673</v>
      </c>
    </row>
    <row r="1200" customFormat="false" ht="25.5" hidden="false" customHeight="false" outlineLevel="0" collapsed="false">
      <c r="A1200" s="221" t="s">
        <v>3379</v>
      </c>
      <c r="B1200" s="222" t="s">
        <v>2341</v>
      </c>
      <c r="C1200" s="222" t="s">
        <v>3354</v>
      </c>
      <c r="D1200" s="223" t="s">
        <v>3355</v>
      </c>
      <c r="E1200" s="224" t="n">
        <v>2783</v>
      </c>
    </row>
    <row r="1201" customFormat="false" ht="25.5" hidden="false" customHeight="false" outlineLevel="0" collapsed="false">
      <c r="A1201" s="221" t="s">
        <v>3379</v>
      </c>
      <c r="B1201" s="222" t="s">
        <v>2364</v>
      </c>
      <c r="C1201" s="222" t="s">
        <v>3358</v>
      </c>
      <c r="D1201" s="223" t="s">
        <v>2366</v>
      </c>
      <c r="E1201" s="224" t="n">
        <v>561</v>
      </c>
    </row>
    <row r="1202" customFormat="false" ht="25.5" hidden="false" customHeight="false" outlineLevel="0" collapsed="false">
      <c r="A1202" s="221" t="s">
        <v>3379</v>
      </c>
      <c r="B1202" s="222" t="s">
        <v>2364</v>
      </c>
      <c r="C1202" s="222" t="s">
        <v>3359</v>
      </c>
      <c r="D1202" s="223" t="s">
        <v>2370</v>
      </c>
      <c r="E1202" s="224" t="n">
        <v>1551</v>
      </c>
    </row>
    <row r="1203" customFormat="false" ht="25.5" hidden="false" customHeight="false" outlineLevel="0" collapsed="false">
      <c r="A1203" s="221" t="s">
        <v>3379</v>
      </c>
      <c r="B1203" s="222" t="s">
        <v>2364</v>
      </c>
      <c r="C1203" s="222" t="s">
        <v>3360</v>
      </c>
      <c r="D1203" s="223" t="s">
        <v>2368</v>
      </c>
      <c r="E1203" s="224" t="n">
        <v>1628</v>
      </c>
    </row>
    <row r="1204" customFormat="false" ht="25.5" hidden="false" customHeight="false" outlineLevel="0" collapsed="false">
      <c r="A1204" s="221" t="s">
        <v>3379</v>
      </c>
      <c r="B1204" s="222" t="s">
        <v>2364</v>
      </c>
      <c r="C1204" s="222" t="s">
        <v>3361</v>
      </c>
      <c r="D1204" s="223" t="s">
        <v>3362</v>
      </c>
      <c r="E1204" s="224" t="n">
        <v>1782</v>
      </c>
    </row>
    <row r="1205" customFormat="false" ht="25.5" hidden="false" customHeight="false" outlineLevel="0" collapsed="false">
      <c r="A1205" s="221" t="s">
        <v>3379</v>
      </c>
      <c r="B1205" s="222" t="s">
        <v>2377</v>
      </c>
      <c r="C1205" s="222" t="s">
        <v>3363</v>
      </c>
      <c r="D1205" s="223" t="s">
        <v>2379</v>
      </c>
      <c r="E1205" s="224" t="n">
        <v>0</v>
      </c>
    </row>
    <row r="1206" customFormat="false" ht="25.5" hidden="false" customHeight="false" outlineLevel="0" collapsed="false">
      <c r="A1206" s="221" t="s">
        <v>3379</v>
      </c>
      <c r="B1206" s="222" t="s">
        <v>2377</v>
      </c>
      <c r="C1206" s="222" t="s">
        <v>3364</v>
      </c>
      <c r="D1206" s="223" t="s">
        <v>2381</v>
      </c>
      <c r="E1206" s="224" t="n">
        <v>2233</v>
      </c>
    </row>
    <row r="1207" customFormat="false" ht="25.5" hidden="false" customHeight="false" outlineLevel="0" collapsed="false">
      <c r="A1207" s="221" t="s">
        <v>3379</v>
      </c>
      <c r="B1207" s="222" t="s">
        <v>2377</v>
      </c>
      <c r="C1207" s="222" t="s">
        <v>3365</v>
      </c>
      <c r="D1207" s="223" t="s">
        <v>2383</v>
      </c>
      <c r="E1207" s="224" t="n">
        <v>1716</v>
      </c>
    </row>
    <row r="1208" customFormat="false" ht="25.5" hidden="false" customHeight="false" outlineLevel="0" collapsed="false">
      <c r="A1208" s="221" t="s">
        <v>3379</v>
      </c>
      <c r="B1208" s="222" t="s">
        <v>2377</v>
      </c>
      <c r="C1208" s="222" t="s">
        <v>3366</v>
      </c>
      <c r="D1208" s="223" t="s">
        <v>2385</v>
      </c>
      <c r="E1208" s="224" t="n">
        <v>3388</v>
      </c>
    </row>
    <row r="1209" customFormat="false" ht="25.5" hidden="false" customHeight="false" outlineLevel="0" collapsed="false">
      <c r="A1209" s="221" t="s">
        <v>3379</v>
      </c>
      <c r="B1209" s="222" t="s">
        <v>2377</v>
      </c>
      <c r="C1209" s="222" t="s">
        <v>3367</v>
      </c>
      <c r="D1209" s="223" t="s">
        <v>2387</v>
      </c>
      <c r="E1209" s="224" t="n">
        <v>2343</v>
      </c>
    </row>
    <row r="1210" customFormat="false" ht="25.5" hidden="false" customHeight="false" outlineLevel="0" collapsed="false">
      <c r="A1210" s="221" t="s">
        <v>3379</v>
      </c>
      <c r="B1210" s="222" t="s">
        <v>2377</v>
      </c>
      <c r="C1210" s="222" t="s">
        <v>3368</v>
      </c>
      <c r="D1210" s="223" t="s">
        <v>2389</v>
      </c>
      <c r="E1210" s="224" t="n">
        <v>2662</v>
      </c>
    </row>
    <row r="1211" customFormat="false" ht="25.5" hidden="false" customHeight="false" outlineLevel="0" collapsed="false">
      <c r="A1211" s="221" t="s">
        <v>3379</v>
      </c>
      <c r="B1211" s="222" t="s">
        <v>2377</v>
      </c>
      <c r="C1211" s="222" t="s">
        <v>3369</v>
      </c>
      <c r="D1211" s="223" t="s">
        <v>2391</v>
      </c>
      <c r="E1211" s="224" t="n">
        <v>2893</v>
      </c>
    </row>
    <row r="1212" customFormat="false" ht="25.5" hidden="false" customHeight="false" outlineLevel="0" collapsed="false">
      <c r="A1212" s="221" t="s">
        <v>3379</v>
      </c>
      <c r="B1212" s="222" t="s">
        <v>2377</v>
      </c>
      <c r="C1212" s="222" t="s">
        <v>3370</v>
      </c>
      <c r="D1212" s="223" t="s">
        <v>2393</v>
      </c>
      <c r="E1212" s="224" t="n">
        <v>3245</v>
      </c>
    </row>
    <row r="1213" customFormat="false" ht="25.5" hidden="false" customHeight="false" outlineLevel="0" collapsed="false">
      <c r="A1213" s="221" t="s">
        <v>3379</v>
      </c>
      <c r="B1213" s="222" t="s">
        <v>2377</v>
      </c>
      <c r="C1213" s="222" t="s">
        <v>3371</v>
      </c>
      <c r="D1213" s="223" t="s">
        <v>3372</v>
      </c>
      <c r="E1213" s="224" t="n">
        <v>1023</v>
      </c>
    </row>
    <row r="1214" customFormat="false" ht="25.5" hidden="false" customHeight="false" outlineLevel="0" collapsed="false">
      <c r="A1214" s="221" t="s">
        <v>3379</v>
      </c>
      <c r="B1214" s="222" t="s">
        <v>2400</v>
      </c>
      <c r="C1214" s="222" t="s">
        <v>3373</v>
      </c>
      <c r="D1214" s="223" t="s">
        <v>2402</v>
      </c>
      <c r="E1214" s="224" t="n">
        <v>6520</v>
      </c>
    </row>
    <row r="1215" customFormat="false" ht="25.5" hidden="false" customHeight="false" outlineLevel="0" collapsed="false">
      <c r="A1215" s="221" t="s">
        <v>3379</v>
      </c>
      <c r="B1215" s="222" t="s">
        <v>2400</v>
      </c>
      <c r="C1215" s="222" t="s">
        <v>3374</v>
      </c>
      <c r="D1215" s="223" t="s">
        <v>2404</v>
      </c>
      <c r="E1215" s="224" t="n">
        <v>10580</v>
      </c>
    </row>
    <row r="1216" customFormat="false" ht="25.5" hidden="false" customHeight="false" outlineLevel="0" collapsed="false">
      <c r="A1216" s="221" t="s">
        <v>3379</v>
      </c>
      <c r="B1216" s="222" t="s">
        <v>2400</v>
      </c>
      <c r="C1216" s="222" t="s">
        <v>3375</v>
      </c>
      <c r="D1216" s="223" t="s">
        <v>3376</v>
      </c>
      <c r="E1216" s="224" t="n">
        <v>13760</v>
      </c>
    </row>
    <row r="1217" customFormat="false" ht="25.5" hidden="false" customHeight="false" outlineLevel="0" collapsed="false">
      <c r="A1217" s="221" t="s">
        <v>3379</v>
      </c>
      <c r="B1217" s="222" t="s">
        <v>2400</v>
      </c>
      <c r="C1217" s="222" t="s">
        <v>3377</v>
      </c>
      <c r="D1217" s="223" t="s">
        <v>3378</v>
      </c>
      <c r="E1217" s="224" t="n">
        <v>5220</v>
      </c>
    </row>
    <row r="1218" customFormat="false" ht="25.5" hidden="false" customHeight="false" outlineLevel="0" collapsed="false">
      <c r="A1218" s="229" t="s">
        <v>3384</v>
      </c>
      <c r="B1218" s="230" t="s">
        <v>2166</v>
      </c>
      <c r="C1218" s="230" t="s">
        <v>3385</v>
      </c>
      <c r="D1218" s="231" t="s">
        <v>3121</v>
      </c>
      <c r="E1218" s="232" t="n">
        <v>0</v>
      </c>
    </row>
    <row r="1219" customFormat="false" ht="25.5" hidden="false" customHeight="false" outlineLevel="0" collapsed="false">
      <c r="A1219" s="229" t="s">
        <v>3384</v>
      </c>
      <c r="B1219" s="230" t="s">
        <v>2166</v>
      </c>
      <c r="C1219" s="230" t="s">
        <v>3386</v>
      </c>
      <c r="D1219" s="231" t="s">
        <v>3123</v>
      </c>
      <c r="E1219" s="232" t="n">
        <v>0</v>
      </c>
    </row>
    <row r="1220" customFormat="false" ht="25.5" hidden="false" customHeight="false" outlineLevel="0" collapsed="false">
      <c r="A1220" s="229" t="s">
        <v>3384</v>
      </c>
      <c r="B1220" s="230" t="s">
        <v>2166</v>
      </c>
      <c r="C1220" s="230" t="s">
        <v>3387</v>
      </c>
      <c r="D1220" s="231" t="s">
        <v>3125</v>
      </c>
      <c r="E1220" s="232" t="n">
        <v>0</v>
      </c>
    </row>
    <row r="1221" customFormat="false" ht="25.5" hidden="false" customHeight="false" outlineLevel="0" collapsed="false">
      <c r="A1221" s="229" t="s">
        <v>3384</v>
      </c>
      <c r="B1221" s="230" t="s">
        <v>2166</v>
      </c>
      <c r="C1221" s="230" t="s">
        <v>3388</v>
      </c>
      <c r="D1221" s="231" t="s">
        <v>3127</v>
      </c>
      <c r="E1221" s="232" t="n">
        <v>0</v>
      </c>
    </row>
    <row r="1222" customFormat="false" ht="25.5" hidden="false" customHeight="false" outlineLevel="0" collapsed="false">
      <c r="A1222" s="229" t="s">
        <v>3384</v>
      </c>
      <c r="B1222" s="230" t="s">
        <v>2166</v>
      </c>
      <c r="C1222" s="230" t="s">
        <v>3389</v>
      </c>
      <c r="D1222" s="231" t="s">
        <v>3129</v>
      </c>
      <c r="E1222" s="232" t="n">
        <v>0</v>
      </c>
    </row>
    <row r="1223" customFormat="false" ht="25.5" hidden="false" customHeight="false" outlineLevel="0" collapsed="false">
      <c r="A1223" s="229" t="s">
        <v>3384</v>
      </c>
      <c r="B1223" s="230" t="s">
        <v>2166</v>
      </c>
      <c r="C1223" s="230" t="s">
        <v>3390</v>
      </c>
      <c r="D1223" s="231" t="s">
        <v>3131</v>
      </c>
      <c r="E1223" s="232" t="n">
        <v>0</v>
      </c>
    </row>
    <row r="1224" customFormat="false" ht="25.5" hidden="false" customHeight="false" outlineLevel="0" collapsed="false">
      <c r="A1224" s="229" t="s">
        <v>3384</v>
      </c>
      <c r="B1224" s="230" t="s">
        <v>2166</v>
      </c>
      <c r="C1224" s="230" t="s">
        <v>3391</v>
      </c>
      <c r="D1224" s="231" t="s">
        <v>3133</v>
      </c>
      <c r="E1224" s="232" t="n">
        <v>0</v>
      </c>
    </row>
    <row r="1225" customFormat="false" ht="25.5" hidden="false" customHeight="false" outlineLevel="0" collapsed="false">
      <c r="A1225" s="229" t="s">
        <v>3384</v>
      </c>
      <c r="B1225" s="230" t="s">
        <v>2166</v>
      </c>
      <c r="C1225" s="230" t="s">
        <v>3392</v>
      </c>
      <c r="D1225" s="231" t="s">
        <v>3135</v>
      </c>
      <c r="E1225" s="232" t="n">
        <v>0</v>
      </c>
    </row>
    <row r="1226" customFormat="false" ht="25.5" hidden="false" customHeight="false" outlineLevel="0" collapsed="false">
      <c r="A1226" s="229" t="s">
        <v>3384</v>
      </c>
      <c r="B1226" s="230" t="s">
        <v>2166</v>
      </c>
      <c r="C1226" s="230" t="s">
        <v>3393</v>
      </c>
      <c r="D1226" s="231" t="s">
        <v>3137</v>
      </c>
      <c r="E1226" s="232" t="n">
        <v>0</v>
      </c>
    </row>
    <row r="1227" customFormat="false" ht="25.5" hidden="false" customHeight="false" outlineLevel="0" collapsed="false">
      <c r="A1227" s="229" t="s">
        <v>3384</v>
      </c>
      <c r="B1227" s="230" t="s">
        <v>2166</v>
      </c>
      <c r="C1227" s="230" t="s">
        <v>3394</v>
      </c>
      <c r="D1227" s="231" t="s">
        <v>3139</v>
      </c>
      <c r="E1227" s="232" t="n">
        <v>0</v>
      </c>
    </row>
    <row r="1228" customFormat="false" ht="25.5" hidden="false" customHeight="false" outlineLevel="0" collapsed="false">
      <c r="A1228" s="229" t="s">
        <v>3384</v>
      </c>
      <c r="B1228" s="230" t="s">
        <v>2166</v>
      </c>
      <c r="C1228" s="230" t="s">
        <v>3395</v>
      </c>
      <c r="D1228" s="231" t="s">
        <v>3396</v>
      </c>
      <c r="E1228" s="232" t="n">
        <v>0</v>
      </c>
    </row>
    <row r="1229" customFormat="false" ht="25.5" hidden="false" customHeight="false" outlineLevel="0" collapsed="false">
      <c r="A1229" s="229" t="s">
        <v>3384</v>
      </c>
      <c r="B1229" s="230" t="s">
        <v>2166</v>
      </c>
      <c r="C1229" s="230" t="s">
        <v>3397</v>
      </c>
      <c r="D1229" s="231" t="s">
        <v>3143</v>
      </c>
      <c r="E1229" s="232" t="n">
        <v>0</v>
      </c>
    </row>
    <row r="1230" customFormat="false" ht="25.5" hidden="false" customHeight="false" outlineLevel="0" collapsed="false">
      <c r="A1230" s="229" t="s">
        <v>3384</v>
      </c>
      <c r="B1230" s="230" t="s">
        <v>2166</v>
      </c>
      <c r="C1230" s="230" t="s">
        <v>3398</v>
      </c>
      <c r="D1230" s="231" t="s">
        <v>2426</v>
      </c>
      <c r="E1230" s="232" t="n">
        <v>0</v>
      </c>
    </row>
    <row r="1231" customFormat="false" ht="25.5" hidden="false" customHeight="false" outlineLevel="0" collapsed="false">
      <c r="A1231" s="229" t="s">
        <v>3384</v>
      </c>
      <c r="B1231" s="230" t="s">
        <v>2166</v>
      </c>
      <c r="C1231" s="230" t="s">
        <v>3399</v>
      </c>
      <c r="D1231" s="231" t="s">
        <v>3146</v>
      </c>
      <c r="E1231" s="232" t="n">
        <v>0</v>
      </c>
    </row>
    <row r="1232" customFormat="false" ht="25.5" hidden="false" customHeight="false" outlineLevel="0" collapsed="false">
      <c r="A1232" s="229" t="s">
        <v>3384</v>
      </c>
      <c r="B1232" s="230" t="s">
        <v>2166</v>
      </c>
      <c r="C1232" s="230" t="s">
        <v>3400</v>
      </c>
      <c r="D1232" s="231" t="s">
        <v>3148</v>
      </c>
      <c r="E1232" s="232" t="n">
        <v>0</v>
      </c>
    </row>
    <row r="1233" customFormat="false" ht="25.5" hidden="false" customHeight="false" outlineLevel="0" collapsed="false">
      <c r="A1233" s="229" t="s">
        <v>3384</v>
      </c>
      <c r="B1233" s="230" t="s">
        <v>2166</v>
      </c>
      <c r="C1233" s="230" t="s">
        <v>3401</v>
      </c>
      <c r="D1233" s="231" t="s">
        <v>2428</v>
      </c>
      <c r="E1233" s="232" t="n">
        <v>0</v>
      </c>
    </row>
    <row r="1234" customFormat="false" ht="25.5" hidden="false" customHeight="false" outlineLevel="0" collapsed="false">
      <c r="A1234" s="229" t="s">
        <v>3384</v>
      </c>
      <c r="B1234" s="230" t="s">
        <v>2166</v>
      </c>
      <c r="C1234" s="230" t="s">
        <v>3402</v>
      </c>
      <c r="D1234" s="231" t="s">
        <v>2430</v>
      </c>
      <c r="E1234" s="232" t="n">
        <v>0</v>
      </c>
    </row>
    <row r="1235" customFormat="false" ht="25.5" hidden="false" customHeight="false" outlineLevel="0" collapsed="false">
      <c r="A1235" s="229" t="s">
        <v>3384</v>
      </c>
      <c r="B1235" s="230" t="s">
        <v>2166</v>
      </c>
      <c r="C1235" s="230" t="s">
        <v>3403</v>
      </c>
      <c r="D1235" s="231" t="s">
        <v>2182</v>
      </c>
      <c r="E1235" s="232" t="n">
        <v>0</v>
      </c>
    </row>
    <row r="1236" customFormat="false" ht="25.5" hidden="false" customHeight="false" outlineLevel="0" collapsed="false">
      <c r="A1236" s="229" t="s">
        <v>3384</v>
      </c>
      <c r="B1236" s="230" t="s">
        <v>2166</v>
      </c>
      <c r="C1236" s="230" t="s">
        <v>3404</v>
      </c>
      <c r="D1236" s="231" t="s">
        <v>2184</v>
      </c>
      <c r="E1236" s="232" t="n">
        <v>0</v>
      </c>
    </row>
    <row r="1237" customFormat="false" ht="25.5" hidden="false" customHeight="false" outlineLevel="0" collapsed="false">
      <c r="A1237" s="229" t="s">
        <v>3384</v>
      </c>
      <c r="B1237" s="230" t="s">
        <v>2166</v>
      </c>
      <c r="C1237" s="230" t="s">
        <v>3405</v>
      </c>
      <c r="D1237" s="231" t="s">
        <v>2186</v>
      </c>
      <c r="E1237" s="232" t="n">
        <v>0</v>
      </c>
    </row>
    <row r="1238" customFormat="false" ht="25.5" hidden="false" customHeight="false" outlineLevel="0" collapsed="false">
      <c r="A1238" s="229" t="s">
        <v>3384</v>
      </c>
      <c r="B1238" s="230" t="s">
        <v>2199</v>
      </c>
      <c r="C1238" s="230" t="s">
        <v>3406</v>
      </c>
      <c r="D1238" s="231" t="s">
        <v>3157</v>
      </c>
      <c r="E1238" s="232" t="n">
        <v>3597</v>
      </c>
    </row>
    <row r="1239" customFormat="false" ht="25.5" hidden="false" customHeight="false" outlineLevel="0" collapsed="false">
      <c r="A1239" s="229" t="s">
        <v>3384</v>
      </c>
      <c r="B1239" s="230" t="s">
        <v>2199</v>
      </c>
      <c r="C1239" s="230" t="s">
        <v>3407</v>
      </c>
      <c r="D1239" s="231" t="s">
        <v>3159</v>
      </c>
      <c r="E1239" s="232" t="n">
        <v>2992</v>
      </c>
    </row>
    <row r="1240" customFormat="false" ht="25.5" hidden="false" customHeight="false" outlineLevel="0" collapsed="false">
      <c r="A1240" s="229" t="s">
        <v>3384</v>
      </c>
      <c r="B1240" s="230" t="s">
        <v>2199</v>
      </c>
      <c r="C1240" s="230" t="s">
        <v>3408</v>
      </c>
      <c r="D1240" s="231" t="s">
        <v>3409</v>
      </c>
      <c r="E1240" s="232" t="n">
        <v>2046</v>
      </c>
    </row>
    <row r="1241" customFormat="false" ht="25.5" hidden="false" customHeight="false" outlineLevel="0" collapsed="false">
      <c r="A1241" s="229" t="s">
        <v>3384</v>
      </c>
      <c r="B1241" s="230" t="s">
        <v>2199</v>
      </c>
      <c r="C1241" s="230" t="s">
        <v>3410</v>
      </c>
      <c r="D1241" s="231" t="s">
        <v>3411</v>
      </c>
      <c r="E1241" s="232" t="n">
        <v>7007</v>
      </c>
    </row>
    <row r="1242" customFormat="false" ht="25.5" hidden="false" customHeight="false" outlineLevel="0" collapsed="false">
      <c r="A1242" s="229" t="s">
        <v>3384</v>
      </c>
      <c r="B1242" s="230" t="s">
        <v>2199</v>
      </c>
      <c r="C1242" s="230" t="s">
        <v>3412</v>
      </c>
      <c r="D1242" s="231" t="s">
        <v>3413</v>
      </c>
      <c r="E1242" s="232" t="n">
        <v>7172</v>
      </c>
    </row>
    <row r="1243" customFormat="false" ht="25.5" hidden="false" customHeight="false" outlineLevel="0" collapsed="false">
      <c r="A1243" s="229" t="s">
        <v>3384</v>
      </c>
      <c r="B1243" s="230" t="s">
        <v>2199</v>
      </c>
      <c r="C1243" s="230" t="s">
        <v>3414</v>
      </c>
      <c r="D1243" s="231" t="s">
        <v>3155</v>
      </c>
      <c r="E1243" s="232" t="n">
        <v>814</v>
      </c>
    </row>
    <row r="1244" customFormat="false" ht="25.5" hidden="false" customHeight="false" outlineLevel="0" collapsed="false">
      <c r="A1244" s="229" t="s">
        <v>3384</v>
      </c>
      <c r="B1244" s="230" t="s">
        <v>2199</v>
      </c>
      <c r="C1244" s="230" t="s">
        <v>3415</v>
      </c>
      <c r="D1244" s="231" t="s">
        <v>3416</v>
      </c>
      <c r="E1244" s="232" t="n">
        <v>759</v>
      </c>
    </row>
    <row r="1245" customFormat="false" ht="25.5" hidden="false" customHeight="false" outlineLevel="0" collapsed="false">
      <c r="A1245" s="229" t="s">
        <v>3384</v>
      </c>
      <c r="B1245" s="230" t="s">
        <v>2199</v>
      </c>
      <c r="C1245" s="230" t="s">
        <v>3417</v>
      </c>
      <c r="D1245" s="231" t="s">
        <v>3418</v>
      </c>
      <c r="E1245" s="232" t="n">
        <v>759</v>
      </c>
    </row>
    <row r="1246" customFormat="false" ht="25.5" hidden="false" customHeight="false" outlineLevel="0" collapsed="false">
      <c r="A1246" s="229" t="s">
        <v>3384</v>
      </c>
      <c r="B1246" s="230" t="s">
        <v>2199</v>
      </c>
      <c r="C1246" s="230" t="s">
        <v>3419</v>
      </c>
      <c r="D1246" s="231" t="s">
        <v>3420</v>
      </c>
      <c r="E1246" s="232" t="n">
        <v>396</v>
      </c>
    </row>
    <row r="1247" customFormat="false" ht="25.5" hidden="false" customHeight="false" outlineLevel="0" collapsed="false">
      <c r="A1247" s="229" t="s">
        <v>3384</v>
      </c>
      <c r="B1247" s="230" t="s">
        <v>2208</v>
      </c>
      <c r="C1247" s="230" t="s">
        <v>3421</v>
      </c>
      <c r="D1247" s="231" t="s">
        <v>2210</v>
      </c>
      <c r="E1247" s="232" t="n">
        <v>34562</v>
      </c>
    </row>
    <row r="1248" customFormat="false" ht="25.5" hidden="false" customHeight="false" outlineLevel="0" collapsed="false">
      <c r="A1248" s="229" t="s">
        <v>3384</v>
      </c>
      <c r="B1248" s="230" t="s">
        <v>2208</v>
      </c>
      <c r="C1248" s="230" t="s">
        <v>3422</v>
      </c>
      <c r="D1248" s="231" t="s">
        <v>2212</v>
      </c>
      <c r="E1248" s="232" t="n">
        <v>40139</v>
      </c>
    </row>
    <row r="1249" customFormat="false" ht="25.5" hidden="false" customHeight="false" outlineLevel="0" collapsed="false">
      <c r="A1249" s="229" t="s">
        <v>3384</v>
      </c>
      <c r="B1249" s="230" t="s">
        <v>2208</v>
      </c>
      <c r="C1249" s="230" t="s">
        <v>3423</v>
      </c>
      <c r="D1249" s="231" t="s">
        <v>2214</v>
      </c>
      <c r="E1249" s="232" t="n">
        <v>49038</v>
      </c>
    </row>
    <row r="1250" customFormat="false" ht="25.5" hidden="false" customHeight="false" outlineLevel="0" collapsed="false">
      <c r="A1250" s="229" t="s">
        <v>3384</v>
      </c>
      <c r="B1250" s="230" t="s">
        <v>2208</v>
      </c>
      <c r="C1250" s="230" t="s">
        <v>3424</v>
      </c>
      <c r="D1250" s="231" t="s">
        <v>2216</v>
      </c>
      <c r="E1250" s="232" t="n">
        <v>41635</v>
      </c>
    </row>
    <row r="1251" customFormat="false" ht="25.5" hidden="false" customHeight="false" outlineLevel="0" collapsed="false">
      <c r="A1251" s="229" t="s">
        <v>3384</v>
      </c>
      <c r="B1251" s="230" t="s">
        <v>2208</v>
      </c>
      <c r="C1251" s="230" t="s">
        <v>3425</v>
      </c>
      <c r="D1251" s="231" t="s">
        <v>2220</v>
      </c>
      <c r="E1251" s="232" t="n">
        <v>46695</v>
      </c>
    </row>
    <row r="1252" customFormat="false" ht="25.5" hidden="false" customHeight="false" outlineLevel="0" collapsed="false">
      <c r="A1252" s="229" t="s">
        <v>3384</v>
      </c>
      <c r="B1252" s="230" t="s">
        <v>2208</v>
      </c>
      <c r="C1252" s="230" t="s">
        <v>3426</v>
      </c>
      <c r="D1252" s="231" t="s">
        <v>2447</v>
      </c>
      <c r="E1252" s="232" t="n">
        <v>51117</v>
      </c>
    </row>
    <row r="1253" customFormat="false" ht="25.5" hidden="false" customHeight="false" outlineLevel="0" collapsed="false">
      <c r="A1253" s="229" t="s">
        <v>3384</v>
      </c>
      <c r="B1253" s="230" t="s">
        <v>2208</v>
      </c>
      <c r="C1253" s="230" t="s">
        <v>3427</v>
      </c>
      <c r="D1253" s="231" t="s">
        <v>2226</v>
      </c>
      <c r="E1253" s="232" t="n">
        <v>352</v>
      </c>
    </row>
    <row r="1254" customFormat="false" ht="25.5" hidden="false" customHeight="false" outlineLevel="0" collapsed="false">
      <c r="A1254" s="229" t="s">
        <v>3384</v>
      </c>
      <c r="B1254" s="230" t="s">
        <v>2208</v>
      </c>
      <c r="C1254" s="230" t="s">
        <v>3428</v>
      </c>
      <c r="D1254" s="231" t="s">
        <v>2228</v>
      </c>
      <c r="E1254" s="232" t="n">
        <v>352</v>
      </c>
    </row>
    <row r="1255" customFormat="false" ht="25.5" hidden="false" customHeight="false" outlineLevel="0" collapsed="false">
      <c r="A1255" s="229" t="s">
        <v>3384</v>
      </c>
      <c r="B1255" s="230" t="s">
        <v>2208</v>
      </c>
      <c r="C1255" s="230" t="s">
        <v>3429</v>
      </c>
      <c r="D1255" s="231" t="s">
        <v>2230</v>
      </c>
      <c r="E1255" s="232" t="n">
        <v>1045</v>
      </c>
    </row>
    <row r="1256" customFormat="false" ht="25.5" hidden="false" customHeight="false" outlineLevel="0" collapsed="false">
      <c r="A1256" s="229" t="s">
        <v>3384</v>
      </c>
      <c r="B1256" s="230" t="s">
        <v>2208</v>
      </c>
      <c r="C1256" s="230" t="s">
        <v>3430</v>
      </c>
      <c r="D1256" s="231" t="s">
        <v>2232</v>
      </c>
      <c r="E1256" s="232" t="n">
        <v>1496</v>
      </c>
    </row>
    <row r="1257" customFormat="false" ht="25.5" hidden="false" customHeight="false" outlineLevel="0" collapsed="false">
      <c r="A1257" s="229" t="s">
        <v>3384</v>
      </c>
      <c r="B1257" s="230" t="s">
        <v>2208</v>
      </c>
      <c r="C1257" s="230" t="s">
        <v>3431</v>
      </c>
      <c r="D1257" s="231" t="s">
        <v>2234</v>
      </c>
      <c r="E1257" s="232" t="n">
        <v>2211</v>
      </c>
    </row>
    <row r="1258" customFormat="false" ht="25.5" hidden="false" customHeight="false" outlineLevel="0" collapsed="false">
      <c r="A1258" s="229" t="s">
        <v>3384</v>
      </c>
      <c r="B1258" s="230" t="s">
        <v>2208</v>
      </c>
      <c r="C1258" s="230" t="s">
        <v>3432</v>
      </c>
      <c r="D1258" s="231" t="s">
        <v>3433</v>
      </c>
      <c r="E1258" s="232" t="n">
        <v>2068</v>
      </c>
    </row>
    <row r="1259" customFormat="false" ht="25.5" hidden="false" customHeight="false" outlineLevel="0" collapsed="false">
      <c r="A1259" s="229" t="s">
        <v>3384</v>
      </c>
      <c r="B1259" s="230" t="s">
        <v>2208</v>
      </c>
      <c r="C1259" s="230" t="s">
        <v>3434</v>
      </c>
      <c r="D1259" s="231" t="s">
        <v>2458</v>
      </c>
      <c r="E1259" s="232" t="n">
        <v>836</v>
      </c>
    </row>
    <row r="1260" customFormat="false" ht="25.5" hidden="false" customHeight="false" outlineLevel="0" collapsed="false">
      <c r="A1260" s="229" t="s">
        <v>3384</v>
      </c>
      <c r="B1260" s="230" t="s">
        <v>2208</v>
      </c>
      <c r="C1260" s="230" t="s">
        <v>3435</v>
      </c>
      <c r="D1260" s="231" t="s">
        <v>2236</v>
      </c>
      <c r="E1260" s="232" t="n">
        <v>1331</v>
      </c>
    </row>
    <row r="1261" customFormat="false" ht="25.5" hidden="false" customHeight="false" outlineLevel="0" collapsed="false">
      <c r="A1261" s="229" t="s">
        <v>3384</v>
      </c>
      <c r="B1261" s="230" t="s">
        <v>2949</v>
      </c>
      <c r="C1261" s="230" t="s">
        <v>3436</v>
      </c>
      <c r="D1261" s="231" t="s">
        <v>3176</v>
      </c>
      <c r="E1261" s="232" t="n">
        <v>6017</v>
      </c>
    </row>
    <row r="1262" customFormat="false" ht="25.5" hidden="false" customHeight="false" outlineLevel="0" collapsed="false">
      <c r="A1262" s="229" t="s">
        <v>3384</v>
      </c>
      <c r="B1262" s="230" t="s">
        <v>2949</v>
      </c>
      <c r="C1262" s="230" t="s">
        <v>3437</v>
      </c>
      <c r="D1262" s="231" t="s">
        <v>3178</v>
      </c>
      <c r="E1262" s="232" t="n">
        <v>10923</v>
      </c>
    </row>
    <row r="1263" customFormat="false" ht="25.5" hidden="false" customHeight="false" outlineLevel="0" collapsed="false">
      <c r="A1263" s="229" t="s">
        <v>3384</v>
      </c>
      <c r="B1263" s="230" t="s">
        <v>2949</v>
      </c>
      <c r="C1263" s="230" t="s">
        <v>3438</v>
      </c>
      <c r="D1263" s="231" t="s">
        <v>3180</v>
      </c>
      <c r="E1263" s="232" t="n">
        <v>1859</v>
      </c>
    </row>
    <row r="1264" customFormat="false" ht="25.5" hidden="false" customHeight="false" outlineLevel="0" collapsed="false">
      <c r="A1264" s="229" t="s">
        <v>3384</v>
      </c>
      <c r="B1264" s="230" t="s">
        <v>2949</v>
      </c>
      <c r="C1264" s="230" t="s">
        <v>3439</v>
      </c>
      <c r="D1264" s="231" t="s">
        <v>3182</v>
      </c>
      <c r="E1264" s="232" t="n">
        <v>2508</v>
      </c>
    </row>
    <row r="1265" customFormat="false" ht="25.5" hidden="false" customHeight="false" outlineLevel="0" collapsed="false">
      <c r="A1265" s="229" t="s">
        <v>3384</v>
      </c>
      <c r="B1265" s="230" t="s">
        <v>2949</v>
      </c>
      <c r="C1265" s="230" t="s">
        <v>3440</v>
      </c>
      <c r="D1265" s="231" t="s">
        <v>3184</v>
      </c>
      <c r="E1265" s="232" t="n">
        <v>-1254</v>
      </c>
    </row>
    <row r="1266" customFormat="false" ht="25.5" hidden="false" customHeight="false" outlineLevel="0" collapsed="false">
      <c r="A1266" s="229" t="s">
        <v>3384</v>
      </c>
      <c r="B1266" s="230" t="s">
        <v>2949</v>
      </c>
      <c r="C1266" s="230" t="s">
        <v>3441</v>
      </c>
      <c r="D1266" s="231" t="s">
        <v>3186</v>
      </c>
      <c r="E1266" s="232" t="n">
        <v>-2486</v>
      </c>
    </row>
    <row r="1267" customFormat="false" ht="25.5" hidden="false" customHeight="false" outlineLevel="0" collapsed="false">
      <c r="A1267" s="229" t="s">
        <v>3384</v>
      </c>
      <c r="B1267" s="230" t="s">
        <v>2949</v>
      </c>
      <c r="C1267" s="230" t="s">
        <v>3442</v>
      </c>
      <c r="D1267" s="231" t="s">
        <v>3188</v>
      </c>
      <c r="E1267" s="232" t="n">
        <v>7084</v>
      </c>
    </row>
    <row r="1268" customFormat="false" ht="25.5" hidden="false" customHeight="false" outlineLevel="0" collapsed="false">
      <c r="A1268" s="229" t="s">
        <v>3384</v>
      </c>
      <c r="B1268" s="230" t="s">
        <v>2949</v>
      </c>
      <c r="C1268" s="230" t="s">
        <v>3443</v>
      </c>
      <c r="D1268" s="231" t="s">
        <v>3190</v>
      </c>
      <c r="E1268" s="232" t="n">
        <v>10912</v>
      </c>
    </row>
    <row r="1269" customFormat="false" ht="25.5" hidden="false" customHeight="false" outlineLevel="0" collapsed="false">
      <c r="A1269" s="229" t="s">
        <v>3384</v>
      </c>
      <c r="B1269" s="230" t="s">
        <v>2949</v>
      </c>
      <c r="C1269" s="230" t="s">
        <v>3444</v>
      </c>
      <c r="D1269" s="231" t="s">
        <v>3192</v>
      </c>
      <c r="E1269" s="232" t="n">
        <v>10318</v>
      </c>
    </row>
    <row r="1270" customFormat="false" ht="25.5" hidden="false" customHeight="false" outlineLevel="0" collapsed="false">
      <c r="A1270" s="229" t="s">
        <v>3384</v>
      </c>
      <c r="B1270" s="230" t="s">
        <v>2949</v>
      </c>
      <c r="C1270" s="230" t="s">
        <v>3445</v>
      </c>
      <c r="D1270" s="231" t="s">
        <v>3194</v>
      </c>
      <c r="E1270" s="232" t="n">
        <v>13046</v>
      </c>
    </row>
    <row r="1271" customFormat="false" ht="25.5" hidden="false" customHeight="false" outlineLevel="0" collapsed="false">
      <c r="A1271" s="229" t="s">
        <v>3384</v>
      </c>
      <c r="B1271" s="230" t="s">
        <v>2949</v>
      </c>
      <c r="C1271" s="230" t="s">
        <v>3446</v>
      </c>
      <c r="D1271" s="231" t="s">
        <v>3196</v>
      </c>
      <c r="E1271" s="232" t="n">
        <v>5907</v>
      </c>
    </row>
    <row r="1272" customFormat="false" ht="25.5" hidden="false" customHeight="false" outlineLevel="0" collapsed="false">
      <c r="A1272" s="229" t="s">
        <v>3384</v>
      </c>
      <c r="B1272" s="230" t="s">
        <v>2247</v>
      </c>
      <c r="C1272" s="230" t="s">
        <v>3447</v>
      </c>
      <c r="D1272" s="231" t="s">
        <v>2249</v>
      </c>
      <c r="E1272" s="232" t="n">
        <v>1243</v>
      </c>
    </row>
    <row r="1273" customFormat="false" ht="25.5" hidden="false" customHeight="false" outlineLevel="0" collapsed="false">
      <c r="A1273" s="229" t="s">
        <v>3384</v>
      </c>
      <c r="B1273" s="230" t="s">
        <v>2247</v>
      </c>
      <c r="C1273" s="230" t="s">
        <v>3448</v>
      </c>
      <c r="D1273" s="231" t="s">
        <v>2481</v>
      </c>
      <c r="E1273" s="232" t="n">
        <v>99</v>
      </c>
    </row>
    <row r="1274" customFormat="false" ht="25.5" hidden="false" customHeight="false" outlineLevel="0" collapsed="false">
      <c r="A1274" s="229" t="s">
        <v>3384</v>
      </c>
      <c r="B1274" s="230" t="s">
        <v>2247</v>
      </c>
      <c r="C1274" s="230" t="s">
        <v>3449</v>
      </c>
      <c r="D1274" s="231" t="s">
        <v>2483</v>
      </c>
      <c r="E1274" s="232" t="n">
        <v>605</v>
      </c>
    </row>
    <row r="1275" customFormat="false" ht="25.5" hidden="false" customHeight="false" outlineLevel="0" collapsed="false">
      <c r="A1275" s="229" t="s">
        <v>3384</v>
      </c>
      <c r="B1275" s="230" t="s">
        <v>2247</v>
      </c>
      <c r="C1275" s="230" t="s">
        <v>3450</v>
      </c>
      <c r="D1275" s="231" t="s">
        <v>2489</v>
      </c>
      <c r="E1275" s="232" t="n">
        <v>1034</v>
      </c>
    </row>
    <row r="1276" customFormat="false" ht="25.5" hidden="false" customHeight="false" outlineLevel="0" collapsed="false">
      <c r="A1276" s="229" t="s">
        <v>3384</v>
      </c>
      <c r="B1276" s="230" t="s">
        <v>2247</v>
      </c>
      <c r="C1276" s="230" t="s">
        <v>3451</v>
      </c>
      <c r="D1276" s="231" t="s">
        <v>3202</v>
      </c>
      <c r="E1276" s="232" t="n">
        <v>-737</v>
      </c>
    </row>
    <row r="1277" customFormat="false" ht="25.5" hidden="false" customHeight="false" outlineLevel="0" collapsed="false">
      <c r="A1277" s="229" t="s">
        <v>3384</v>
      </c>
      <c r="B1277" s="230" t="s">
        <v>2247</v>
      </c>
      <c r="C1277" s="230" t="s">
        <v>3452</v>
      </c>
      <c r="D1277" s="231" t="s">
        <v>3204</v>
      </c>
      <c r="E1277" s="232" t="n">
        <v>2794</v>
      </c>
    </row>
    <row r="1278" customFormat="false" ht="25.5" hidden="false" customHeight="false" outlineLevel="0" collapsed="false">
      <c r="A1278" s="229" t="s">
        <v>3384</v>
      </c>
      <c r="B1278" s="230" t="s">
        <v>2247</v>
      </c>
      <c r="C1278" s="230" t="s">
        <v>3453</v>
      </c>
      <c r="D1278" s="231" t="s">
        <v>3206</v>
      </c>
      <c r="E1278" s="232" t="n">
        <v>770</v>
      </c>
    </row>
    <row r="1279" customFormat="false" ht="25.5" hidden="false" customHeight="false" outlineLevel="0" collapsed="false">
      <c r="A1279" s="229" t="s">
        <v>3384</v>
      </c>
      <c r="B1279" s="230" t="s">
        <v>2247</v>
      </c>
      <c r="C1279" s="230" t="s">
        <v>3454</v>
      </c>
      <c r="D1279" s="231" t="s">
        <v>3208</v>
      </c>
      <c r="E1279" s="232" t="n">
        <v>495</v>
      </c>
    </row>
    <row r="1280" customFormat="false" ht="25.5" hidden="false" customHeight="false" outlineLevel="0" collapsed="false">
      <c r="A1280" s="229" t="s">
        <v>3384</v>
      </c>
      <c r="B1280" s="230" t="s">
        <v>2247</v>
      </c>
      <c r="C1280" s="230" t="s">
        <v>3455</v>
      </c>
      <c r="D1280" s="231" t="s">
        <v>3210</v>
      </c>
      <c r="E1280" s="232" t="n">
        <v>-176</v>
      </c>
    </row>
    <row r="1281" customFormat="false" ht="25.5" hidden="false" customHeight="false" outlineLevel="0" collapsed="false">
      <c r="A1281" s="229" t="s">
        <v>3384</v>
      </c>
      <c r="B1281" s="230" t="s">
        <v>2247</v>
      </c>
      <c r="C1281" s="230" t="s">
        <v>3456</v>
      </c>
      <c r="D1281" s="231" t="s">
        <v>3212</v>
      </c>
      <c r="E1281" s="232" t="n">
        <v>2849</v>
      </c>
    </row>
    <row r="1282" customFormat="false" ht="25.5" hidden="false" customHeight="false" outlineLevel="0" collapsed="false">
      <c r="A1282" s="229" t="s">
        <v>3384</v>
      </c>
      <c r="B1282" s="230" t="s">
        <v>2247</v>
      </c>
      <c r="C1282" s="230" t="s">
        <v>3457</v>
      </c>
      <c r="D1282" s="231" t="s">
        <v>3214</v>
      </c>
      <c r="E1282" s="232" t="n">
        <v>2486</v>
      </c>
    </row>
    <row r="1283" customFormat="false" ht="25.5" hidden="false" customHeight="false" outlineLevel="0" collapsed="false">
      <c r="A1283" s="229" t="s">
        <v>3384</v>
      </c>
      <c r="B1283" s="230" t="s">
        <v>2247</v>
      </c>
      <c r="C1283" s="230" t="s">
        <v>3458</v>
      </c>
      <c r="D1283" s="231" t="s">
        <v>3216</v>
      </c>
      <c r="E1283" s="232" t="n">
        <v>5390</v>
      </c>
    </row>
    <row r="1284" customFormat="false" ht="25.5" hidden="false" customHeight="false" outlineLevel="0" collapsed="false">
      <c r="A1284" s="229" t="s">
        <v>3384</v>
      </c>
      <c r="B1284" s="230" t="s">
        <v>2247</v>
      </c>
      <c r="C1284" s="230" t="s">
        <v>3459</v>
      </c>
      <c r="D1284" s="231" t="s">
        <v>3218</v>
      </c>
      <c r="E1284" s="232" t="n">
        <v>3322</v>
      </c>
    </row>
    <row r="1285" customFormat="false" ht="25.5" hidden="false" customHeight="false" outlineLevel="0" collapsed="false">
      <c r="A1285" s="229" t="s">
        <v>3384</v>
      </c>
      <c r="B1285" s="230" t="s">
        <v>2247</v>
      </c>
      <c r="C1285" s="230" t="s">
        <v>3460</v>
      </c>
      <c r="D1285" s="231" t="s">
        <v>3220</v>
      </c>
      <c r="E1285" s="232" t="n">
        <v>484</v>
      </c>
    </row>
    <row r="1286" customFormat="false" ht="25.5" hidden="false" customHeight="false" outlineLevel="0" collapsed="false">
      <c r="A1286" s="229" t="s">
        <v>3384</v>
      </c>
      <c r="B1286" s="230" t="s">
        <v>2254</v>
      </c>
      <c r="C1286" s="230" t="s">
        <v>3461</v>
      </c>
      <c r="D1286" s="231" t="s">
        <v>2496</v>
      </c>
      <c r="E1286" s="232" t="n">
        <v>286</v>
      </c>
    </row>
    <row r="1287" customFormat="false" ht="25.5" hidden="false" customHeight="false" outlineLevel="0" collapsed="false">
      <c r="A1287" s="229" t="s">
        <v>3384</v>
      </c>
      <c r="B1287" s="230" t="s">
        <v>2254</v>
      </c>
      <c r="C1287" s="230" t="s">
        <v>3462</v>
      </c>
      <c r="D1287" s="231" t="s">
        <v>2256</v>
      </c>
      <c r="E1287" s="232" t="n">
        <v>4664</v>
      </c>
    </row>
    <row r="1288" customFormat="false" ht="25.5" hidden="false" customHeight="false" outlineLevel="0" collapsed="false">
      <c r="A1288" s="229" t="s">
        <v>3384</v>
      </c>
      <c r="B1288" s="230" t="s">
        <v>2254</v>
      </c>
      <c r="C1288" s="230" t="s">
        <v>3463</v>
      </c>
      <c r="D1288" s="231" t="s">
        <v>2258</v>
      </c>
      <c r="E1288" s="232" t="n">
        <v>4829</v>
      </c>
    </row>
    <row r="1289" customFormat="false" ht="25.5" hidden="false" customHeight="false" outlineLevel="0" collapsed="false">
      <c r="A1289" s="229" t="s">
        <v>3384</v>
      </c>
      <c r="B1289" s="230" t="s">
        <v>2254</v>
      </c>
      <c r="C1289" s="230" t="s">
        <v>3464</v>
      </c>
      <c r="D1289" s="231" t="s">
        <v>2500</v>
      </c>
      <c r="E1289" s="232" t="n">
        <v>2607</v>
      </c>
    </row>
    <row r="1290" customFormat="false" ht="25.5" hidden="false" customHeight="false" outlineLevel="0" collapsed="false">
      <c r="A1290" s="229" t="s">
        <v>3384</v>
      </c>
      <c r="B1290" s="230" t="s">
        <v>2254</v>
      </c>
      <c r="C1290" s="230" t="s">
        <v>3465</v>
      </c>
      <c r="D1290" s="231" t="s">
        <v>2669</v>
      </c>
      <c r="E1290" s="232" t="n">
        <v>506</v>
      </c>
    </row>
    <row r="1291" customFormat="false" ht="25.5" hidden="false" customHeight="false" outlineLevel="0" collapsed="false">
      <c r="A1291" s="229" t="s">
        <v>3384</v>
      </c>
      <c r="B1291" s="230" t="s">
        <v>2254</v>
      </c>
      <c r="C1291" s="230" t="s">
        <v>3466</v>
      </c>
      <c r="D1291" s="231" t="s">
        <v>3227</v>
      </c>
      <c r="E1291" s="232" t="n">
        <v>330</v>
      </c>
    </row>
    <row r="1292" customFormat="false" ht="25.5" hidden="false" customHeight="false" outlineLevel="0" collapsed="false">
      <c r="A1292" s="229" t="s">
        <v>3384</v>
      </c>
      <c r="B1292" s="230" t="s">
        <v>2254</v>
      </c>
      <c r="C1292" s="230" t="s">
        <v>3467</v>
      </c>
      <c r="D1292" s="231" t="s">
        <v>3229</v>
      </c>
      <c r="E1292" s="232" t="n">
        <v>682</v>
      </c>
    </row>
    <row r="1293" customFormat="false" ht="25.5" hidden="false" customHeight="false" outlineLevel="0" collapsed="false">
      <c r="A1293" s="229" t="s">
        <v>3384</v>
      </c>
      <c r="B1293" s="230" t="s">
        <v>2254</v>
      </c>
      <c r="C1293" s="230" t="s">
        <v>3468</v>
      </c>
      <c r="D1293" s="231" t="s">
        <v>3231</v>
      </c>
      <c r="E1293" s="232" t="n">
        <v>0</v>
      </c>
    </row>
    <row r="1294" customFormat="false" ht="25.5" hidden="false" customHeight="false" outlineLevel="0" collapsed="false">
      <c r="A1294" s="229" t="s">
        <v>3384</v>
      </c>
      <c r="B1294" s="230" t="s">
        <v>2254</v>
      </c>
      <c r="C1294" s="230" t="s">
        <v>3469</v>
      </c>
      <c r="D1294" s="231" t="s">
        <v>3233</v>
      </c>
      <c r="E1294" s="232" t="n">
        <v>440</v>
      </c>
    </row>
    <row r="1295" customFormat="false" ht="25.5" hidden="false" customHeight="false" outlineLevel="0" collapsed="false">
      <c r="A1295" s="229" t="s">
        <v>3384</v>
      </c>
      <c r="B1295" s="230" t="s">
        <v>2254</v>
      </c>
      <c r="C1295" s="230" t="s">
        <v>3470</v>
      </c>
      <c r="D1295" s="231" t="s">
        <v>3235</v>
      </c>
      <c r="E1295" s="232" t="n">
        <v>418</v>
      </c>
    </row>
    <row r="1296" customFormat="false" ht="25.5" hidden="false" customHeight="false" outlineLevel="0" collapsed="false">
      <c r="A1296" s="229" t="s">
        <v>3384</v>
      </c>
      <c r="B1296" s="230" t="s">
        <v>2261</v>
      </c>
      <c r="C1296" s="230" t="s">
        <v>3471</v>
      </c>
      <c r="D1296" s="231" t="s">
        <v>2263</v>
      </c>
      <c r="E1296" s="232" t="n">
        <v>605</v>
      </c>
    </row>
    <row r="1297" customFormat="false" ht="25.5" hidden="false" customHeight="false" outlineLevel="0" collapsed="false">
      <c r="A1297" s="229" t="s">
        <v>3384</v>
      </c>
      <c r="B1297" s="230" t="s">
        <v>2261</v>
      </c>
      <c r="C1297" s="230" t="s">
        <v>3472</v>
      </c>
      <c r="D1297" s="231" t="s">
        <v>2528</v>
      </c>
      <c r="E1297" s="232" t="n">
        <v>682</v>
      </c>
    </row>
    <row r="1298" customFormat="false" ht="25.5" hidden="false" customHeight="false" outlineLevel="0" collapsed="false">
      <c r="A1298" s="229" t="s">
        <v>3384</v>
      </c>
      <c r="B1298" s="230" t="s">
        <v>2261</v>
      </c>
      <c r="C1298" s="230" t="s">
        <v>3473</v>
      </c>
      <c r="D1298" s="231" t="s">
        <v>3239</v>
      </c>
      <c r="E1298" s="232" t="n">
        <v>814</v>
      </c>
    </row>
    <row r="1299" customFormat="false" ht="25.5" hidden="false" customHeight="false" outlineLevel="0" collapsed="false">
      <c r="A1299" s="229" t="s">
        <v>3384</v>
      </c>
      <c r="B1299" s="230" t="s">
        <v>2261</v>
      </c>
      <c r="C1299" s="230" t="s">
        <v>3474</v>
      </c>
      <c r="D1299" s="231" t="s">
        <v>3241</v>
      </c>
      <c r="E1299" s="232" t="n">
        <v>231</v>
      </c>
    </row>
    <row r="1300" customFormat="false" ht="25.5" hidden="false" customHeight="false" outlineLevel="0" collapsed="false">
      <c r="A1300" s="229" t="s">
        <v>3384</v>
      </c>
      <c r="B1300" s="230" t="s">
        <v>2261</v>
      </c>
      <c r="C1300" s="230" t="s">
        <v>3475</v>
      </c>
      <c r="D1300" s="231" t="s">
        <v>3243</v>
      </c>
      <c r="E1300" s="232" t="n">
        <v>330</v>
      </c>
    </row>
    <row r="1301" customFormat="false" ht="25.5" hidden="false" customHeight="false" outlineLevel="0" collapsed="false">
      <c r="A1301" s="229" t="s">
        <v>3384</v>
      </c>
      <c r="B1301" s="230" t="s">
        <v>2261</v>
      </c>
      <c r="C1301" s="230" t="s">
        <v>3476</v>
      </c>
      <c r="D1301" s="231" t="s">
        <v>3245</v>
      </c>
      <c r="E1301" s="232" t="n">
        <v>385</v>
      </c>
    </row>
    <row r="1302" customFormat="false" ht="25.5" hidden="false" customHeight="false" outlineLevel="0" collapsed="false">
      <c r="A1302" s="229" t="s">
        <v>3384</v>
      </c>
      <c r="B1302" s="230" t="s">
        <v>2261</v>
      </c>
      <c r="C1302" s="230" t="s">
        <v>3477</v>
      </c>
      <c r="D1302" s="231" t="s">
        <v>3247</v>
      </c>
      <c r="E1302" s="232" t="n">
        <v>605</v>
      </c>
    </row>
    <row r="1303" customFormat="false" ht="25.5" hidden="false" customHeight="false" outlineLevel="0" collapsed="false">
      <c r="A1303" s="229" t="s">
        <v>3384</v>
      </c>
      <c r="B1303" s="230" t="s">
        <v>2261</v>
      </c>
      <c r="C1303" s="230" t="s">
        <v>3478</v>
      </c>
      <c r="D1303" s="231" t="s">
        <v>3249</v>
      </c>
      <c r="E1303" s="232" t="n">
        <v>539</v>
      </c>
    </row>
    <row r="1304" customFormat="false" ht="25.5" hidden="false" customHeight="false" outlineLevel="0" collapsed="false">
      <c r="A1304" s="229" t="s">
        <v>3384</v>
      </c>
      <c r="B1304" s="230" t="s">
        <v>2261</v>
      </c>
      <c r="C1304" s="230" t="s">
        <v>3479</v>
      </c>
      <c r="D1304" s="231" t="s">
        <v>3251</v>
      </c>
      <c r="E1304" s="232" t="n">
        <v>759</v>
      </c>
    </row>
    <row r="1305" customFormat="false" ht="25.5" hidden="false" customHeight="false" outlineLevel="0" collapsed="false">
      <c r="A1305" s="229" t="s">
        <v>3384</v>
      </c>
      <c r="B1305" s="230" t="s">
        <v>2261</v>
      </c>
      <c r="C1305" s="230" t="s">
        <v>3480</v>
      </c>
      <c r="D1305" s="231" t="s">
        <v>3253</v>
      </c>
      <c r="E1305" s="232" t="n">
        <v>330</v>
      </c>
    </row>
    <row r="1306" customFormat="false" ht="25.5" hidden="false" customHeight="false" outlineLevel="0" collapsed="false">
      <c r="A1306" s="229" t="s">
        <v>3384</v>
      </c>
      <c r="B1306" s="230" t="s">
        <v>2261</v>
      </c>
      <c r="C1306" s="230" t="s">
        <v>3481</v>
      </c>
      <c r="D1306" s="231" t="s">
        <v>3255</v>
      </c>
      <c r="E1306" s="232" t="n">
        <v>429</v>
      </c>
    </row>
    <row r="1307" customFormat="false" ht="25.5" hidden="false" customHeight="false" outlineLevel="0" collapsed="false">
      <c r="A1307" s="229" t="s">
        <v>3384</v>
      </c>
      <c r="B1307" s="230" t="s">
        <v>2261</v>
      </c>
      <c r="C1307" s="230" t="s">
        <v>3482</v>
      </c>
      <c r="D1307" s="231" t="s">
        <v>3257</v>
      </c>
      <c r="E1307" s="232" t="n">
        <v>539</v>
      </c>
    </row>
    <row r="1308" customFormat="false" ht="25.5" hidden="false" customHeight="false" outlineLevel="0" collapsed="false">
      <c r="A1308" s="229" t="s">
        <v>3384</v>
      </c>
      <c r="B1308" s="230" t="s">
        <v>2261</v>
      </c>
      <c r="C1308" s="230" t="s">
        <v>3483</v>
      </c>
      <c r="D1308" s="231" t="s">
        <v>3259</v>
      </c>
      <c r="E1308" s="232" t="n">
        <v>550</v>
      </c>
    </row>
    <row r="1309" customFormat="false" ht="25.5" hidden="false" customHeight="false" outlineLevel="0" collapsed="false">
      <c r="A1309" s="229" t="s">
        <v>3384</v>
      </c>
      <c r="B1309" s="230" t="s">
        <v>2261</v>
      </c>
      <c r="C1309" s="230" t="s">
        <v>3484</v>
      </c>
      <c r="D1309" s="231" t="s">
        <v>3261</v>
      </c>
      <c r="E1309" s="232" t="n">
        <v>649</v>
      </c>
    </row>
    <row r="1310" customFormat="false" ht="25.5" hidden="false" customHeight="false" outlineLevel="0" collapsed="false">
      <c r="A1310" s="229" t="s">
        <v>3384</v>
      </c>
      <c r="B1310" s="230" t="s">
        <v>2261</v>
      </c>
      <c r="C1310" s="230" t="s">
        <v>3485</v>
      </c>
      <c r="D1310" s="231" t="s">
        <v>3263</v>
      </c>
      <c r="E1310" s="232" t="n">
        <v>550</v>
      </c>
    </row>
    <row r="1311" customFormat="false" ht="25.5" hidden="false" customHeight="false" outlineLevel="0" collapsed="false">
      <c r="A1311" s="229" t="s">
        <v>3384</v>
      </c>
      <c r="B1311" s="230" t="s">
        <v>2261</v>
      </c>
      <c r="C1311" s="230" t="s">
        <v>3486</v>
      </c>
      <c r="D1311" s="231" t="s">
        <v>3265</v>
      </c>
      <c r="E1311" s="232" t="n">
        <v>484</v>
      </c>
    </row>
    <row r="1312" customFormat="false" ht="25.5" hidden="false" customHeight="false" outlineLevel="0" collapsed="false">
      <c r="A1312" s="229" t="s">
        <v>3384</v>
      </c>
      <c r="B1312" s="230" t="s">
        <v>2261</v>
      </c>
      <c r="C1312" s="230" t="s">
        <v>3487</v>
      </c>
      <c r="D1312" s="231" t="s">
        <v>3267</v>
      </c>
      <c r="E1312" s="232" t="n">
        <v>286</v>
      </c>
    </row>
    <row r="1313" customFormat="false" ht="25.5" hidden="false" customHeight="false" outlineLevel="0" collapsed="false">
      <c r="A1313" s="229" t="s">
        <v>3384</v>
      </c>
      <c r="B1313" s="230" t="s">
        <v>2261</v>
      </c>
      <c r="C1313" s="230" t="s">
        <v>3488</v>
      </c>
      <c r="D1313" s="231" t="s">
        <v>3269</v>
      </c>
      <c r="E1313" s="232" t="n">
        <v>638</v>
      </c>
    </row>
    <row r="1314" customFormat="false" ht="25.5" hidden="false" customHeight="false" outlineLevel="0" collapsed="false">
      <c r="A1314" s="229" t="s">
        <v>3384</v>
      </c>
      <c r="B1314" s="230" t="s">
        <v>2276</v>
      </c>
      <c r="C1314" s="230" t="s">
        <v>3489</v>
      </c>
      <c r="D1314" s="231" t="s">
        <v>2278</v>
      </c>
      <c r="E1314" s="232" t="n">
        <v>2695</v>
      </c>
    </row>
    <row r="1315" customFormat="false" ht="25.5" hidden="false" customHeight="false" outlineLevel="0" collapsed="false">
      <c r="A1315" s="229" t="s">
        <v>3384</v>
      </c>
      <c r="B1315" s="230" t="s">
        <v>2276</v>
      </c>
      <c r="C1315" s="230" t="s">
        <v>3490</v>
      </c>
      <c r="D1315" s="231" t="s">
        <v>2280</v>
      </c>
      <c r="E1315" s="232" t="n">
        <v>3828</v>
      </c>
    </row>
    <row r="1316" customFormat="false" ht="25.5" hidden="false" customHeight="false" outlineLevel="0" collapsed="false">
      <c r="A1316" s="229" t="s">
        <v>3384</v>
      </c>
      <c r="B1316" s="230" t="s">
        <v>2276</v>
      </c>
      <c r="C1316" s="230" t="s">
        <v>3491</v>
      </c>
      <c r="D1316" s="231" t="s">
        <v>2282</v>
      </c>
      <c r="E1316" s="232" t="n">
        <v>4972</v>
      </c>
    </row>
    <row r="1317" customFormat="false" ht="25.5" hidden="false" customHeight="false" outlineLevel="0" collapsed="false">
      <c r="A1317" s="229" t="s">
        <v>3384</v>
      </c>
      <c r="B1317" s="230" t="s">
        <v>2276</v>
      </c>
      <c r="C1317" s="230" t="s">
        <v>3492</v>
      </c>
      <c r="D1317" s="231" t="s">
        <v>2284</v>
      </c>
      <c r="E1317" s="232" t="n">
        <v>6105</v>
      </c>
    </row>
    <row r="1318" customFormat="false" ht="25.5" hidden="false" customHeight="false" outlineLevel="0" collapsed="false">
      <c r="A1318" s="229" t="s">
        <v>3384</v>
      </c>
      <c r="B1318" s="230" t="s">
        <v>2276</v>
      </c>
      <c r="C1318" s="230" t="s">
        <v>3493</v>
      </c>
      <c r="D1318" s="231" t="s">
        <v>2286</v>
      </c>
      <c r="E1318" s="232" t="n">
        <v>2057</v>
      </c>
    </row>
    <row r="1319" customFormat="false" ht="25.5" hidden="false" customHeight="false" outlineLevel="0" collapsed="false">
      <c r="A1319" s="229" t="s">
        <v>3384</v>
      </c>
      <c r="B1319" s="230" t="s">
        <v>2276</v>
      </c>
      <c r="C1319" s="230" t="s">
        <v>3494</v>
      </c>
      <c r="D1319" s="231" t="s">
        <v>2288</v>
      </c>
      <c r="E1319" s="232" t="n">
        <v>2794</v>
      </c>
    </row>
    <row r="1320" customFormat="false" ht="25.5" hidden="false" customHeight="false" outlineLevel="0" collapsed="false">
      <c r="A1320" s="229" t="s">
        <v>3384</v>
      </c>
      <c r="B1320" s="230" t="s">
        <v>2276</v>
      </c>
      <c r="C1320" s="230" t="s">
        <v>3495</v>
      </c>
      <c r="D1320" s="231" t="s">
        <v>2290</v>
      </c>
      <c r="E1320" s="232" t="n">
        <v>3531</v>
      </c>
    </row>
    <row r="1321" customFormat="false" ht="25.5" hidden="false" customHeight="false" outlineLevel="0" collapsed="false">
      <c r="A1321" s="229" t="s">
        <v>3384</v>
      </c>
      <c r="B1321" s="230" t="s">
        <v>2276</v>
      </c>
      <c r="C1321" s="230" t="s">
        <v>3496</v>
      </c>
      <c r="D1321" s="231" t="s">
        <v>2292</v>
      </c>
      <c r="E1321" s="232" t="n">
        <v>4268</v>
      </c>
    </row>
    <row r="1322" customFormat="false" ht="25.5" hidden="false" customHeight="false" outlineLevel="0" collapsed="false">
      <c r="A1322" s="229" t="s">
        <v>3384</v>
      </c>
      <c r="B1322" s="230" t="s">
        <v>2276</v>
      </c>
      <c r="C1322" s="230" t="s">
        <v>3497</v>
      </c>
      <c r="D1322" s="231" t="s">
        <v>2294</v>
      </c>
      <c r="E1322" s="232" t="n">
        <v>2178</v>
      </c>
    </row>
    <row r="1323" customFormat="false" ht="25.5" hidden="false" customHeight="false" outlineLevel="0" collapsed="false">
      <c r="A1323" s="229" t="s">
        <v>3384</v>
      </c>
      <c r="B1323" s="230" t="s">
        <v>2276</v>
      </c>
      <c r="C1323" s="230" t="s">
        <v>3498</v>
      </c>
      <c r="D1323" s="231" t="s">
        <v>2296</v>
      </c>
      <c r="E1323" s="232" t="n">
        <v>3025</v>
      </c>
    </row>
    <row r="1324" customFormat="false" ht="25.5" hidden="false" customHeight="false" outlineLevel="0" collapsed="false">
      <c r="A1324" s="229" t="s">
        <v>3384</v>
      </c>
      <c r="B1324" s="230" t="s">
        <v>2276</v>
      </c>
      <c r="C1324" s="230" t="s">
        <v>3499</v>
      </c>
      <c r="D1324" s="231" t="s">
        <v>2298</v>
      </c>
      <c r="E1324" s="232" t="n">
        <v>3872</v>
      </c>
    </row>
    <row r="1325" customFormat="false" ht="25.5" hidden="false" customHeight="false" outlineLevel="0" collapsed="false">
      <c r="A1325" s="229" t="s">
        <v>3384</v>
      </c>
      <c r="B1325" s="230" t="s">
        <v>2276</v>
      </c>
      <c r="C1325" s="230" t="s">
        <v>3500</v>
      </c>
      <c r="D1325" s="231" t="s">
        <v>2300</v>
      </c>
      <c r="E1325" s="232" t="n">
        <v>4730</v>
      </c>
    </row>
    <row r="1326" customFormat="false" ht="25.5" hidden="false" customHeight="false" outlineLevel="0" collapsed="false">
      <c r="A1326" s="229" t="s">
        <v>3384</v>
      </c>
      <c r="B1326" s="230" t="s">
        <v>2276</v>
      </c>
      <c r="C1326" s="230" t="s">
        <v>3501</v>
      </c>
      <c r="D1326" s="231" t="s">
        <v>2302</v>
      </c>
      <c r="E1326" s="232" t="n">
        <v>2002</v>
      </c>
    </row>
    <row r="1327" customFormat="false" ht="25.5" hidden="false" customHeight="false" outlineLevel="0" collapsed="false">
      <c r="A1327" s="229" t="s">
        <v>3384</v>
      </c>
      <c r="B1327" s="230" t="s">
        <v>2276</v>
      </c>
      <c r="C1327" s="230" t="s">
        <v>3502</v>
      </c>
      <c r="D1327" s="231" t="s">
        <v>2304</v>
      </c>
      <c r="E1327" s="232" t="n">
        <v>2607</v>
      </c>
    </row>
    <row r="1328" customFormat="false" ht="25.5" hidden="false" customHeight="false" outlineLevel="0" collapsed="false">
      <c r="A1328" s="229" t="s">
        <v>3384</v>
      </c>
      <c r="B1328" s="230" t="s">
        <v>2276</v>
      </c>
      <c r="C1328" s="230" t="s">
        <v>3503</v>
      </c>
      <c r="D1328" s="231" t="s">
        <v>2306</v>
      </c>
      <c r="E1328" s="232" t="n">
        <v>3201</v>
      </c>
    </row>
    <row r="1329" customFormat="false" ht="25.5" hidden="false" customHeight="false" outlineLevel="0" collapsed="false">
      <c r="A1329" s="229" t="s">
        <v>3384</v>
      </c>
      <c r="B1329" s="230" t="s">
        <v>2276</v>
      </c>
      <c r="C1329" s="230" t="s">
        <v>3504</v>
      </c>
      <c r="D1329" s="231" t="s">
        <v>2308</v>
      </c>
      <c r="E1329" s="232" t="n">
        <v>3806</v>
      </c>
    </row>
    <row r="1330" customFormat="false" ht="25.5" hidden="false" customHeight="false" outlineLevel="0" collapsed="false">
      <c r="A1330" s="229" t="s">
        <v>3384</v>
      </c>
      <c r="B1330" s="230" t="s">
        <v>2276</v>
      </c>
      <c r="C1330" s="230" t="s">
        <v>3505</v>
      </c>
      <c r="D1330" s="231" t="s">
        <v>2310</v>
      </c>
      <c r="E1330" s="232" t="n">
        <v>1947</v>
      </c>
    </row>
    <row r="1331" customFormat="false" ht="25.5" hidden="false" customHeight="false" outlineLevel="0" collapsed="false">
      <c r="A1331" s="229" t="s">
        <v>3384</v>
      </c>
      <c r="B1331" s="230" t="s">
        <v>2276</v>
      </c>
      <c r="C1331" s="230" t="s">
        <v>3506</v>
      </c>
      <c r="D1331" s="231" t="s">
        <v>2312</v>
      </c>
      <c r="E1331" s="232" t="n">
        <v>2497</v>
      </c>
    </row>
    <row r="1332" customFormat="false" ht="25.5" hidden="false" customHeight="false" outlineLevel="0" collapsed="false">
      <c r="A1332" s="229" t="s">
        <v>3384</v>
      </c>
      <c r="B1332" s="230" t="s">
        <v>2276</v>
      </c>
      <c r="C1332" s="230" t="s">
        <v>3507</v>
      </c>
      <c r="D1332" s="231" t="s">
        <v>2314</v>
      </c>
      <c r="E1332" s="232" t="n">
        <v>3036</v>
      </c>
    </row>
    <row r="1333" customFormat="false" ht="25.5" hidden="false" customHeight="false" outlineLevel="0" collapsed="false">
      <c r="A1333" s="229" t="s">
        <v>3384</v>
      </c>
      <c r="B1333" s="230" t="s">
        <v>2276</v>
      </c>
      <c r="C1333" s="230" t="s">
        <v>3508</v>
      </c>
      <c r="D1333" s="231" t="s">
        <v>2316</v>
      </c>
      <c r="E1333" s="232" t="n">
        <v>3575</v>
      </c>
    </row>
    <row r="1334" customFormat="false" ht="25.5" hidden="false" customHeight="false" outlineLevel="0" collapsed="false">
      <c r="A1334" s="229" t="s">
        <v>3384</v>
      </c>
      <c r="B1334" s="230" t="s">
        <v>2276</v>
      </c>
      <c r="C1334" s="230" t="s">
        <v>3509</v>
      </c>
      <c r="D1334" s="231" t="s">
        <v>3291</v>
      </c>
      <c r="E1334" s="232" t="n">
        <v>2134</v>
      </c>
    </row>
    <row r="1335" customFormat="false" ht="25.5" hidden="false" customHeight="false" outlineLevel="0" collapsed="false">
      <c r="A1335" s="229" t="s">
        <v>3384</v>
      </c>
      <c r="B1335" s="230" t="s">
        <v>2276</v>
      </c>
      <c r="C1335" s="230" t="s">
        <v>3510</v>
      </c>
      <c r="D1335" s="231" t="s">
        <v>3293</v>
      </c>
      <c r="E1335" s="232" t="n">
        <v>-275</v>
      </c>
    </row>
    <row r="1336" customFormat="false" ht="25.5" hidden="false" customHeight="false" outlineLevel="0" collapsed="false">
      <c r="A1336" s="229" t="s">
        <v>3384</v>
      </c>
      <c r="B1336" s="230" t="s">
        <v>2276</v>
      </c>
      <c r="C1336" s="230" t="s">
        <v>3511</v>
      </c>
      <c r="D1336" s="231" t="s">
        <v>2318</v>
      </c>
      <c r="E1336" s="232" t="n">
        <v>0</v>
      </c>
    </row>
    <row r="1337" customFormat="false" ht="25.5" hidden="false" customHeight="false" outlineLevel="0" collapsed="false">
      <c r="A1337" s="229" t="s">
        <v>3384</v>
      </c>
      <c r="B1337" s="230" t="s">
        <v>2276</v>
      </c>
      <c r="C1337" s="230" t="s">
        <v>3512</v>
      </c>
      <c r="D1337" s="231" t="s">
        <v>2320</v>
      </c>
      <c r="E1337" s="232" t="n">
        <v>0</v>
      </c>
    </row>
    <row r="1338" customFormat="false" ht="25.5" hidden="false" customHeight="false" outlineLevel="0" collapsed="false">
      <c r="A1338" s="229" t="s">
        <v>3384</v>
      </c>
      <c r="B1338" s="230" t="s">
        <v>2276</v>
      </c>
      <c r="C1338" s="230" t="s">
        <v>3513</v>
      </c>
      <c r="D1338" s="231" t="s">
        <v>2322</v>
      </c>
      <c r="E1338" s="232" t="n">
        <v>231</v>
      </c>
    </row>
    <row r="1339" customFormat="false" ht="25.5" hidden="false" customHeight="false" outlineLevel="0" collapsed="false">
      <c r="A1339" s="229" t="s">
        <v>3384</v>
      </c>
      <c r="B1339" s="230" t="s">
        <v>2276</v>
      </c>
      <c r="C1339" s="230" t="s">
        <v>3514</v>
      </c>
      <c r="D1339" s="231" t="s">
        <v>2324</v>
      </c>
      <c r="E1339" s="232" t="n">
        <v>1793</v>
      </c>
    </row>
    <row r="1340" customFormat="false" ht="25.5" hidden="false" customHeight="false" outlineLevel="0" collapsed="false">
      <c r="A1340" s="229" t="s">
        <v>3384</v>
      </c>
      <c r="B1340" s="230" t="s">
        <v>2276</v>
      </c>
      <c r="C1340" s="230" t="s">
        <v>3515</v>
      </c>
      <c r="D1340" s="231" t="s">
        <v>2326</v>
      </c>
      <c r="E1340" s="232" t="n">
        <v>0</v>
      </c>
    </row>
    <row r="1341" customFormat="false" ht="25.5" hidden="false" customHeight="false" outlineLevel="0" collapsed="false">
      <c r="A1341" s="229" t="s">
        <v>3384</v>
      </c>
      <c r="B1341" s="230" t="s">
        <v>2276</v>
      </c>
      <c r="C1341" s="230" t="s">
        <v>3516</v>
      </c>
      <c r="D1341" s="231" t="s">
        <v>2328</v>
      </c>
      <c r="E1341" s="232" t="n">
        <v>110</v>
      </c>
    </row>
    <row r="1342" customFormat="false" ht="25.5" hidden="false" customHeight="false" outlineLevel="0" collapsed="false">
      <c r="A1342" s="229" t="s">
        <v>3384</v>
      </c>
      <c r="B1342" s="230" t="s">
        <v>2276</v>
      </c>
      <c r="C1342" s="230" t="s">
        <v>3517</v>
      </c>
      <c r="D1342" s="231" t="s">
        <v>2330</v>
      </c>
      <c r="E1342" s="232" t="n">
        <v>715</v>
      </c>
    </row>
    <row r="1343" customFormat="false" ht="25.5" hidden="false" customHeight="false" outlineLevel="0" collapsed="false">
      <c r="A1343" s="229" t="s">
        <v>3384</v>
      </c>
      <c r="B1343" s="230" t="s">
        <v>2276</v>
      </c>
      <c r="C1343" s="230" t="s">
        <v>3518</v>
      </c>
      <c r="D1343" s="231" t="s">
        <v>2336</v>
      </c>
      <c r="E1343" s="232" t="n">
        <v>1529</v>
      </c>
    </row>
    <row r="1344" customFormat="false" ht="25.5" hidden="false" customHeight="false" outlineLevel="0" collapsed="false">
      <c r="A1344" s="229" t="s">
        <v>3384</v>
      </c>
      <c r="B1344" s="230" t="s">
        <v>2276</v>
      </c>
      <c r="C1344" s="230" t="s">
        <v>3519</v>
      </c>
      <c r="D1344" s="231" t="s">
        <v>2338</v>
      </c>
      <c r="E1344" s="232" t="n">
        <v>0</v>
      </c>
    </row>
    <row r="1345" customFormat="false" ht="25.5" hidden="false" customHeight="false" outlineLevel="0" collapsed="false">
      <c r="A1345" s="229" t="s">
        <v>3384</v>
      </c>
      <c r="B1345" s="230" t="s">
        <v>2276</v>
      </c>
      <c r="C1345" s="230" t="s">
        <v>3520</v>
      </c>
      <c r="D1345" s="231" t="s">
        <v>2340</v>
      </c>
      <c r="E1345" s="232" t="n">
        <v>0</v>
      </c>
    </row>
    <row r="1346" customFormat="false" ht="25.5" hidden="false" customHeight="false" outlineLevel="0" collapsed="false">
      <c r="A1346" s="229" t="s">
        <v>3384</v>
      </c>
      <c r="B1346" s="230" t="s">
        <v>2341</v>
      </c>
      <c r="C1346" s="230" t="s">
        <v>3521</v>
      </c>
      <c r="D1346" s="231" t="s">
        <v>3305</v>
      </c>
      <c r="E1346" s="232" t="n">
        <v>319</v>
      </c>
    </row>
    <row r="1347" customFormat="false" ht="25.5" hidden="false" customHeight="false" outlineLevel="0" collapsed="false">
      <c r="A1347" s="229" t="s">
        <v>3384</v>
      </c>
      <c r="B1347" s="230" t="s">
        <v>2341</v>
      </c>
      <c r="C1347" s="230" t="s">
        <v>3522</v>
      </c>
      <c r="D1347" s="231" t="s">
        <v>2345</v>
      </c>
      <c r="E1347" s="232" t="n">
        <v>363</v>
      </c>
    </row>
    <row r="1348" customFormat="false" ht="25.5" hidden="false" customHeight="false" outlineLevel="0" collapsed="false">
      <c r="A1348" s="229" t="s">
        <v>3384</v>
      </c>
      <c r="B1348" s="230" t="s">
        <v>2341</v>
      </c>
      <c r="C1348" s="230" t="s">
        <v>3523</v>
      </c>
      <c r="D1348" s="231" t="s">
        <v>2347</v>
      </c>
      <c r="E1348" s="232" t="n">
        <v>748</v>
      </c>
    </row>
    <row r="1349" customFormat="false" ht="25.5" hidden="false" customHeight="false" outlineLevel="0" collapsed="false">
      <c r="A1349" s="229" t="s">
        <v>3384</v>
      </c>
      <c r="B1349" s="230" t="s">
        <v>2341</v>
      </c>
      <c r="C1349" s="230" t="s">
        <v>3524</v>
      </c>
      <c r="D1349" s="231" t="s">
        <v>3309</v>
      </c>
      <c r="E1349" s="232" t="n">
        <v>1650</v>
      </c>
    </row>
    <row r="1350" customFormat="false" ht="25.5" hidden="false" customHeight="false" outlineLevel="0" collapsed="false">
      <c r="A1350" s="229" t="s">
        <v>3384</v>
      </c>
      <c r="B1350" s="230" t="s">
        <v>2341</v>
      </c>
      <c r="C1350" s="230" t="s">
        <v>3525</v>
      </c>
      <c r="D1350" s="231" t="s">
        <v>3311</v>
      </c>
      <c r="E1350" s="232" t="n">
        <v>1705</v>
      </c>
    </row>
    <row r="1351" customFormat="false" ht="25.5" hidden="false" customHeight="false" outlineLevel="0" collapsed="false">
      <c r="A1351" s="229" t="s">
        <v>3384</v>
      </c>
      <c r="B1351" s="230" t="s">
        <v>2341</v>
      </c>
      <c r="C1351" s="230" t="s">
        <v>3526</v>
      </c>
      <c r="D1351" s="231" t="s">
        <v>3313</v>
      </c>
      <c r="E1351" s="232" t="n">
        <v>1793</v>
      </c>
    </row>
    <row r="1352" customFormat="false" ht="25.5" hidden="false" customHeight="false" outlineLevel="0" collapsed="false">
      <c r="A1352" s="229" t="s">
        <v>3384</v>
      </c>
      <c r="B1352" s="230" t="s">
        <v>2341</v>
      </c>
      <c r="C1352" s="230" t="s">
        <v>3527</v>
      </c>
      <c r="D1352" s="231" t="s">
        <v>3315</v>
      </c>
      <c r="E1352" s="232" t="n">
        <v>330</v>
      </c>
    </row>
    <row r="1353" customFormat="false" ht="25.5" hidden="false" customHeight="false" outlineLevel="0" collapsed="false">
      <c r="A1353" s="229" t="s">
        <v>3384</v>
      </c>
      <c r="B1353" s="230" t="s">
        <v>2341</v>
      </c>
      <c r="C1353" s="230" t="s">
        <v>3528</v>
      </c>
      <c r="D1353" s="231" t="s">
        <v>2357</v>
      </c>
      <c r="E1353" s="232" t="n">
        <v>3190</v>
      </c>
    </row>
    <row r="1354" customFormat="false" ht="25.5" hidden="false" customHeight="false" outlineLevel="0" collapsed="false">
      <c r="A1354" s="229" t="s">
        <v>3384</v>
      </c>
      <c r="B1354" s="230" t="s">
        <v>2341</v>
      </c>
      <c r="C1354" s="230" t="s">
        <v>3529</v>
      </c>
      <c r="D1354" s="231" t="s">
        <v>2359</v>
      </c>
      <c r="E1354" s="232" t="n">
        <v>374</v>
      </c>
    </row>
    <row r="1355" customFormat="false" ht="25.5" hidden="false" customHeight="false" outlineLevel="0" collapsed="false">
      <c r="A1355" s="229" t="s">
        <v>3384</v>
      </c>
      <c r="B1355" s="230" t="s">
        <v>2341</v>
      </c>
      <c r="C1355" s="230" t="s">
        <v>3530</v>
      </c>
      <c r="D1355" s="231" t="s">
        <v>3319</v>
      </c>
      <c r="E1355" s="232" t="n">
        <v>253</v>
      </c>
    </row>
    <row r="1356" customFormat="false" ht="25.5" hidden="false" customHeight="false" outlineLevel="0" collapsed="false">
      <c r="A1356" s="229" t="s">
        <v>3384</v>
      </c>
      <c r="B1356" s="230" t="s">
        <v>2341</v>
      </c>
      <c r="C1356" s="230" t="s">
        <v>3531</v>
      </c>
      <c r="D1356" s="231" t="s">
        <v>3321</v>
      </c>
      <c r="E1356" s="232" t="n">
        <v>407</v>
      </c>
    </row>
    <row r="1357" customFormat="false" ht="25.5" hidden="false" customHeight="false" outlineLevel="0" collapsed="false">
      <c r="A1357" s="229" t="s">
        <v>3384</v>
      </c>
      <c r="B1357" s="230" t="s">
        <v>2341</v>
      </c>
      <c r="C1357" s="230" t="s">
        <v>3532</v>
      </c>
      <c r="D1357" s="231" t="s">
        <v>3323</v>
      </c>
      <c r="E1357" s="232" t="n">
        <v>473</v>
      </c>
    </row>
    <row r="1358" customFormat="false" ht="25.5" hidden="false" customHeight="false" outlineLevel="0" collapsed="false">
      <c r="A1358" s="229" t="s">
        <v>3384</v>
      </c>
      <c r="B1358" s="230" t="s">
        <v>2341</v>
      </c>
      <c r="C1358" s="230" t="s">
        <v>3533</v>
      </c>
      <c r="D1358" s="231" t="s">
        <v>3325</v>
      </c>
      <c r="E1358" s="232" t="n">
        <v>3388</v>
      </c>
    </row>
    <row r="1359" customFormat="false" ht="25.5" hidden="false" customHeight="false" outlineLevel="0" collapsed="false">
      <c r="A1359" s="229" t="s">
        <v>3384</v>
      </c>
      <c r="B1359" s="230" t="s">
        <v>2341</v>
      </c>
      <c r="C1359" s="230" t="s">
        <v>3534</v>
      </c>
      <c r="D1359" s="231" t="s">
        <v>3535</v>
      </c>
      <c r="E1359" s="232" t="n">
        <v>4213</v>
      </c>
    </row>
    <row r="1360" customFormat="false" ht="25.5" hidden="false" customHeight="false" outlineLevel="0" collapsed="false">
      <c r="A1360" s="229" t="s">
        <v>3384</v>
      </c>
      <c r="B1360" s="230" t="s">
        <v>2341</v>
      </c>
      <c r="C1360" s="230" t="s">
        <v>3536</v>
      </c>
      <c r="D1360" s="231" t="s">
        <v>3537</v>
      </c>
      <c r="E1360" s="232" t="n">
        <v>3146</v>
      </c>
    </row>
    <row r="1361" customFormat="false" ht="25.5" hidden="false" customHeight="false" outlineLevel="0" collapsed="false">
      <c r="A1361" s="229" t="s">
        <v>3384</v>
      </c>
      <c r="B1361" s="230" t="s">
        <v>2341</v>
      </c>
      <c r="C1361" s="230" t="s">
        <v>3538</v>
      </c>
      <c r="D1361" s="231" t="s">
        <v>3327</v>
      </c>
      <c r="E1361" s="232" t="n">
        <v>407</v>
      </c>
    </row>
    <row r="1362" customFormat="false" ht="25.5" hidden="false" customHeight="false" outlineLevel="0" collapsed="false">
      <c r="A1362" s="229" t="s">
        <v>3384</v>
      </c>
      <c r="B1362" s="230" t="s">
        <v>2341</v>
      </c>
      <c r="C1362" s="230" t="s">
        <v>3539</v>
      </c>
      <c r="D1362" s="231" t="s">
        <v>3329</v>
      </c>
      <c r="E1362" s="232" t="n">
        <v>770</v>
      </c>
    </row>
    <row r="1363" customFormat="false" ht="25.5" hidden="false" customHeight="false" outlineLevel="0" collapsed="false">
      <c r="A1363" s="229" t="s">
        <v>3384</v>
      </c>
      <c r="B1363" s="230" t="s">
        <v>2341</v>
      </c>
      <c r="C1363" s="230" t="s">
        <v>3540</v>
      </c>
      <c r="D1363" s="231" t="s">
        <v>3331</v>
      </c>
      <c r="E1363" s="232" t="n">
        <v>1056</v>
      </c>
    </row>
    <row r="1364" customFormat="false" ht="25.5" hidden="false" customHeight="false" outlineLevel="0" collapsed="false">
      <c r="A1364" s="229" t="s">
        <v>3384</v>
      </c>
      <c r="B1364" s="230" t="s">
        <v>2341</v>
      </c>
      <c r="C1364" s="230" t="s">
        <v>3541</v>
      </c>
      <c r="D1364" s="231" t="s">
        <v>3542</v>
      </c>
      <c r="E1364" s="232" t="n">
        <v>176</v>
      </c>
    </row>
    <row r="1365" customFormat="false" ht="25.5" hidden="false" customHeight="false" outlineLevel="0" collapsed="false">
      <c r="A1365" s="229" t="s">
        <v>3384</v>
      </c>
      <c r="B1365" s="230" t="s">
        <v>2341</v>
      </c>
      <c r="C1365" s="230" t="s">
        <v>3543</v>
      </c>
      <c r="D1365" s="231" t="s">
        <v>3544</v>
      </c>
      <c r="E1365" s="232" t="n">
        <v>0</v>
      </c>
    </row>
    <row r="1366" customFormat="false" ht="25.5" hidden="false" customHeight="false" outlineLevel="0" collapsed="false">
      <c r="A1366" s="229" t="s">
        <v>3384</v>
      </c>
      <c r="B1366" s="230" t="s">
        <v>2341</v>
      </c>
      <c r="C1366" s="230" t="s">
        <v>3545</v>
      </c>
      <c r="D1366" s="231" t="s">
        <v>3333</v>
      </c>
      <c r="E1366" s="232" t="n">
        <v>781</v>
      </c>
    </row>
    <row r="1367" customFormat="false" ht="25.5" hidden="false" customHeight="false" outlineLevel="0" collapsed="false">
      <c r="A1367" s="229" t="s">
        <v>3384</v>
      </c>
      <c r="B1367" s="230" t="s">
        <v>2341</v>
      </c>
      <c r="C1367" s="230" t="s">
        <v>3546</v>
      </c>
      <c r="D1367" s="231" t="s">
        <v>3335</v>
      </c>
      <c r="E1367" s="232" t="n">
        <v>1771</v>
      </c>
    </row>
    <row r="1368" customFormat="false" ht="25.5" hidden="false" customHeight="false" outlineLevel="0" collapsed="false">
      <c r="A1368" s="229" t="s">
        <v>3384</v>
      </c>
      <c r="B1368" s="230" t="s">
        <v>2341</v>
      </c>
      <c r="C1368" s="230" t="s">
        <v>3547</v>
      </c>
      <c r="D1368" s="231" t="s">
        <v>3548</v>
      </c>
      <c r="E1368" s="232" t="n">
        <v>297</v>
      </c>
    </row>
    <row r="1369" customFormat="false" ht="25.5" hidden="false" customHeight="false" outlineLevel="0" collapsed="false">
      <c r="A1369" s="229" t="s">
        <v>3384</v>
      </c>
      <c r="B1369" s="230" t="s">
        <v>2341</v>
      </c>
      <c r="C1369" s="230" t="s">
        <v>3549</v>
      </c>
      <c r="D1369" s="231" t="s">
        <v>3337</v>
      </c>
      <c r="E1369" s="232" t="n">
        <v>1661</v>
      </c>
    </row>
    <row r="1370" customFormat="false" ht="25.5" hidden="false" customHeight="false" outlineLevel="0" collapsed="false">
      <c r="A1370" s="229" t="s">
        <v>3384</v>
      </c>
      <c r="B1370" s="230" t="s">
        <v>2341</v>
      </c>
      <c r="C1370" s="230" t="s">
        <v>3550</v>
      </c>
      <c r="D1370" s="231" t="s">
        <v>3551</v>
      </c>
      <c r="E1370" s="232" t="n">
        <v>462</v>
      </c>
    </row>
    <row r="1371" customFormat="false" ht="25.5" hidden="false" customHeight="false" outlineLevel="0" collapsed="false">
      <c r="A1371" s="229" t="s">
        <v>3384</v>
      </c>
      <c r="B1371" s="230" t="s">
        <v>2341</v>
      </c>
      <c r="C1371" s="230" t="s">
        <v>3552</v>
      </c>
      <c r="D1371" s="231" t="s">
        <v>3339</v>
      </c>
      <c r="E1371" s="232" t="n">
        <v>891</v>
      </c>
    </row>
    <row r="1372" customFormat="false" ht="25.5" hidden="false" customHeight="false" outlineLevel="0" collapsed="false">
      <c r="A1372" s="229" t="s">
        <v>3384</v>
      </c>
      <c r="B1372" s="230" t="s">
        <v>2341</v>
      </c>
      <c r="C1372" s="230" t="s">
        <v>3553</v>
      </c>
      <c r="D1372" s="231" t="s">
        <v>3341</v>
      </c>
      <c r="E1372" s="232" t="n">
        <v>440</v>
      </c>
    </row>
    <row r="1373" customFormat="false" ht="25.5" hidden="false" customHeight="false" outlineLevel="0" collapsed="false">
      <c r="A1373" s="229" t="s">
        <v>3384</v>
      </c>
      <c r="B1373" s="230" t="s">
        <v>2341</v>
      </c>
      <c r="C1373" s="230" t="s">
        <v>3554</v>
      </c>
      <c r="D1373" s="231" t="s">
        <v>3343</v>
      </c>
      <c r="E1373" s="232" t="n">
        <v>616</v>
      </c>
    </row>
    <row r="1374" customFormat="false" ht="25.5" hidden="false" customHeight="false" outlineLevel="0" collapsed="false">
      <c r="A1374" s="229" t="s">
        <v>3384</v>
      </c>
      <c r="B1374" s="230" t="s">
        <v>2341</v>
      </c>
      <c r="C1374" s="230" t="s">
        <v>3555</v>
      </c>
      <c r="D1374" s="231" t="s">
        <v>3345</v>
      </c>
      <c r="E1374" s="232" t="n">
        <v>671</v>
      </c>
    </row>
    <row r="1375" customFormat="false" ht="25.5" hidden="false" customHeight="false" outlineLevel="0" collapsed="false">
      <c r="A1375" s="229" t="s">
        <v>3384</v>
      </c>
      <c r="B1375" s="230" t="s">
        <v>2341</v>
      </c>
      <c r="C1375" s="230" t="s">
        <v>3556</v>
      </c>
      <c r="D1375" s="231" t="s">
        <v>3347</v>
      </c>
      <c r="E1375" s="232" t="n">
        <v>374</v>
      </c>
    </row>
    <row r="1376" customFormat="false" ht="25.5" hidden="false" customHeight="false" outlineLevel="0" collapsed="false">
      <c r="A1376" s="229" t="s">
        <v>3384</v>
      </c>
      <c r="B1376" s="230" t="s">
        <v>2341</v>
      </c>
      <c r="C1376" s="230" t="s">
        <v>3557</v>
      </c>
      <c r="D1376" s="231" t="s">
        <v>3349</v>
      </c>
      <c r="E1376" s="232" t="n">
        <v>2816</v>
      </c>
    </row>
    <row r="1377" customFormat="false" ht="25.5" hidden="false" customHeight="false" outlineLevel="0" collapsed="false">
      <c r="A1377" s="229" t="s">
        <v>3384</v>
      </c>
      <c r="B1377" s="230" t="s">
        <v>2341</v>
      </c>
      <c r="C1377" s="230" t="s">
        <v>3558</v>
      </c>
      <c r="D1377" s="231" t="s">
        <v>3351</v>
      </c>
      <c r="E1377" s="232" t="n">
        <v>1342</v>
      </c>
    </row>
    <row r="1378" customFormat="false" ht="25.5" hidden="false" customHeight="false" outlineLevel="0" collapsed="false">
      <c r="A1378" s="229" t="s">
        <v>3384</v>
      </c>
      <c r="B1378" s="230" t="s">
        <v>2341</v>
      </c>
      <c r="C1378" s="230" t="s">
        <v>3559</v>
      </c>
      <c r="D1378" s="231" t="s">
        <v>3353</v>
      </c>
      <c r="E1378" s="232" t="n">
        <v>2673</v>
      </c>
    </row>
    <row r="1379" customFormat="false" ht="25.5" hidden="false" customHeight="false" outlineLevel="0" collapsed="false">
      <c r="A1379" s="229" t="s">
        <v>3384</v>
      </c>
      <c r="B1379" s="230" t="s">
        <v>2341</v>
      </c>
      <c r="C1379" s="230" t="s">
        <v>3560</v>
      </c>
      <c r="D1379" s="231" t="s">
        <v>3355</v>
      </c>
      <c r="E1379" s="232" t="n">
        <v>2783</v>
      </c>
    </row>
    <row r="1380" customFormat="false" ht="25.5" hidden="false" customHeight="false" outlineLevel="0" collapsed="false">
      <c r="A1380" s="229" t="s">
        <v>3384</v>
      </c>
      <c r="B1380" s="230" t="s">
        <v>2276</v>
      </c>
      <c r="C1380" s="230" t="s">
        <v>3561</v>
      </c>
      <c r="D1380" s="231" t="s">
        <v>2366</v>
      </c>
      <c r="E1380" s="232" t="n">
        <v>561</v>
      </c>
    </row>
    <row r="1381" customFormat="false" ht="25.5" hidden="false" customHeight="false" outlineLevel="0" collapsed="false">
      <c r="A1381" s="229" t="s">
        <v>3384</v>
      </c>
      <c r="B1381" s="230" t="s">
        <v>2276</v>
      </c>
      <c r="C1381" s="230" t="s">
        <v>3562</v>
      </c>
      <c r="D1381" s="231" t="s">
        <v>2370</v>
      </c>
      <c r="E1381" s="232" t="n">
        <v>1551</v>
      </c>
    </row>
    <row r="1382" customFormat="false" ht="25.5" hidden="false" customHeight="false" outlineLevel="0" collapsed="false">
      <c r="A1382" s="229" t="s">
        <v>3384</v>
      </c>
      <c r="B1382" s="230" t="s">
        <v>2276</v>
      </c>
      <c r="C1382" s="230" t="s">
        <v>3563</v>
      </c>
      <c r="D1382" s="231" t="s">
        <v>2368</v>
      </c>
      <c r="E1382" s="232" t="n">
        <v>1628</v>
      </c>
    </row>
    <row r="1383" customFormat="false" ht="25.5" hidden="false" customHeight="false" outlineLevel="0" collapsed="false">
      <c r="A1383" s="229" t="s">
        <v>3384</v>
      </c>
      <c r="B1383" s="230" t="s">
        <v>2276</v>
      </c>
      <c r="C1383" s="230" t="s">
        <v>3564</v>
      </c>
      <c r="D1383" s="231" t="s">
        <v>3362</v>
      </c>
      <c r="E1383" s="232" t="n">
        <v>1782</v>
      </c>
    </row>
    <row r="1384" customFormat="false" ht="25.5" hidden="false" customHeight="false" outlineLevel="0" collapsed="false">
      <c r="A1384" s="229" t="s">
        <v>3384</v>
      </c>
      <c r="B1384" s="230" t="s">
        <v>2377</v>
      </c>
      <c r="C1384" s="230" t="s">
        <v>3565</v>
      </c>
      <c r="D1384" s="231" t="s">
        <v>2379</v>
      </c>
      <c r="E1384" s="232" t="n">
        <v>0</v>
      </c>
    </row>
    <row r="1385" customFormat="false" ht="25.5" hidden="false" customHeight="false" outlineLevel="0" collapsed="false">
      <c r="A1385" s="229" t="s">
        <v>3384</v>
      </c>
      <c r="B1385" s="230" t="s">
        <v>2377</v>
      </c>
      <c r="C1385" s="230" t="s">
        <v>3566</v>
      </c>
      <c r="D1385" s="231" t="s">
        <v>2381</v>
      </c>
      <c r="E1385" s="232" t="n">
        <v>2233</v>
      </c>
    </row>
    <row r="1386" customFormat="false" ht="25.5" hidden="false" customHeight="false" outlineLevel="0" collapsed="false">
      <c r="A1386" s="229" t="s">
        <v>3384</v>
      </c>
      <c r="B1386" s="230" t="s">
        <v>2377</v>
      </c>
      <c r="C1386" s="230" t="s">
        <v>3567</v>
      </c>
      <c r="D1386" s="231" t="s">
        <v>2383</v>
      </c>
      <c r="E1386" s="232" t="n">
        <v>1716</v>
      </c>
    </row>
    <row r="1387" customFormat="false" ht="25.5" hidden="false" customHeight="false" outlineLevel="0" collapsed="false">
      <c r="A1387" s="229" t="s">
        <v>3384</v>
      </c>
      <c r="B1387" s="230" t="s">
        <v>2377</v>
      </c>
      <c r="C1387" s="230" t="s">
        <v>3568</v>
      </c>
      <c r="D1387" s="231" t="s">
        <v>2385</v>
      </c>
      <c r="E1387" s="232" t="n">
        <v>3388</v>
      </c>
    </row>
    <row r="1388" customFormat="false" ht="25.5" hidden="false" customHeight="false" outlineLevel="0" collapsed="false">
      <c r="A1388" s="229" t="s">
        <v>3384</v>
      </c>
      <c r="B1388" s="230" t="s">
        <v>2377</v>
      </c>
      <c r="C1388" s="230" t="s">
        <v>3569</v>
      </c>
      <c r="D1388" s="231" t="s">
        <v>2387</v>
      </c>
      <c r="E1388" s="232" t="n">
        <v>2343</v>
      </c>
    </row>
    <row r="1389" customFormat="false" ht="25.5" hidden="false" customHeight="false" outlineLevel="0" collapsed="false">
      <c r="A1389" s="229" t="s">
        <v>3384</v>
      </c>
      <c r="B1389" s="230" t="s">
        <v>2377</v>
      </c>
      <c r="C1389" s="230" t="s">
        <v>3570</v>
      </c>
      <c r="D1389" s="231" t="s">
        <v>2389</v>
      </c>
      <c r="E1389" s="232" t="n">
        <v>2662</v>
      </c>
    </row>
    <row r="1390" customFormat="false" ht="25.5" hidden="false" customHeight="false" outlineLevel="0" collapsed="false">
      <c r="A1390" s="229" t="s">
        <v>3384</v>
      </c>
      <c r="B1390" s="230" t="s">
        <v>2377</v>
      </c>
      <c r="C1390" s="230" t="s">
        <v>3571</v>
      </c>
      <c r="D1390" s="231" t="s">
        <v>2391</v>
      </c>
      <c r="E1390" s="232" t="n">
        <v>2893</v>
      </c>
    </row>
    <row r="1391" customFormat="false" ht="25.5" hidden="false" customHeight="false" outlineLevel="0" collapsed="false">
      <c r="A1391" s="229" t="s">
        <v>3384</v>
      </c>
      <c r="B1391" s="230" t="s">
        <v>2377</v>
      </c>
      <c r="C1391" s="230" t="s">
        <v>3572</v>
      </c>
      <c r="D1391" s="231" t="s">
        <v>2393</v>
      </c>
      <c r="E1391" s="232" t="n">
        <v>3245</v>
      </c>
    </row>
    <row r="1392" customFormat="false" ht="25.5" hidden="false" customHeight="false" outlineLevel="0" collapsed="false">
      <c r="A1392" s="229" t="s">
        <v>3384</v>
      </c>
      <c r="B1392" s="230" t="s">
        <v>2377</v>
      </c>
      <c r="C1392" s="230" t="s">
        <v>3573</v>
      </c>
      <c r="D1392" s="231" t="s">
        <v>3372</v>
      </c>
      <c r="E1392" s="232" t="n">
        <v>1023</v>
      </c>
    </row>
    <row r="1393" customFormat="false" ht="25.5" hidden="false" customHeight="false" outlineLevel="0" collapsed="false">
      <c r="A1393" s="229" t="s">
        <v>3384</v>
      </c>
      <c r="B1393" s="230" t="s">
        <v>2400</v>
      </c>
      <c r="C1393" s="230" t="s">
        <v>3373</v>
      </c>
      <c r="D1393" s="231" t="s">
        <v>2402</v>
      </c>
      <c r="E1393" s="232" t="n">
        <v>5860</v>
      </c>
    </row>
    <row r="1394" customFormat="false" ht="25.5" hidden="false" customHeight="false" outlineLevel="0" collapsed="false">
      <c r="A1394" s="229" t="s">
        <v>3384</v>
      </c>
      <c r="B1394" s="230" t="s">
        <v>2400</v>
      </c>
      <c r="C1394" s="230" t="s">
        <v>3374</v>
      </c>
      <c r="D1394" s="231" t="s">
        <v>2404</v>
      </c>
      <c r="E1394" s="232" t="n">
        <v>10100</v>
      </c>
    </row>
    <row r="1395" customFormat="false" ht="25.5" hidden="false" customHeight="false" outlineLevel="0" collapsed="false">
      <c r="A1395" s="229" t="s">
        <v>3384</v>
      </c>
      <c r="B1395" s="230" t="s">
        <v>2400</v>
      </c>
      <c r="C1395" s="230" t="s">
        <v>3375</v>
      </c>
      <c r="D1395" s="231" t="s">
        <v>3376</v>
      </c>
      <c r="E1395" s="232" t="n">
        <v>14400</v>
      </c>
    </row>
    <row r="1396" customFormat="false" ht="25.5" hidden="false" customHeight="false" outlineLevel="0" collapsed="false">
      <c r="A1396" s="229" t="s">
        <v>3384</v>
      </c>
      <c r="B1396" s="230" t="s">
        <v>2400</v>
      </c>
      <c r="C1396" s="230" t="s">
        <v>3377</v>
      </c>
      <c r="D1396" s="231" t="s">
        <v>3378</v>
      </c>
      <c r="E1396" s="232" t="n">
        <v>5080</v>
      </c>
    </row>
    <row r="1397" customFormat="false" ht="25.5" hidden="false" customHeight="false" outlineLevel="0" collapsed="false">
      <c r="A1397" s="221" t="s">
        <v>3574</v>
      </c>
      <c r="B1397" s="222" t="s">
        <v>2166</v>
      </c>
      <c r="C1397" s="222" t="s">
        <v>3385</v>
      </c>
      <c r="D1397" s="223" t="s">
        <v>3121</v>
      </c>
      <c r="E1397" s="224" t="n">
        <v>0</v>
      </c>
    </row>
    <row r="1398" customFormat="false" ht="25.5" hidden="false" customHeight="false" outlineLevel="0" collapsed="false">
      <c r="A1398" s="221" t="s">
        <v>3574</v>
      </c>
      <c r="B1398" s="222" t="s">
        <v>2166</v>
      </c>
      <c r="C1398" s="222" t="s">
        <v>3386</v>
      </c>
      <c r="D1398" s="223" t="s">
        <v>3123</v>
      </c>
      <c r="E1398" s="224" t="n">
        <v>0</v>
      </c>
    </row>
    <row r="1399" customFormat="false" ht="25.5" hidden="false" customHeight="false" outlineLevel="0" collapsed="false">
      <c r="A1399" s="221" t="s">
        <v>3574</v>
      </c>
      <c r="B1399" s="222" t="s">
        <v>2166</v>
      </c>
      <c r="C1399" s="222" t="s">
        <v>3387</v>
      </c>
      <c r="D1399" s="223" t="s">
        <v>3125</v>
      </c>
      <c r="E1399" s="224" t="n">
        <v>0</v>
      </c>
    </row>
    <row r="1400" customFormat="false" ht="25.5" hidden="false" customHeight="false" outlineLevel="0" collapsed="false">
      <c r="A1400" s="221" t="s">
        <v>3574</v>
      </c>
      <c r="B1400" s="222" t="s">
        <v>2166</v>
      </c>
      <c r="C1400" s="222" t="s">
        <v>3388</v>
      </c>
      <c r="D1400" s="223" t="s">
        <v>3127</v>
      </c>
      <c r="E1400" s="224" t="n">
        <v>0</v>
      </c>
    </row>
    <row r="1401" customFormat="false" ht="25.5" hidden="false" customHeight="false" outlineLevel="0" collapsed="false">
      <c r="A1401" s="221" t="s">
        <v>3574</v>
      </c>
      <c r="B1401" s="222" t="s">
        <v>2166</v>
      </c>
      <c r="C1401" s="222" t="s">
        <v>3389</v>
      </c>
      <c r="D1401" s="223" t="s">
        <v>3129</v>
      </c>
      <c r="E1401" s="224" t="n">
        <v>0</v>
      </c>
    </row>
    <row r="1402" customFormat="false" ht="25.5" hidden="false" customHeight="false" outlineLevel="0" collapsed="false">
      <c r="A1402" s="221" t="s">
        <v>3574</v>
      </c>
      <c r="B1402" s="222" t="s">
        <v>2166</v>
      </c>
      <c r="C1402" s="222" t="s">
        <v>3390</v>
      </c>
      <c r="D1402" s="223" t="s">
        <v>3131</v>
      </c>
      <c r="E1402" s="224" t="n">
        <v>0</v>
      </c>
    </row>
    <row r="1403" customFormat="false" ht="25.5" hidden="false" customHeight="false" outlineLevel="0" collapsed="false">
      <c r="A1403" s="221" t="s">
        <v>3574</v>
      </c>
      <c r="B1403" s="222" t="s">
        <v>2166</v>
      </c>
      <c r="C1403" s="222" t="s">
        <v>3391</v>
      </c>
      <c r="D1403" s="223" t="s">
        <v>3133</v>
      </c>
      <c r="E1403" s="224" t="n">
        <v>0</v>
      </c>
    </row>
    <row r="1404" customFormat="false" ht="25.5" hidden="false" customHeight="false" outlineLevel="0" collapsed="false">
      <c r="A1404" s="221" t="s">
        <v>3574</v>
      </c>
      <c r="B1404" s="222" t="s">
        <v>2166</v>
      </c>
      <c r="C1404" s="222" t="s">
        <v>3392</v>
      </c>
      <c r="D1404" s="223" t="s">
        <v>3135</v>
      </c>
      <c r="E1404" s="224" t="n">
        <v>0</v>
      </c>
    </row>
    <row r="1405" customFormat="false" ht="25.5" hidden="false" customHeight="false" outlineLevel="0" collapsed="false">
      <c r="A1405" s="221" t="s">
        <v>3574</v>
      </c>
      <c r="B1405" s="222" t="s">
        <v>2166</v>
      </c>
      <c r="C1405" s="222" t="s">
        <v>3393</v>
      </c>
      <c r="D1405" s="223" t="s">
        <v>3137</v>
      </c>
      <c r="E1405" s="224" t="n">
        <v>0</v>
      </c>
    </row>
    <row r="1406" customFormat="false" ht="25.5" hidden="false" customHeight="false" outlineLevel="0" collapsed="false">
      <c r="A1406" s="221" t="s">
        <v>3574</v>
      </c>
      <c r="B1406" s="222" t="s">
        <v>2166</v>
      </c>
      <c r="C1406" s="222" t="s">
        <v>3394</v>
      </c>
      <c r="D1406" s="223" t="s">
        <v>3139</v>
      </c>
      <c r="E1406" s="224" t="n">
        <v>0</v>
      </c>
    </row>
    <row r="1407" customFormat="false" ht="25.5" hidden="false" customHeight="false" outlineLevel="0" collapsed="false">
      <c r="A1407" s="221" t="s">
        <v>3574</v>
      </c>
      <c r="B1407" s="222" t="s">
        <v>2166</v>
      </c>
      <c r="C1407" s="222" t="s">
        <v>3395</v>
      </c>
      <c r="D1407" s="223" t="s">
        <v>3396</v>
      </c>
      <c r="E1407" s="224" t="n">
        <v>0</v>
      </c>
    </row>
    <row r="1408" customFormat="false" ht="25.5" hidden="false" customHeight="false" outlineLevel="0" collapsed="false">
      <c r="A1408" s="221" t="s">
        <v>3574</v>
      </c>
      <c r="B1408" s="222" t="s">
        <v>2166</v>
      </c>
      <c r="C1408" s="222" t="s">
        <v>3397</v>
      </c>
      <c r="D1408" s="223" t="s">
        <v>3143</v>
      </c>
      <c r="E1408" s="224" t="n">
        <v>0</v>
      </c>
    </row>
    <row r="1409" customFormat="false" ht="25.5" hidden="false" customHeight="false" outlineLevel="0" collapsed="false">
      <c r="A1409" s="221" t="s">
        <v>3574</v>
      </c>
      <c r="B1409" s="222" t="s">
        <v>2166</v>
      </c>
      <c r="C1409" s="222" t="s">
        <v>3398</v>
      </c>
      <c r="D1409" s="223" t="s">
        <v>2426</v>
      </c>
      <c r="E1409" s="224" t="n">
        <v>0</v>
      </c>
    </row>
    <row r="1410" customFormat="false" ht="25.5" hidden="false" customHeight="false" outlineLevel="0" collapsed="false">
      <c r="A1410" s="221" t="s">
        <v>3574</v>
      </c>
      <c r="B1410" s="222" t="s">
        <v>2166</v>
      </c>
      <c r="C1410" s="222" t="s">
        <v>3399</v>
      </c>
      <c r="D1410" s="223" t="s">
        <v>3146</v>
      </c>
      <c r="E1410" s="224" t="n">
        <v>0</v>
      </c>
    </row>
    <row r="1411" customFormat="false" ht="25.5" hidden="false" customHeight="false" outlineLevel="0" collapsed="false">
      <c r="A1411" s="221" t="s">
        <v>3574</v>
      </c>
      <c r="B1411" s="222" t="s">
        <v>2166</v>
      </c>
      <c r="C1411" s="222" t="s">
        <v>3400</v>
      </c>
      <c r="D1411" s="223" t="s">
        <v>3148</v>
      </c>
      <c r="E1411" s="224" t="n">
        <v>0</v>
      </c>
    </row>
    <row r="1412" customFormat="false" ht="25.5" hidden="false" customHeight="false" outlineLevel="0" collapsed="false">
      <c r="A1412" s="221" t="s">
        <v>3574</v>
      </c>
      <c r="B1412" s="222" t="s">
        <v>2166</v>
      </c>
      <c r="C1412" s="222" t="s">
        <v>3401</v>
      </c>
      <c r="D1412" s="223" t="s">
        <v>2428</v>
      </c>
      <c r="E1412" s="224" t="n">
        <v>0</v>
      </c>
    </row>
    <row r="1413" customFormat="false" ht="25.5" hidden="false" customHeight="false" outlineLevel="0" collapsed="false">
      <c r="A1413" s="221" t="s">
        <v>3574</v>
      </c>
      <c r="B1413" s="222" t="s">
        <v>2166</v>
      </c>
      <c r="C1413" s="222" t="s">
        <v>3402</v>
      </c>
      <c r="D1413" s="223" t="s">
        <v>2430</v>
      </c>
      <c r="E1413" s="224" t="n">
        <v>0</v>
      </c>
    </row>
    <row r="1414" customFormat="false" ht="25.5" hidden="false" customHeight="false" outlineLevel="0" collapsed="false">
      <c r="A1414" s="221" t="s">
        <v>3574</v>
      </c>
      <c r="B1414" s="222" t="s">
        <v>2166</v>
      </c>
      <c r="C1414" s="222" t="s">
        <v>3403</v>
      </c>
      <c r="D1414" s="223" t="s">
        <v>2182</v>
      </c>
      <c r="E1414" s="224" t="n">
        <v>0</v>
      </c>
    </row>
    <row r="1415" customFormat="false" ht="25.5" hidden="false" customHeight="false" outlineLevel="0" collapsed="false">
      <c r="A1415" s="221" t="s">
        <v>3574</v>
      </c>
      <c r="B1415" s="222" t="s">
        <v>2166</v>
      </c>
      <c r="C1415" s="222" t="s">
        <v>3404</v>
      </c>
      <c r="D1415" s="223" t="s">
        <v>2184</v>
      </c>
      <c r="E1415" s="224" t="n">
        <v>0</v>
      </c>
    </row>
    <row r="1416" customFormat="false" ht="25.5" hidden="false" customHeight="false" outlineLevel="0" collapsed="false">
      <c r="A1416" s="221" t="s">
        <v>3574</v>
      </c>
      <c r="B1416" s="222" t="s">
        <v>2166</v>
      </c>
      <c r="C1416" s="222" t="s">
        <v>3405</v>
      </c>
      <c r="D1416" s="223" t="s">
        <v>2186</v>
      </c>
      <c r="E1416" s="224" t="n">
        <v>0</v>
      </c>
    </row>
    <row r="1417" customFormat="false" ht="25.5" hidden="false" customHeight="false" outlineLevel="0" collapsed="false">
      <c r="A1417" s="221" t="s">
        <v>3574</v>
      </c>
      <c r="B1417" s="222" t="s">
        <v>2716</v>
      </c>
      <c r="C1417" s="222" t="s">
        <v>3575</v>
      </c>
      <c r="D1417" s="223" t="s">
        <v>3576</v>
      </c>
      <c r="E1417" s="224" t="n">
        <v>80751</v>
      </c>
    </row>
    <row r="1418" customFormat="false" ht="25.5" hidden="false" customHeight="false" outlineLevel="0" collapsed="false">
      <c r="A1418" s="221" t="s">
        <v>3574</v>
      </c>
      <c r="B1418" s="222" t="s">
        <v>2716</v>
      </c>
      <c r="C1418" s="222" t="s">
        <v>3577</v>
      </c>
      <c r="D1418" s="223" t="s">
        <v>3578</v>
      </c>
      <c r="E1418" s="224" t="n">
        <v>82951</v>
      </c>
    </row>
    <row r="1419" customFormat="false" ht="25.5" hidden="false" customHeight="false" outlineLevel="0" collapsed="false">
      <c r="A1419" s="221" t="s">
        <v>3574</v>
      </c>
      <c r="B1419" s="222" t="s">
        <v>2716</v>
      </c>
      <c r="C1419" s="222" t="s">
        <v>3579</v>
      </c>
      <c r="D1419" s="223" t="s">
        <v>3580</v>
      </c>
      <c r="E1419" s="224" t="n">
        <v>84546</v>
      </c>
    </row>
    <row r="1420" customFormat="false" ht="25.5" hidden="false" customHeight="false" outlineLevel="0" collapsed="false">
      <c r="A1420" s="221" t="s">
        <v>3574</v>
      </c>
      <c r="B1420" s="222" t="s">
        <v>2199</v>
      </c>
      <c r="C1420" s="222" t="s">
        <v>3407</v>
      </c>
      <c r="D1420" s="223" t="s">
        <v>3159</v>
      </c>
      <c r="E1420" s="224" t="n">
        <v>2992</v>
      </c>
    </row>
    <row r="1421" customFormat="false" ht="25.5" hidden="false" customHeight="false" outlineLevel="0" collapsed="false">
      <c r="A1421" s="221" t="s">
        <v>3574</v>
      </c>
      <c r="B1421" s="222" t="s">
        <v>2199</v>
      </c>
      <c r="C1421" s="222" t="s">
        <v>3410</v>
      </c>
      <c r="D1421" s="223" t="s">
        <v>3411</v>
      </c>
      <c r="E1421" s="224" t="n">
        <v>7007</v>
      </c>
    </row>
    <row r="1422" customFormat="false" ht="25.5" hidden="false" customHeight="false" outlineLevel="0" collapsed="false">
      <c r="A1422" s="221" t="s">
        <v>3574</v>
      </c>
      <c r="B1422" s="222" t="s">
        <v>2199</v>
      </c>
      <c r="C1422" s="222" t="s">
        <v>3412</v>
      </c>
      <c r="D1422" s="223" t="s">
        <v>3413</v>
      </c>
      <c r="E1422" s="224" t="n">
        <v>7172</v>
      </c>
    </row>
    <row r="1423" customFormat="false" ht="25.5" hidden="false" customHeight="false" outlineLevel="0" collapsed="false">
      <c r="A1423" s="221" t="s">
        <v>3574</v>
      </c>
      <c r="B1423" s="222" t="s">
        <v>2199</v>
      </c>
      <c r="C1423" s="222" t="s">
        <v>3414</v>
      </c>
      <c r="D1423" s="223" t="s">
        <v>3155</v>
      </c>
      <c r="E1423" s="224" t="n">
        <v>814</v>
      </c>
    </row>
    <row r="1424" customFormat="false" ht="25.5" hidden="false" customHeight="false" outlineLevel="0" collapsed="false">
      <c r="A1424" s="221" t="s">
        <v>3574</v>
      </c>
      <c r="B1424" s="222" t="s">
        <v>2199</v>
      </c>
      <c r="C1424" s="222" t="s">
        <v>3415</v>
      </c>
      <c r="D1424" s="223" t="s">
        <v>3416</v>
      </c>
      <c r="E1424" s="224" t="n">
        <v>759</v>
      </c>
    </row>
    <row r="1425" customFormat="false" ht="25.5" hidden="false" customHeight="false" outlineLevel="0" collapsed="false">
      <c r="A1425" s="221" t="s">
        <v>3574</v>
      </c>
      <c r="B1425" s="222" t="s">
        <v>2199</v>
      </c>
      <c r="C1425" s="222" t="s">
        <v>3417</v>
      </c>
      <c r="D1425" s="223" t="s">
        <v>3418</v>
      </c>
      <c r="E1425" s="224" t="n">
        <v>759</v>
      </c>
    </row>
    <row r="1426" customFormat="false" ht="25.5" hidden="false" customHeight="false" outlineLevel="0" collapsed="false">
      <c r="A1426" s="221" t="s">
        <v>3574</v>
      </c>
      <c r="B1426" s="222" t="s">
        <v>2199</v>
      </c>
      <c r="C1426" s="222" t="s">
        <v>3419</v>
      </c>
      <c r="D1426" s="223" t="s">
        <v>3420</v>
      </c>
      <c r="E1426" s="224" t="n">
        <v>396</v>
      </c>
    </row>
    <row r="1427" customFormat="false" ht="25.5" hidden="false" customHeight="false" outlineLevel="0" collapsed="false">
      <c r="A1427" s="221" t="s">
        <v>3574</v>
      </c>
      <c r="B1427" s="222" t="s">
        <v>2208</v>
      </c>
      <c r="C1427" s="222" t="s">
        <v>3421</v>
      </c>
      <c r="D1427" s="223" t="s">
        <v>2210</v>
      </c>
      <c r="E1427" s="224" t="n">
        <v>34562</v>
      </c>
    </row>
    <row r="1428" customFormat="false" ht="25.5" hidden="false" customHeight="false" outlineLevel="0" collapsed="false">
      <c r="A1428" s="221" t="s">
        <v>3574</v>
      </c>
      <c r="B1428" s="222" t="s">
        <v>2208</v>
      </c>
      <c r="C1428" s="222" t="s">
        <v>3422</v>
      </c>
      <c r="D1428" s="223" t="s">
        <v>2212</v>
      </c>
      <c r="E1428" s="224" t="n">
        <v>40139</v>
      </c>
    </row>
    <row r="1429" customFormat="false" ht="25.5" hidden="false" customHeight="false" outlineLevel="0" collapsed="false">
      <c r="A1429" s="221" t="s">
        <v>3574</v>
      </c>
      <c r="B1429" s="222" t="s">
        <v>2208</v>
      </c>
      <c r="C1429" s="222" t="s">
        <v>3423</v>
      </c>
      <c r="D1429" s="223" t="s">
        <v>2214</v>
      </c>
      <c r="E1429" s="224" t="n">
        <v>49038</v>
      </c>
    </row>
    <row r="1430" customFormat="false" ht="25.5" hidden="false" customHeight="false" outlineLevel="0" collapsed="false">
      <c r="A1430" s="221" t="s">
        <v>3574</v>
      </c>
      <c r="B1430" s="222" t="s">
        <v>2208</v>
      </c>
      <c r="C1430" s="222" t="s">
        <v>3424</v>
      </c>
      <c r="D1430" s="223" t="s">
        <v>2216</v>
      </c>
      <c r="E1430" s="224" t="n">
        <v>41635</v>
      </c>
    </row>
    <row r="1431" customFormat="false" ht="25.5" hidden="false" customHeight="false" outlineLevel="0" collapsed="false">
      <c r="A1431" s="221" t="s">
        <v>3574</v>
      </c>
      <c r="B1431" s="222" t="s">
        <v>2208</v>
      </c>
      <c r="C1431" s="222" t="s">
        <v>3425</v>
      </c>
      <c r="D1431" s="223" t="s">
        <v>2220</v>
      </c>
      <c r="E1431" s="224" t="n">
        <v>46695</v>
      </c>
    </row>
    <row r="1432" customFormat="false" ht="25.5" hidden="false" customHeight="false" outlineLevel="0" collapsed="false">
      <c r="A1432" s="221" t="s">
        <v>3574</v>
      </c>
      <c r="B1432" s="222" t="s">
        <v>2208</v>
      </c>
      <c r="C1432" s="222" t="s">
        <v>3426</v>
      </c>
      <c r="D1432" s="223" t="s">
        <v>2447</v>
      </c>
      <c r="E1432" s="224" t="n">
        <v>51117</v>
      </c>
    </row>
    <row r="1433" customFormat="false" ht="25.5" hidden="false" customHeight="false" outlineLevel="0" collapsed="false">
      <c r="A1433" s="221" t="s">
        <v>3574</v>
      </c>
      <c r="B1433" s="222" t="s">
        <v>2208</v>
      </c>
      <c r="C1433" s="222" t="s">
        <v>3427</v>
      </c>
      <c r="D1433" s="223" t="s">
        <v>2226</v>
      </c>
      <c r="E1433" s="224" t="n">
        <v>352</v>
      </c>
    </row>
    <row r="1434" customFormat="false" ht="25.5" hidden="false" customHeight="false" outlineLevel="0" collapsed="false">
      <c r="A1434" s="221" t="s">
        <v>3574</v>
      </c>
      <c r="B1434" s="222" t="s">
        <v>2208</v>
      </c>
      <c r="C1434" s="222" t="s">
        <v>3428</v>
      </c>
      <c r="D1434" s="223" t="s">
        <v>2228</v>
      </c>
      <c r="E1434" s="224" t="n">
        <v>352</v>
      </c>
    </row>
    <row r="1435" customFormat="false" ht="25.5" hidden="false" customHeight="false" outlineLevel="0" collapsed="false">
      <c r="A1435" s="221" t="s">
        <v>3574</v>
      </c>
      <c r="B1435" s="222" t="s">
        <v>2208</v>
      </c>
      <c r="C1435" s="222" t="s">
        <v>3429</v>
      </c>
      <c r="D1435" s="223" t="s">
        <v>2230</v>
      </c>
      <c r="E1435" s="224" t="n">
        <v>1045</v>
      </c>
    </row>
    <row r="1436" customFormat="false" ht="25.5" hidden="false" customHeight="false" outlineLevel="0" collapsed="false">
      <c r="A1436" s="221" t="s">
        <v>3574</v>
      </c>
      <c r="B1436" s="222" t="s">
        <v>2208</v>
      </c>
      <c r="C1436" s="222" t="s">
        <v>3430</v>
      </c>
      <c r="D1436" s="223" t="s">
        <v>2232</v>
      </c>
      <c r="E1436" s="224" t="n">
        <v>1496</v>
      </c>
    </row>
    <row r="1437" customFormat="false" ht="25.5" hidden="false" customHeight="false" outlineLevel="0" collapsed="false">
      <c r="A1437" s="221" t="s">
        <v>3574</v>
      </c>
      <c r="B1437" s="222" t="s">
        <v>2208</v>
      </c>
      <c r="C1437" s="222" t="s">
        <v>3431</v>
      </c>
      <c r="D1437" s="223" t="s">
        <v>2234</v>
      </c>
      <c r="E1437" s="224" t="n">
        <v>2211</v>
      </c>
    </row>
    <row r="1438" customFormat="false" ht="25.5" hidden="false" customHeight="false" outlineLevel="0" collapsed="false">
      <c r="A1438" s="221" t="s">
        <v>3574</v>
      </c>
      <c r="B1438" s="222" t="s">
        <v>2208</v>
      </c>
      <c r="C1438" s="222" t="s">
        <v>3432</v>
      </c>
      <c r="D1438" s="223" t="s">
        <v>3433</v>
      </c>
      <c r="E1438" s="224" t="n">
        <v>2068</v>
      </c>
    </row>
    <row r="1439" customFormat="false" ht="25.5" hidden="false" customHeight="false" outlineLevel="0" collapsed="false">
      <c r="A1439" s="221" t="s">
        <v>3574</v>
      </c>
      <c r="B1439" s="222" t="s">
        <v>2208</v>
      </c>
      <c r="C1439" s="222" t="s">
        <v>3434</v>
      </c>
      <c r="D1439" s="223" t="s">
        <v>2458</v>
      </c>
      <c r="E1439" s="224" t="n">
        <v>836</v>
      </c>
    </row>
    <row r="1440" customFormat="false" ht="25.5" hidden="false" customHeight="false" outlineLevel="0" collapsed="false">
      <c r="A1440" s="221" t="s">
        <v>3574</v>
      </c>
      <c r="B1440" s="222" t="s">
        <v>2208</v>
      </c>
      <c r="C1440" s="222" t="s">
        <v>3435</v>
      </c>
      <c r="D1440" s="223" t="s">
        <v>2236</v>
      </c>
      <c r="E1440" s="224" t="n">
        <v>1331</v>
      </c>
    </row>
    <row r="1441" customFormat="false" ht="25.5" hidden="false" customHeight="false" outlineLevel="0" collapsed="false">
      <c r="A1441" s="221" t="s">
        <v>3574</v>
      </c>
      <c r="B1441" s="222" t="s">
        <v>2949</v>
      </c>
      <c r="C1441" s="222" t="s">
        <v>3436</v>
      </c>
      <c r="D1441" s="223" t="s">
        <v>3176</v>
      </c>
      <c r="E1441" s="224" t="n">
        <v>6017</v>
      </c>
    </row>
    <row r="1442" customFormat="false" ht="25.5" hidden="false" customHeight="false" outlineLevel="0" collapsed="false">
      <c r="A1442" s="221" t="s">
        <v>3574</v>
      </c>
      <c r="B1442" s="222" t="s">
        <v>2949</v>
      </c>
      <c r="C1442" s="222" t="s">
        <v>3437</v>
      </c>
      <c r="D1442" s="223" t="s">
        <v>3178</v>
      </c>
      <c r="E1442" s="224" t="n">
        <v>10923</v>
      </c>
    </row>
    <row r="1443" customFormat="false" ht="25.5" hidden="false" customHeight="false" outlineLevel="0" collapsed="false">
      <c r="A1443" s="221" t="s">
        <v>3574</v>
      </c>
      <c r="B1443" s="222" t="s">
        <v>2949</v>
      </c>
      <c r="C1443" s="222" t="s">
        <v>3438</v>
      </c>
      <c r="D1443" s="223" t="s">
        <v>3180</v>
      </c>
      <c r="E1443" s="224" t="n">
        <v>1859</v>
      </c>
    </row>
    <row r="1444" customFormat="false" ht="25.5" hidden="false" customHeight="false" outlineLevel="0" collapsed="false">
      <c r="A1444" s="221" t="s">
        <v>3574</v>
      </c>
      <c r="B1444" s="222" t="s">
        <v>2949</v>
      </c>
      <c r="C1444" s="222" t="s">
        <v>3439</v>
      </c>
      <c r="D1444" s="223" t="s">
        <v>3182</v>
      </c>
      <c r="E1444" s="224" t="n">
        <v>2508</v>
      </c>
    </row>
    <row r="1445" customFormat="false" ht="25.5" hidden="false" customHeight="false" outlineLevel="0" collapsed="false">
      <c r="A1445" s="221" t="s">
        <v>3574</v>
      </c>
      <c r="B1445" s="222" t="s">
        <v>2949</v>
      </c>
      <c r="C1445" s="222" t="s">
        <v>3440</v>
      </c>
      <c r="D1445" s="223" t="s">
        <v>3184</v>
      </c>
      <c r="E1445" s="224" t="n">
        <v>-1254</v>
      </c>
    </row>
    <row r="1446" customFormat="false" ht="25.5" hidden="false" customHeight="false" outlineLevel="0" collapsed="false">
      <c r="A1446" s="221" t="s">
        <v>3574</v>
      </c>
      <c r="B1446" s="222" t="s">
        <v>2949</v>
      </c>
      <c r="C1446" s="222" t="s">
        <v>3441</v>
      </c>
      <c r="D1446" s="223" t="s">
        <v>3186</v>
      </c>
      <c r="E1446" s="224" t="n">
        <v>-2486</v>
      </c>
    </row>
    <row r="1447" customFormat="false" ht="25.5" hidden="false" customHeight="false" outlineLevel="0" collapsed="false">
      <c r="A1447" s="221" t="s">
        <v>3574</v>
      </c>
      <c r="B1447" s="222" t="s">
        <v>2949</v>
      </c>
      <c r="C1447" s="222" t="s">
        <v>3442</v>
      </c>
      <c r="D1447" s="223" t="s">
        <v>3188</v>
      </c>
      <c r="E1447" s="224" t="n">
        <v>7084</v>
      </c>
    </row>
    <row r="1448" customFormat="false" ht="25.5" hidden="false" customHeight="false" outlineLevel="0" collapsed="false">
      <c r="A1448" s="221" t="s">
        <v>3574</v>
      </c>
      <c r="B1448" s="222" t="s">
        <v>2949</v>
      </c>
      <c r="C1448" s="222" t="s">
        <v>3443</v>
      </c>
      <c r="D1448" s="223" t="s">
        <v>3190</v>
      </c>
      <c r="E1448" s="224" t="n">
        <v>10912</v>
      </c>
    </row>
    <row r="1449" customFormat="false" ht="25.5" hidden="false" customHeight="false" outlineLevel="0" collapsed="false">
      <c r="A1449" s="221" t="s">
        <v>3574</v>
      </c>
      <c r="B1449" s="222" t="s">
        <v>2949</v>
      </c>
      <c r="C1449" s="222" t="s">
        <v>3444</v>
      </c>
      <c r="D1449" s="223" t="s">
        <v>3192</v>
      </c>
      <c r="E1449" s="224" t="n">
        <v>10318</v>
      </c>
    </row>
    <row r="1450" customFormat="false" ht="25.5" hidden="false" customHeight="false" outlineLevel="0" collapsed="false">
      <c r="A1450" s="221" t="s">
        <v>3574</v>
      </c>
      <c r="B1450" s="222" t="s">
        <v>2949</v>
      </c>
      <c r="C1450" s="222" t="s">
        <v>3445</v>
      </c>
      <c r="D1450" s="223" t="s">
        <v>3194</v>
      </c>
      <c r="E1450" s="224" t="n">
        <v>13046</v>
      </c>
    </row>
    <row r="1451" customFormat="false" ht="25.5" hidden="false" customHeight="false" outlineLevel="0" collapsed="false">
      <c r="A1451" s="221" t="s">
        <v>3574</v>
      </c>
      <c r="B1451" s="222" t="s">
        <v>2949</v>
      </c>
      <c r="C1451" s="222" t="s">
        <v>3446</v>
      </c>
      <c r="D1451" s="223" t="s">
        <v>3196</v>
      </c>
      <c r="E1451" s="224" t="n">
        <v>5907</v>
      </c>
    </row>
    <row r="1452" customFormat="false" ht="25.5" hidden="false" customHeight="false" outlineLevel="0" collapsed="false">
      <c r="A1452" s="221" t="s">
        <v>3574</v>
      </c>
      <c r="B1452" s="222" t="s">
        <v>2247</v>
      </c>
      <c r="C1452" s="222" t="s">
        <v>3447</v>
      </c>
      <c r="D1452" s="223" t="s">
        <v>2249</v>
      </c>
      <c r="E1452" s="224" t="n">
        <v>1243</v>
      </c>
    </row>
    <row r="1453" customFormat="false" ht="25.5" hidden="false" customHeight="false" outlineLevel="0" collapsed="false">
      <c r="A1453" s="221" t="s">
        <v>3574</v>
      </c>
      <c r="B1453" s="222" t="s">
        <v>2247</v>
      </c>
      <c r="C1453" s="222" t="s">
        <v>3448</v>
      </c>
      <c r="D1453" s="223" t="s">
        <v>2481</v>
      </c>
      <c r="E1453" s="224" t="n">
        <v>99</v>
      </c>
    </row>
    <row r="1454" customFormat="false" ht="25.5" hidden="false" customHeight="false" outlineLevel="0" collapsed="false">
      <c r="A1454" s="221" t="s">
        <v>3574</v>
      </c>
      <c r="B1454" s="222" t="s">
        <v>2247</v>
      </c>
      <c r="C1454" s="222" t="s">
        <v>3449</v>
      </c>
      <c r="D1454" s="223" t="s">
        <v>2483</v>
      </c>
      <c r="E1454" s="224" t="n">
        <v>605</v>
      </c>
    </row>
    <row r="1455" customFormat="false" ht="25.5" hidden="false" customHeight="false" outlineLevel="0" collapsed="false">
      <c r="A1455" s="221" t="s">
        <v>3574</v>
      </c>
      <c r="B1455" s="222" t="s">
        <v>2247</v>
      </c>
      <c r="C1455" s="222" t="s">
        <v>3450</v>
      </c>
      <c r="D1455" s="223" t="s">
        <v>2489</v>
      </c>
      <c r="E1455" s="224" t="n">
        <v>1034</v>
      </c>
    </row>
    <row r="1456" customFormat="false" ht="25.5" hidden="false" customHeight="false" outlineLevel="0" collapsed="false">
      <c r="A1456" s="221" t="s">
        <v>3574</v>
      </c>
      <c r="B1456" s="222" t="s">
        <v>2247</v>
      </c>
      <c r="C1456" s="222" t="s">
        <v>3451</v>
      </c>
      <c r="D1456" s="223" t="s">
        <v>3202</v>
      </c>
      <c r="E1456" s="224" t="n">
        <v>-737</v>
      </c>
    </row>
    <row r="1457" customFormat="false" ht="25.5" hidden="false" customHeight="false" outlineLevel="0" collapsed="false">
      <c r="A1457" s="221" t="s">
        <v>3574</v>
      </c>
      <c r="B1457" s="222" t="s">
        <v>2247</v>
      </c>
      <c r="C1457" s="222" t="s">
        <v>3452</v>
      </c>
      <c r="D1457" s="223" t="s">
        <v>3204</v>
      </c>
      <c r="E1457" s="224" t="n">
        <v>2794</v>
      </c>
    </row>
    <row r="1458" customFormat="false" ht="25.5" hidden="false" customHeight="false" outlineLevel="0" collapsed="false">
      <c r="A1458" s="221" t="s">
        <v>3574</v>
      </c>
      <c r="B1458" s="222" t="s">
        <v>2247</v>
      </c>
      <c r="C1458" s="222" t="s">
        <v>3453</v>
      </c>
      <c r="D1458" s="223" t="s">
        <v>3206</v>
      </c>
      <c r="E1458" s="224" t="n">
        <v>770</v>
      </c>
    </row>
    <row r="1459" customFormat="false" ht="25.5" hidden="false" customHeight="false" outlineLevel="0" collapsed="false">
      <c r="A1459" s="221" t="s">
        <v>3574</v>
      </c>
      <c r="B1459" s="222" t="s">
        <v>2247</v>
      </c>
      <c r="C1459" s="222" t="s">
        <v>3454</v>
      </c>
      <c r="D1459" s="223" t="s">
        <v>3208</v>
      </c>
      <c r="E1459" s="224" t="n">
        <v>495</v>
      </c>
    </row>
    <row r="1460" customFormat="false" ht="25.5" hidden="false" customHeight="false" outlineLevel="0" collapsed="false">
      <c r="A1460" s="221" t="s">
        <v>3574</v>
      </c>
      <c r="B1460" s="222" t="s">
        <v>2247</v>
      </c>
      <c r="C1460" s="222" t="s">
        <v>3455</v>
      </c>
      <c r="D1460" s="223" t="s">
        <v>3210</v>
      </c>
      <c r="E1460" s="224" t="n">
        <v>-176</v>
      </c>
    </row>
    <row r="1461" customFormat="false" ht="25.5" hidden="false" customHeight="false" outlineLevel="0" collapsed="false">
      <c r="A1461" s="221" t="s">
        <v>3574</v>
      </c>
      <c r="B1461" s="222" t="s">
        <v>2247</v>
      </c>
      <c r="C1461" s="222" t="s">
        <v>3456</v>
      </c>
      <c r="D1461" s="223" t="s">
        <v>3212</v>
      </c>
      <c r="E1461" s="224" t="n">
        <v>2849</v>
      </c>
    </row>
    <row r="1462" customFormat="false" ht="25.5" hidden="false" customHeight="false" outlineLevel="0" collapsed="false">
      <c r="A1462" s="221" t="s">
        <v>3574</v>
      </c>
      <c r="B1462" s="222" t="s">
        <v>2247</v>
      </c>
      <c r="C1462" s="222" t="s">
        <v>3457</v>
      </c>
      <c r="D1462" s="223" t="s">
        <v>3214</v>
      </c>
      <c r="E1462" s="224" t="n">
        <v>2486</v>
      </c>
    </row>
    <row r="1463" customFormat="false" ht="25.5" hidden="false" customHeight="false" outlineLevel="0" collapsed="false">
      <c r="A1463" s="221" t="s">
        <v>3574</v>
      </c>
      <c r="B1463" s="222" t="s">
        <v>2247</v>
      </c>
      <c r="C1463" s="222" t="s">
        <v>3458</v>
      </c>
      <c r="D1463" s="223" t="s">
        <v>3216</v>
      </c>
      <c r="E1463" s="224" t="n">
        <v>5390</v>
      </c>
    </row>
    <row r="1464" customFormat="false" ht="25.5" hidden="false" customHeight="false" outlineLevel="0" collapsed="false">
      <c r="A1464" s="221" t="s">
        <v>3574</v>
      </c>
      <c r="B1464" s="222" t="s">
        <v>2247</v>
      </c>
      <c r="C1464" s="222" t="s">
        <v>3459</v>
      </c>
      <c r="D1464" s="223" t="s">
        <v>3218</v>
      </c>
      <c r="E1464" s="224" t="n">
        <v>3322</v>
      </c>
    </row>
    <row r="1465" customFormat="false" ht="25.5" hidden="false" customHeight="false" outlineLevel="0" collapsed="false">
      <c r="A1465" s="221" t="s">
        <v>3574</v>
      </c>
      <c r="B1465" s="222" t="s">
        <v>2247</v>
      </c>
      <c r="C1465" s="222" t="s">
        <v>3460</v>
      </c>
      <c r="D1465" s="223" t="s">
        <v>3220</v>
      </c>
      <c r="E1465" s="224" t="n">
        <v>484</v>
      </c>
    </row>
    <row r="1466" customFormat="false" ht="25.5" hidden="false" customHeight="false" outlineLevel="0" collapsed="false">
      <c r="A1466" s="221" t="s">
        <v>3574</v>
      </c>
      <c r="B1466" s="222" t="s">
        <v>2254</v>
      </c>
      <c r="C1466" s="222" t="s">
        <v>3461</v>
      </c>
      <c r="D1466" s="223" t="s">
        <v>2496</v>
      </c>
      <c r="E1466" s="224" t="n">
        <v>286</v>
      </c>
    </row>
    <row r="1467" customFormat="false" ht="25.5" hidden="false" customHeight="false" outlineLevel="0" collapsed="false">
      <c r="A1467" s="221" t="s">
        <v>3574</v>
      </c>
      <c r="B1467" s="222" t="s">
        <v>2254</v>
      </c>
      <c r="C1467" s="222" t="s">
        <v>3462</v>
      </c>
      <c r="D1467" s="223" t="s">
        <v>2256</v>
      </c>
      <c r="E1467" s="224" t="n">
        <v>4664</v>
      </c>
    </row>
    <row r="1468" customFormat="false" ht="25.5" hidden="false" customHeight="false" outlineLevel="0" collapsed="false">
      <c r="A1468" s="221" t="s">
        <v>3574</v>
      </c>
      <c r="B1468" s="222" t="s">
        <v>2254</v>
      </c>
      <c r="C1468" s="222" t="s">
        <v>3463</v>
      </c>
      <c r="D1468" s="223" t="s">
        <v>2258</v>
      </c>
      <c r="E1468" s="224" t="n">
        <v>4829</v>
      </c>
    </row>
    <row r="1469" customFormat="false" ht="25.5" hidden="false" customHeight="false" outlineLevel="0" collapsed="false">
      <c r="A1469" s="221" t="s">
        <v>3574</v>
      </c>
      <c r="B1469" s="222" t="s">
        <v>2254</v>
      </c>
      <c r="C1469" s="222" t="s">
        <v>3464</v>
      </c>
      <c r="D1469" s="223" t="s">
        <v>2500</v>
      </c>
      <c r="E1469" s="224" t="n">
        <v>2607</v>
      </c>
    </row>
    <row r="1470" customFormat="false" ht="25.5" hidden="false" customHeight="false" outlineLevel="0" collapsed="false">
      <c r="A1470" s="221" t="s">
        <v>3574</v>
      </c>
      <c r="B1470" s="222" t="s">
        <v>2254</v>
      </c>
      <c r="C1470" s="222" t="s">
        <v>3465</v>
      </c>
      <c r="D1470" s="223" t="s">
        <v>2669</v>
      </c>
      <c r="E1470" s="224" t="n">
        <v>506</v>
      </c>
    </row>
    <row r="1471" customFormat="false" ht="25.5" hidden="false" customHeight="false" outlineLevel="0" collapsed="false">
      <c r="A1471" s="221" t="s">
        <v>3574</v>
      </c>
      <c r="B1471" s="222" t="s">
        <v>2254</v>
      </c>
      <c r="C1471" s="222" t="s">
        <v>3466</v>
      </c>
      <c r="D1471" s="223" t="s">
        <v>3227</v>
      </c>
      <c r="E1471" s="224" t="n">
        <v>330</v>
      </c>
    </row>
    <row r="1472" customFormat="false" ht="25.5" hidden="false" customHeight="false" outlineLevel="0" collapsed="false">
      <c r="A1472" s="221" t="s">
        <v>3574</v>
      </c>
      <c r="B1472" s="222" t="s">
        <v>2254</v>
      </c>
      <c r="C1472" s="222" t="s">
        <v>3467</v>
      </c>
      <c r="D1472" s="223" t="s">
        <v>3229</v>
      </c>
      <c r="E1472" s="224" t="n">
        <v>682</v>
      </c>
    </row>
    <row r="1473" customFormat="false" ht="25.5" hidden="false" customHeight="false" outlineLevel="0" collapsed="false">
      <c r="A1473" s="221" t="s">
        <v>3574</v>
      </c>
      <c r="B1473" s="222" t="s">
        <v>2254</v>
      </c>
      <c r="C1473" s="222" t="s">
        <v>3468</v>
      </c>
      <c r="D1473" s="223" t="s">
        <v>3231</v>
      </c>
      <c r="E1473" s="224" t="n">
        <v>0</v>
      </c>
    </row>
    <row r="1474" customFormat="false" ht="25.5" hidden="false" customHeight="false" outlineLevel="0" collapsed="false">
      <c r="A1474" s="221" t="s">
        <v>3574</v>
      </c>
      <c r="B1474" s="222" t="s">
        <v>2254</v>
      </c>
      <c r="C1474" s="222" t="s">
        <v>3469</v>
      </c>
      <c r="D1474" s="223" t="s">
        <v>3233</v>
      </c>
      <c r="E1474" s="224" t="n">
        <v>440</v>
      </c>
    </row>
    <row r="1475" customFormat="false" ht="25.5" hidden="false" customHeight="false" outlineLevel="0" collapsed="false">
      <c r="A1475" s="221" t="s">
        <v>3574</v>
      </c>
      <c r="B1475" s="222" t="s">
        <v>2254</v>
      </c>
      <c r="C1475" s="222" t="s">
        <v>3470</v>
      </c>
      <c r="D1475" s="223" t="s">
        <v>3235</v>
      </c>
      <c r="E1475" s="224" t="n">
        <v>418</v>
      </c>
    </row>
    <row r="1476" customFormat="false" ht="25.5" hidden="false" customHeight="false" outlineLevel="0" collapsed="false">
      <c r="A1476" s="221" t="s">
        <v>3574</v>
      </c>
      <c r="B1476" s="222" t="s">
        <v>2261</v>
      </c>
      <c r="C1476" s="222" t="s">
        <v>3471</v>
      </c>
      <c r="D1476" s="223" t="s">
        <v>2263</v>
      </c>
      <c r="E1476" s="224" t="n">
        <v>605</v>
      </c>
    </row>
    <row r="1477" customFormat="false" ht="25.5" hidden="false" customHeight="false" outlineLevel="0" collapsed="false">
      <c r="A1477" s="221" t="s">
        <v>3574</v>
      </c>
      <c r="B1477" s="222" t="s">
        <v>2261</v>
      </c>
      <c r="C1477" s="222" t="s">
        <v>3472</v>
      </c>
      <c r="D1477" s="223" t="s">
        <v>2528</v>
      </c>
      <c r="E1477" s="224" t="n">
        <v>682</v>
      </c>
    </row>
    <row r="1478" customFormat="false" ht="25.5" hidden="false" customHeight="false" outlineLevel="0" collapsed="false">
      <c r="A1478" s="221" t="s">
        <v>3574</v>
      </c>
      <c r="B1478" s="222" t="s">
        <v>2261</v>
      </c>
      <c r="C1478" s="222" t="s">
        <v>3473</v>
      </c>
      <c r="D1478" s="223" t="s">
        <v>3239</v>
      </c>
      <c r="E1478" s="224" t="n">
        <v>814</v>
      </c>
    </row>
    <row r="1479" customFormat="false" ht="25.5" hidden="false" customHeight="false" outlineLevel="0" collapsed="false">
      <c r="A1479" s="221" t="s">
        <v>3574</v>
      </c>
      <c r="B1479" s="222" t="s">
        <v>2261</v>
      </c>
      <c r="C1479" s="222" t="s">
        <v>3474</v>
      </c>
      <c r="D1479" s="223" t="s">
        <v>3241</v>
      </c>
      <c r="E1479" s="224" t="n">
        <v>231</v>
      </c>
    </row>
    <row r="1480" customFormat="false" ht="25.5" hidden="false" customHeight="false" outlineLevel="0" collapsed="false">
      <c r="A1480" s="221" t="s">
        <v>3574</v>
      </c>
      <c r="B1480" s="222" t="s">
        <v>2261</v>
      </c>
      <c r="C1480" s="222" t="s">
        <v>3475</v>
      </c>
      <c r="D1480" s="223" t="s">
        <v>3243</v>
      </c>
      <c r="E1480" s="224" t="n">
        <v>330</v>
      </c>
    </row>
    <row r="1481" customFormat="false" ht="25.5" hidden="false" customHeight="false" outlineLevel="0" collapsed="false">
      <c r="A1481" s="221" t="s">
        <v>3574</v>
      </c>
      <c r="B1481" s="222" t="s">
        <v>2261</v>
      </c>
      <c r="C1481" s="222" t="s">
        <v>3476</v>
      </c>
      <c r="D1481" s="223" t="s">
        <v>3245</v>
      </c>
      <c r="E1481" s="224" t="n">
        <v>385</v>
      </c>
    </row>
    <row r="1482" customFormat="false" ht="25.5" hidden="false" customHeight="false" outlineLevel="0" collapsed="false">
      <c r="A1482" s="221" t="s">
        <v>3574</v>
      </c>
      <c r="B1482" s="222" t="s">
        <v>2261</v>
      </c>
      <c r="C1482" s="222" t="s">
        <v>3477</v>
      </c>
      <c r="D1482" s="223" t="s">
        <v>3247</v>
      </c>
      <c r="E1482" s="224" t="n">
        <v>605</v>
      </c>
    </row>
    <row r="1483" customFormat="false" ht="25.5" hidden="false" customHeight="false" outlineLevel="0" collapsed="false">
      <c r="A1483" s="221" t="s">
        <v>3574</v>
      </c>
      <c r="B1483" s="222" t="s">
        <v>2261</v>
      </c>
      <c r="C1483" s="222" t="s">
        <v>3478</v>
      </c>
      <c r="D1483" s="223" t="s">
        <v>3249</v>
      </c>
      <c r="E1483" s="224" t="n">
        <v>539</v>
      </c>
    </row>
    <row r="1484" customFormat="false" ht="25.5" hidden="false" customHeight="false" outlineLevel="0" collapsed="false">
      <c r="A1484" s="221" t="s">
        <v>3574</v>
      </c>
      <c r="B1484" s="222" t="s">
        <v>2261</v>
      </c>
      <c r="C1484" s="222" t="s">
        <v>3479</v>
      </c>
      <c r="D1484" s="223" t="s">
        <v>3251</v>
      </c>
      <c r="E1484" s="224" t="n">
        <v>759</v>
      </c>
    </row>
    <row r="1485" customFormat="false" ht="25.5" hidden="false" customHeight="false" outlineLevel="0" collapsed="false">
      <c r="A1485" s="221" t="s">
        <v>3574</v>
      </c>
      <c r="B1485" s="222" t="s">
        <v>2261</v>
      </c>
      <c r="C1485" s="222" t="s">
        <v>3480</v>
      </c>
      <c r="D1485" s="223" t="s">
        <v>3253</v>
      </c>
      <c r="E1485" s="224" t="n">
        <v>330</v>
      </c>
    </row>
    <row r="1486" customFormat="false" ht="25.5" hidden="false" customHeight="false" outlineLevel="0" collapsed="false">
      <c r="A1486" s="221" t="s">
        <v>3574</v>
      </c>
      <c r="B1486" s="222" t="s">
        <v>2261</v>
      </c>
      <c r="C1486" s="222" t="s">
        <v>3481</v>
      </c>
      <c r="D1486" s="223" t="s">
        <v>3255</v>
      </c>
      <c r="E1486" s="224" t="n">
        <v>429</v>
      </c>
    </row>
    <row r="1487" customFormat="false" ht="25.5" hidden="false" customHeight="false" outlineLevel="0" collapsed="false">
      <c r="A1487" s="221" t="s">
        <v>3574</v>
      </c>
      <c r="B1487" s="222" t="s">
        <v>2261</v>
      </c>
      <c r="C1487" s="222" t="s">
        <v>3482</v>
      </c>
      <c r="D1487" s="223" t="s">
        <v>3257</v>
      </c>
      <c r="E1487" s="224" t="n">
        <v>539</v>
      </c>
    </row>
    <row r="1488" customFormat="false" ht="25.5" hidden="false" customHeight="false" outlineLevel="0" collapsed="false">
      <c r="A1488" s="221" t="s">
        <v>3574</v>
      </c>
      <c r="B1488" s="222" t="s">
        <v>2261</v>
      </c>
      <c r="C1488" s="222" t="s">
        <v>3483</v>
      </c>
      <c r="D1488" s="223" t="s">
        <v>3259</v>
      </c>
      <c r="E1488" s="224" t="n">
        <v>550</v>
      </c>
    </row>
    <row r="1489" customFormat="false" ht="25.5" hidden="false" customHeight="false" outlineLevel="0" collapsed="false">
      <c r="A1489" s="221" t="s">
        <v>3574</v>
      </c>
      <c r="B1489" s="222" t="s">
        <v>2261</v>
      </c>
      <c r="C1489" s="222" t="s">
        <v>3484</v>
      </c>
      <c r="D1489" s="223" t="s">
        <v>3261</v>
      </c>
      <c r="E1489" s="224" t="n">
        <v>649</v>
      </c>
    </row>
    <row r="1490" customFormat="false" ht="25.5" hidden="false" customHeight="false" outlineLevel="0" collapsed="false">
      <c r="A1490" s="221" t="s">
        <v>3574</v>
      </c>
      <c r="B1490" s="222" t="s">
        <v>2261</v>
      </c>
      <c r="C1490" s="222" t="s">
        <v>3485</v>
      </c>
      <c r="D1490" s="223" t="s">
        <v>3263</v>
      </c>
      <c r="E1490" s="224" t="n">
        <v>550</v>
      </c>
    </row>
    <row r="1491" customFormat="false" ht="25.5" hidden="false" customHeight="false" outlineLevel="0" collapsed="false">
      <c r="A1491" s="221" t="s">
        <v>3574</v>
      </c>
      <c r="B1491" s="222" t="s">
        <v>2261</v>
      </c>
      <c r="C1491" s="222" t="s">
        <v>3486</v>
      </c>
      <c r="D1491" s="223" t="s">
        <v>3265</v>
      </c>
      <c r="E1491" s="224" t="n">
        <v>484</v>
      </c>
    </row>
    <row r="1492" customFormat="false" ht="25.5" hidden="false" customHeight="false" outlineLevel="0" collapsed="false">
      <c r="A1492" s="221" t="s">
        <v>3574</v>
      </c>
      <c r="B1492" s="222" t="s">
        <v>2261</v>
      </c>
      <c r="C1492" s="222" t="s">
        <v>3487</v>
      </c>
      <c r="D1492" s="223" t="s">
        <v>3267</v>
      </c>
      <c r="E1492" s="224" t="n">
        <v>286</v>
      </c>
    </row>
    <row r="1493" customFormat="false" ht="25.5" hidden="false" customHeight="false" outlineLevel="0" collapsed="false">
      <c r="A1493" s="221" t="s">
        <v>3574</v>
      </c>
      <c r="B1493" s="222" t="s">
        <v>2261</v>
      </c>
      <c r="C1493" s="222" t="s">
        <v>3488</v>
      </c>
      <c r="D1493" s="223" t="s">
        <v>3269</v>
      </c>
      <c r="E1493" s="224" t="n">
        <v>638</v>
      </c>
    </row>
    <row r="1494" customFormat="false" ht="25.5" hidden="false" customHeight="false" outlineLevel="0" collapsed="false">
      <c r="A1494" s="221" t="s">
        <v>3574</v>
      </c>
      <c r="B1494" s="222" t="s">
        <v>2276</v>
      </c>
      <c r="C1494" s="222" t="s">
        <v>3489</v>
      </c>
      <c r="D1494" s="223" t="s">
        <v>2278</v>
      </c>
      <c r="E1494" s="224" t="n">
        <v>2695</v>
      </c>
    </row>
    <row r="1495" customFormat="false" ht="25.5" hidden="false" customHeight="false" outlineLevel="0" collapsed="false">
      <c r="A1495" s="221" t="s">
        <v>3574</v>
      </c>
      <c r="B1495" s="222" t="s">
        <v>2276</v>
      </c>
      <c r="C1495" s="222" t="s">
        <v>3490</v>
      </c>
      <c r="D1495" s="223" t="s">
        <v>2280</v>
      </c>
      <c r="E1495" s="224" t="n">
        <v>3828</v>
      </c>
    </row>
    <row r="1496" customFormat="false" ht="25.5" hidden="false" customHeight="false" outlineLevel="0" collapsed="false">
      <c r="A1496" s="221" t="s">
        <v>3574</v>
      </c>
      <c r="B1496" s="222" t="s">
        <v>2276</v>
      </c>
      <c r="C1496" s="222" t="s">
        <v>3491</v>
      </c>
      <c r="D1496" s="223" t="s">
        <v>2282</v>
      </c>
      <c r="E1496" s="224" t="n">
        <v>4972</v>
      </c>
    </row>
    <row r="1497" customFormat="false" ht="25.5" hidden="false" customHeight="false" outlineLevel="0" collapsed="false">
      <c r="A1497" s="221" t="s">
        <v>3574</v>
      </c>
      <c r="B1497" s="222" t="s">
        <v>2276</v>
      </c>
      <c r="C1497" s="222" t="s">
        <v>3492</v>
      </c>
      <c r="D1497" s="223" t="s">
        <v>2284</v>
      </c>
      <c r="E1497" s="224" t="n">
        <v>6105</v>
      </c>
    </row>
    <row r="1498" customFormat="false" ht="25.5" hidden="false" customHeight="false" outlineLevel="0" collapsed="false">
      <c r="A1498" s="221" t="s">
        <v>3574</v>
      </c>
      <c r="B1498" s="222" t="s">
        <v>2276</v>
      </c>
      <c r="C1498" s="222" t="s">
        <v>3493</v>
      </c>
      <c r="D1498" s="223" t="s">
        <v>2286</v>
      </c>
      <c r="E1498" s="224" t="n">
        <v>2057</v>
      </c>
    </row>
    <row r="1499" customFormat="false" ht="25.5" hidden="false" customHeight="false" outlineLevel="0" collapsed="false">
      <c r="A1499" s="221" t="s">
        <v>3574</v>
      </c>
      <c r="B1499" s="222" t="s">
        <v>2276</v>
      </c>
      <c r="C1499" s="222" t="s">
        <v>3494</v>
      </c>
      <c r="D1499" s="223" t="s">
        <v>2288</v>
      </c>
      <c r="E1499" s="224" t="n">
        <v>2794</v>
      </c>
    </row>
    <row r="1500" customFormat="false" ht="25.5" hidden="false" customHeight="false" outlineLevel="0" collapsed="false">
      <c r="A1500" s="221" t="s">
        <v>3574</v>
      </c>
      <c r="B1500" s="222" t="s">
        <v>2276</v>
      </c>
      <c r="C1500" s="222" t="s">
        <v>3495</v>
      </c>
      <c r="D1500" s="223" t="s">
        <v>2290</v>
      </c>
      <c r="E1500" s="224" t="n">
        <v>3531</v>
      </c>
    </row>
    <row r="1501" customFormat="false" ht="25.5" hidden="false" customHeight="false" outlineLevel="0" collapsed="false">
      <c r="A1501" s="221" t="s">
        <v>3574</v>
      </c>
      <c r="B1501" s="222" t="s">
        <v>2276</v>
      </c>
      <c r="C1501" s="222" t="s">
        <v>3496</v>
      </c>
      <c r="D1501" s="223" t="s">
        <v>2292</v>
      </c>
      <c r="E1501" s="224" t="n">
        <v>4268</v>
      </c>
    </row>
    <row r="1502" customFormat="false" ht="25.5" hidden="false" customHeight="false" outlineLevel="0" collapsed="false">
      <c r="A1502" s="221" t="s">
        <v>3574</v>
      </c>
      <c r="B1502" s="222" t="s">
        <v>2276</v>
      </c>
      <c r="C1502" s="222" t="s">
        <v>3497</v>
      </c>
      <c r="D1502" s="223" t="s">
        <v>2294</v>
      </c>
      <c r="E1502" s="224" t="n">
        <v>2178</v>
      </c>
    </row>
    <row r="1503" customFormat="false" ht="25.5" hidden="false" customHeight="false" outlineLevel="0" collapsed="false">
      <c r="A1503" s="221" t="s">
        <v>3574</v>
      </c>
      <c r="B1503" s="222" t="s">
        <v>2276</v>
      </c>
      <c r="C1503" s="222" t="s">
        <v>3498</v>
      </c>
      <c r="D1503" s="223" t="s">
        <v>2296</v>
      </c>
      <c r="E1503" s="224" t="n">
        <v>3025</v>
      </c>
    </row>
    <row r="1504" customFormat="false" ht="25.5" hidden="false" customHeight="false" outlineLevel="0" collapsed="false">
      <c r="A1504" s="221" t="s">
        <v>3574</v>
      </c>
      <c r="B1504" s="222" t="s">
        <v>2276</v>
      </c>
      <c r="C1504" s="222" t="s">
        <v>3499</v>
      </c>
      <c r="D1504" s="223" t="s">
        <v>2298</v>
      </c>
      <c r="E1504" s="224" t="n">
        <v>3872</v>
      </c>
    </row>
    <row r="1505" customFormat="false" ht="25.5" hidden="false" customHeight="false" outlineLevel="0" collapsed="false">
      <c r="A1505" s="221" t="s">
        <v>3574</v>
      </c>
      <c r="B1505" s="222" t="s">
        <v>2276</v>
      </c>
      <c r="C1505" s="222" t="s">
        <v>3500</v>
      </c>
      <c r="D1505" s="223" t="s">
        <v>2300</v>
      </c>
      <c r="E1505" s="224" t="n">
        <v>4730</v>
      </c>
    </row>
    <row r="1506" customFormat="false" ht="25.5" hidden="false" customHeight="false" outlineLevel="0" collapsed="false">
      <c r="A1506" s="221" t="s">
        <v>3574</v>
      </c>
      <c r="B1506" s="222" t="s">
        <v>2276</v>
      </c>
      <c r="C1506" s="222" t="s">
        <v>3501</v>
      </c>
      <c r="D1506" s="223" t="s">
        <v>2302</v>
      </c>
      <c r="E1506" s="224" t="n">
        <v>2002</v>
      </c>
    </row>
    <row r="1507" customFormat="false" ht="25.5" hidden="false" customHeight="false" outlineLevel="0" collapsed="false">
      <c r="A1507" s="221" t="s">
        <v>3574</v>
      </c>
      <c r="B1507" s="222" t="s">
        <v>2276</v>
      </c>
      <c r="C1507" s="222" t="s">
        <v>3502</v>
      </c>
      <c r="D1507" s="223" t="s">
        <v>2304</v>
      </c>
      <c r="E1507" s="224" t="n">
        <v>2607</v>
      </c>
    </row>
    <row r="1508" customFormat="false" ht="25.5" hidden="false" customHeight="false" outlineLevel="0" collapsed="false">
      <c r="A1508" s="221" t="s">
        <v>3574</v>
      </c>
      <c r="B1508" s="222" t="s">
        <v>2276</v>
      </c>
      <c r="C1508" s="222" t="s">
        <v>3503</v>
      </c>
      <c r="D1508" s="223" t="s">
        <v>2306</v>
      </c>
      <c r="E1508" s="224" t="n">
        <v>3201</v>
      </c>
    </row>
    <row r="1509" customFormat="false" ht="25.5" hidden="false" customHeight="false" outlineLevel="0" collapsed="false">
      <c r="A1509" s="221" t="s">
        <v>3574</v>
      </c>
      <c r="B1509" s="222" t="s">
        <v>2276</v>
      </c>
      <c r="C1509" s="222" t="s">
        <v>3504</v>
      </c>
      <c r="D1509" s="223" t="s">
        <v>2308</v>
      </c>
      <c r="E1509" s="224" t="n">
        <v>3806</v>
      </c>
    </row>
    <row r="1510" customFormat="false" ht="25.5" hidden="false" customHeight="false" outlineLevel="0" collapsed="false">
      <c r="A1510" s="221" t="s">
        <v>3574</v>
      </c>
      <c r="B1510" s="222" t="s">
        <v>2276</v>
      </c>
      <c r="C1510" s="222" t="s">
        <v>3505</v>
      </c>
      <c r="D1510" s="223" t="s">
        <v>2310</v>
      </c>
      <c r="E1510" s="224" t="n">
        <v>1947</v>
      </c>
    </row>
    <row r="1511" customFormat="false" ht="25.5" hidden="false" customHeight="false" outlineLevel="0" collapsed="false">
      <c r="A1511" s="221" t="s">
        <v>3574</v>
      </c>
      <c r="B1511" s="222" t="s">
        <v>2276</v>
      </c>
      <c r="C1511" s="222" t="s">
        <v>3506</v>
      </c>
      <c r="D1511" s="223" t="s">
        <v>2312</v>
      </c>
      <c r="E1511" s="224" t="n">
        <v>2497</v>
      </c>
    </row>
    <row r="1512" customFormat="false" ht="25.5" hidden="false" customHeight="false" outlineLevel="0" collapsed="false">
      <c r="A1512" s="221" t="s">
        <v>3574</v>
      </c>
      <c r="B1512" s="222" t="s">
        <v>2276</v>
      </c>
      <c r="C1512" s="222" t="s">
        <v>3507</v>
      </c>
      <c r="D1512" s="223" t="s">
        <v>2314</v>
      </c>
      <c r="E1512" s="224" t="n">
        <v>3036</v>
      </c>
    </row>
    <row r="1513" customFormat="false" ht="25.5" hidden="false" customHeight="false" outlineLevel="0" collapsed="false">
      <c r="A1513" s="221" t="s">
        <v>3574</v>
      </c>
      <c r="B1513" s="222" t="s">
        <v>2276</v>
      </c>
      <c r="C1513" s="222" t="s">
        <v>3508</v>
      </c>
      <c r="D1513" s="223" t="s">
        <v>2316</v>
      </c>
      <c r="E1513" s="224" t="n">
        <v>3575</v>
      </c>
    </row>
    <row r="1514" customFormat="false" ht="25.5" hidden="false" customHeight="false" outlineLevel="0" collapsed="false">
      <c r="A1514" s="221" t="s">
        <v>3574</v>
      </c>
      <c r="B1514" s="222" t="s">
        <v>2276</v>
      </c>
      <c r="C1514" s="222" t="s">
        <v>3509</v>
      </c>
      <c r="D1514" s="223" t="s">
        <v>3291</v>
      </c>
      <c r="E1514" s="224" t="n">
        <v>2134</v>
      </c>
    </row>
    <row r="1515" customFormat="false" ht="25.5" hidden="false" customHeight="false" outlineLevel="0" collapsed="false">
      <c r="A1515" s="221" t="s">
        <v>3574</v>
      </c>
      <c r="B1515" s="222" t="s">
        <v>2276</v>
      </c>
      <c r="C1515" s="222" t="s">
        <v>3510</v>
      </c>
      <c r="D1515" s="223" t="s">
        <v>3293</v>
      </c>
      <c r="E1515" s="224" t="n">
        <v>-275</v>
      </c>
    </row>
    <row r="1516" customFormat="false" ht="25.5" hidden="false" customHeight="false" outlineLevel="0" collapsed="false">
      <c r="A1516" s="221" t="s">
        <v>3574</v>
      </c>
      <c r="B1516" s="222" t="s">
        <v>2276</v>
      </c>
      <c r="C1516" s="222" t="s">
        <v>3511</v>
      </c>
      <c r="D1516" s="223" t="s">
        <v>2318</v>
      </c>
      <c r="E1516" s="224" t="n">
        <v>0</v>
      </c>
    </row>
    <row r="1517" customFormat="false" ht="25.5" hidden="false" customHeight="false" outlineLevel="0" collapsed="false">
      <c r="A1517" s="221" t="s">
        <v>3574</v>
      </c>
      <c r="B1517" s="222" t="s">
        <v>2276</v>
      </c>
      <c r="C1517" s="222" t="s">
        <v>3512</v>
      </c>
      <c r="D1517" s="223" t="s">
        <v>2320</v>
      </c>
      <c r="E1517" s="224" t="n">
        <v>0</v>
      </c>
    </row>
    <row r="1518" customFormat="false" ht="25.5" hidden="false" customHeight="false" outlineLevel="0" collapsed="false">
      <c r="A1518" s="221" t="s">
        <v>3574</v>
      </c>
      <c r="B1518" s="222" t="s">
        <v>2276</v>
      </c>
      <c r="C1518" s="222" t="s">
        <v>3513</v>
      </c>
      <c r="D1518" s="223" t="s">
        <v>2322</v>
      </c>
      <c r="E1518" s="224" t="n">
        <v>231</v>
      </c>
    </row>
    <row r="1519" customFormat="false" ht="25.5" hidden="false" customHeight="false" outlineLevel="0" collapsed="false">
      <c r="A1519" s="221" t="s">
        <v>3574</v>
      </c>
      <c r="B1519" s="222" t="s">
        <v>2276</v>
      </c>
      <c r="C1519" s="222" t="s">
        <v>3514</v>
      </c>
      <c r="D1519" s="223" t="s">
        <v>2324</v>
      </c>
      <c r="E1519" s="224" t="n">
        <v>1793</v>
      </c>
    </row>
    <row r="1520" customFormat="false" ht="25.5" hidden="false" customHeight="false" outlineLevel="0" collapsed="false">
      <c r="A1520" s="221" t="s">
        <v>3574</v>
      </c>
      <c r="B1520" s="222" t="s">
        <v>2276</v>
      </c>
      <c r="C1520" s="222" t="s">
        <v>3515</v>
      </c>
      <c r="D1520" s="223" t="s">
        <v>2326</v>
      </c>
      <c r="E1520" s="224" t="n">
        <v>0</v>
      </c>
    </row>
    <row r="1521" customFormat="false" ht="25.5" hidden="false" customHeight="false" outlineLevel="0" collapsed="false">
      <c r="A1521" s="221" t="s">
        <v>3574</v>
      </c>
      <c r="B1521" s="222" t="s">
        <v>2276</v>
      </c>
      <c r="C1521" s="222" t="s">
        <v>3516</v>
      </c>
      <c r="D1521" s="223" t="s">
        <v>2328</v>
      </c>
      <c r="E1521" s="224" t="n">
        <v>110</v>
      </c>
    </row>
    <row r="1522" customFormat="false" ht="25.5" hidden="false" customHeight="false" outlineLevel="0" collapsed="false">
      <c r="A1522" s="221" t="s">
        <v>3574</v>
      </c>
      <c r="B1522" s="222" t="s">
        <v>2276</v>
      </c>
      <c r="C1522" s="222" t="s">
        <v>3517</v>
      </c>
      <c r="D1522" s="223" t="s">
        <v>2330</v>
      </c>
      <c r="E1522" s="224" t="n">
        <v>715</v>
      </c>
    </row>
    <row r="1523" customFormat="false" ht="25.5" hidden="false" customHeight="false" outlineLevel="0" collapsed="false">
      <c r="A1523" s="221" t="s">
        <v>3574</v>
      </c>
      <c r="B1523" s="222" t="s">
        <v>2276</v>
      </c>
      <c r="C1523" s="222" t="s">
        <v>3518</v>
      </c>
      <c r="D1523" s="223" t="s">
        <v>2336</v>
      </c>
      <c r="E1523" s="224" t="n">
        <v>1529</v>
      </c>
    </row>
    <row r="1524" customFormat="false" ht="25.5" hidden="false" customHeight="false" outlineLevel="0" collapsed="false">
      <c r="A1524" s="221" t="s">
        <v>3574</v>
      </c>
      <c r="B1524" s="222" t="s">
        <v>2276</v>
      </c>
      <c r="C1524" s="222" t="s">
        <v>3519</v>
      </c>
      <c r="D1524" s="223" t="s">
        <v>2338</v>
      </c>
      <c r="E1524" s="224" t="n">
        <v>0</v>
      </c>
    </row>
    <row r="1525" customFormat="false" ht="25.5" hidden="false" customHeight="false" outlineLevel="0" collapsed="false">
      <c r="A1525" s="221" t="s">
        <v>3574</v>
      </c>
      <c r="B1525" s="222" t="s">
        <v>2276</v>
      </c>
      <c r="C1525" s="222" t="s">
        <v>3520</v>
      </c>
      <c r="D1525" s="223" t="s">
        <v>2340</v>
      </c>
      <c r="E1525" s="224" t="n">
        <v>0</v>
      </c>
    </row>
    <row r="1526" customFormat="false" ht="25.5" hidden="false" customHeight="false" outlineLevel="0" collapsed="false">
      <c r="A1526" s="221" t="s">
        <v>3574</v>
      </c>
      <c r="B1526" s="222" t="s">
        <v>2341</v>
      </c>
      <c r="C1526" s="222" t="s">
        <v>3521</v>
      </c>
      <c r="D1526" s="223" t="s">
        <v>3305</v>
      </c>
      <c r="E1526" s="224" t="n">
        <v>319</v>
      </c>
    </row>
    <row r="1527" customFormat="false" ht="25.5" hidden="false" customHeight="false" outlineLevel="0" collapsed="false">
      <c r="A1527" s="221" t="s">
        <v>3574</v>
      </c>
      <c r="B1527" s="222" t="s">
        <v>2341</v>
      </c>
      <c r="C1527" s="222" t="s">
        <v>3522</v>
      </c>
      <c r="D1527" s="223" t="s">
        <v>2345</v>
      </c>
      <c r="E1527" s="224" t="n">
        <v>363</v>
      </c>
    </row>
    <row r="1528" customFormat="false" ht="25.5" hidden="false" customHeight="false" outlineLevel="0" collapsed="false">
      <c r="A1528" s="221" t="s">
        <v>3574</v>
      </c>
      <c r="B1528" s="222" t="s">
        <v>2341</v>
      </c>
      <c r="C1528" s="222" t="s">
        <v>3523</v>
      </c>
      <c r="D1528" s="223" t="s">
        <v>2347</v>
      </c>
      <c r="E1528" s="224" t="n">
        <v>748</v>
      </c>
    </row>
    <row r="1529" customFormat="false" ht="25.5" hidden="false" customHeight="false" outlineLevel="0" collapsed="false">
      <c r="A1529" s="221" t="s">
        <v>3574</v>
      </c>
      <c r="B1529" s="222" t="s">
        <v>2341</v>
      </c>
      <c r="C1529" s="222" t="s">
        <v>3524</v>
      </c>
      <c r="D1529" s="223" t="s">
        <v>3309</v>
      </c>
      <c r="E1529" s="224" t="n">
        <v>1650</v>
      </c>
    </row>
    <row r="1530" customFormat="false" ht="25.5" hidden="false" customHeight="false" outlineLevel="0" collapsed="false">
      <c r="A1530" s="221" t="s">
        <v>3574</v>
      </c>
      <c r="B1530" s="222" t="s">
        <v>2341</v>
      </c>
      <c r="C1530" s="222" t="s">
        <v>3525</v>
      </c>
      <c r="D1530" s="223" t="s">
        <v>3311</v>
      </c>
      <c r="E1530" s="224" t="n">
        <v>1705</v>
      </c>
    </row>
    <row r="1531" customFormat="false" ht="25.5" hidden="false" customHeight="false" outlineLevel="0" collapsed="false">
      <c r="A1531" s="221" t="s">
        <v>3574</v>
      </c>
      <c r="B1531" s="222" t="s">
        <v>2341</v>
      </c>
      <c r="C1531" s="222" t="s">
        <v>3526</v>
      </c>
      <c r="D1531" s="223" t="s">
        <v>3313</v>
      </c>
      <c r="E1531" s="224" t="n">
        <v>1793</v>
      </c>
    </row>
    <row r="1532" customFormat="false" ht="25.5" hidden="false" customHeight="false" outlineLevel="0" collapsed="false">
      <c r="A1532" s="221" t="s">
        <v>3574</v>
      </c>
      <c r="B1532" s="222" t="s">
        <v>2341</v>
      </c>
      <c r="C1532" s="222" t="s">
        <v>3527</v>
      </c>
      <c r="D1532" s="223" t="s">
        <v>3315</v>
      </c>
      <c r="E1532" s="224" t="n">
        <v>330</v>
      </c>
    </row>
    <row r="1533" customFormat="false" ht="25.5" hidden="false" customHeight="false" outlineLevel="0" collapsed="false">
      <c r="A1533" s="221" t="s">
        <v>3574</v>
      </c>
      <c r="B1533" s="222" t="s">
        <v>2341</v>
      </c>
      <c r="C1533" s="222" t="s">
        <v>3528</v>
      </c>
      <c r="D1533" s="223" t="s">
        <v>2357</v>
      </c>
      <c r="E1533" s="224" t="n">
        <v>3190</v>
      </c>
    </row>
    <row r="1534" customFormat="false" ht="25.5" hidden="false" customHeight="false" outlineLevel="0" collapsed="false">
      <c r="A1534" s="221" t="s">
        <v>3574</v>
      </c>
      <c r="B1534" s="222" t="s">
        <v>2341</v>
      </c>
      <c r="C1534" s="222" t="s">
        <v>3529</v>
      </c>
      <c r="D1534" s="223" t="s">
        <v>2359</v>
      </c>
      <c r="E1534" s="224" t="n">
        <v>374</v>
      </c>
    </row>
    <row r="1535" customFormat="false" ht="25.5" hidden="false" customHeight="false" outlineLevel="0" collapsed="false">
      <c r="A1535" s="221" t="s">
        <v>3574</v>
      </c>
      <c r="B1535" s="222" t="s">
        <v>2341</v>
      </c>
      <c r="C1535" s="222" t="s">
        <v>3530</v>
      </c>
      <c r="D1535" s="223" t="s">
        <v>3319</v>
      </c>
      <c r="E1535" s="224" t="n">
        <v>253</v>
      </c>
    </row>
    <row r="1536" customFormat="false" ht="25.5" hidden="false" customHeight="false" outlineLevel="0" collapsed="false">
      <c r="A1536" s="221" t="s">
        <v>3574</v>
      </c>
      <c r="B1536" s="222" t="s">
        <v>2341</v>
      </c>
      <c r="C1536" s="222" t="s">
        <v>3531</v>
      </c>
      <c r="D1536" s="223" t="s">
        <v>3321</v>
      </c>
      <c r="E1536" s="224" t="n">
        <v>407</v>
      </c>
    </row>
    <row r="1537" customFormat="false" ht="25.5" hidden="false" customHeight="false" outlineLevel="0" collapsed="false">
      <c r="A1537" s="221" t="s">
        <v>3574</v>
      </c>
      <c r="B1537" s="222" t="s">
        <v>2341</v>
      </c>
      <c r="C1537" s="222" t="s">
        <v>3532</v>
      </c>
      <c r="D1537" s="223" t="s">
        <v>3323</v>
      </c>
      <c r="E1537" s="224" t="n">
        <v>473</v>
      </c>
    </row>
    <row r="1538" customFormat="false" ht="25.5" hidden="false" customHeight="false" outlineLevel="0" collapsed="false">
      <c r="A1538" s="221" t="s">
        <v>3574</v>
      </c>
      <c r="B1538" s="222" t="s">
        <v>2341</v>
      </c>
      <c r="C1538" s="222" t="s">
        <v>3533</v>
      </c>
      <c r="D1538" s="223" t="s">
        <v>3325</v>
      </c>
      <c r="E1538" s="224" t="n">
        <v>3388</v>
      </c>
    </row>
    <row r="1539" customFormat="false" ht="25.5" hidden="false" customHeight="false" outlineLevel="0" collapsed="false">
      <c r="A1539" s="221" t="s">
        <v>3574</v>
      </c>
      <c r="B1539" s="222" t="s">
        <v>2341</v>
      </c>
      <c r="C1539" s="222" t="s">
        <v>3534</v>
      </c>
      <c r="D1539" s="223" t="s">
        <v>3535</v>
      </c>
      <c r="E1539" s="224" t="n">
        <v>4213</v>
      </c>
    </row>
    <row r="1540" customFormat="false" ht="25.5" hidden="false" customHeight="false" outlineLevel="0" collapsed="false">
      <c r="A1540" s="221" t="s">
        <v>3574</v>
      </c>
      <c r="B1540" s="222" t="s">
        <v>2341</v>
      </c>
      <c r="C1540" s="222" t="s">
        <v>3536</v>
      </c>
      <c r="D1540" s="223" t="s">
        <v>3537</v>
      </c>
      <c r="E1540" s="224" t="n">
        <v>3146</v>
      </c>
    </row>
    <row r="1541" customFormat="false" ht="25.5" hidden="false" customHeight="false" outlineLevel="0" collapsed="false">
      <c r="A1541" s="221" t="s">
        <v>3574</v>
      </c>
      <c r="B1541" s="222" t="s">
        <v>2341</v>
      </c>
      <c r="C1541" s="222" t="s">
        <v>3538</v>
      </c>
      <c r="D1541" s="223" t="s">
        <v>3327</v>
      </c>
      <c r="E1541" s="224" t="n">
        <v>407</v>
      </c>
    </row>
    <row r="1542" customFormat="false" ht="25.5" hidden="false" customHeight="false" outlineLevel="0" collapsed="false">
      <c r="A1542" s="221" t="s">
        <v>3574</v>
      </c>
      <c r="B1542" s="222" t="s">
        <v>2341</v>
      </c>
      <c r="C1542" s="222" t="s">
        <v>3539</v>
      </c>
      <c r="D1542" s="223" t="s">
        <v>3329</v>
      </c>
      <c r="E1542" s="224" t="n">
        <v>770</v>
      </c>
    </row>
    <row r="1543" customFormat="false" ht="25.5" hidden="false" customHeight="false" outlineLevel="0" collapsed="false">
      <c r="A1543" s="221" t="s">
        <v>3574</v>
      </c>
      <c r="B1543" s="222" t="s">
        <v>2341</v>
      </c>
      <c r="C1543" s="222" t="s">
        <v>3540</v>
      </c>
      <c r="D1543" s="223" t="s">
        <v>3331</v>
      </c>
      <c r="E1543" s="224" t="n">
        <v>1056</v>
      </c>
    </row>
    <row r="1544" customFormat="false" ht="25.5" hidden="false" customHeight="false" outlineLevel="0" collapsed="false">
      <c r="A1544" s="221" t="s">
        <v>3574</v>
      </c>
      <c r="B1544" s="222" t="s">
        <v>2341</v>
      </c>
      <c r="C1544" s="222" t="s">
        <v>3541</v>
      </c>
      <c r="D1544" s="223" t="s">
        <v>3542</v>
      </c>
      <c r="E1544" s="224" t="n">
        <v>176</v>
      </c>
    </row>
    <row r="1545" customFormat="false" ht="25.5" hidden="false" customHeight="false" outlineLevel="0" collapsed="false">
      <c r="A1545" s="221" t="s">
        <v>3574</v>
      </c>
      <c r="B1545" s="222" t="s">
        <v>2341</v>
      </c>
      <c r="C1545" s="222" t="s">
        <v>3543</v>
      </c>
      <c r="D1545" s="223" t="s">
        <v>3544</v>
      </c>
      <c r="E1545" s="224" t="n">
        <v>0</v>
      </c>
    </row>
    <row r="1546" customFormat="false" ht="25.5" hidden="false" customHeight="false" outlineLevel="0" collapsed="false">
      <c r="A1546" s="221" t="s">
        <v>3574</v>
      </c>
      <c r="B1546" s="222" t="s">
        <v>2341</v>
      </c>
      <c r="C1546" s="222" t="s">
        <v>3545</v>
      </c>
      <c r="D1546" s="223" t="s">
        <v>3333</v>
      </c>
      <c r="E1546" s="224" t="n">
        <v>781</v>
      </c>
    </row>
    <row r="1547" customFormat="false" ht="25.5" hidden="false" customHeight="false" outlineLevel="0" collapsed="false">
      <c r="A1547" s="221" t="s">
        <v>3574</v>
      </c>
      <c r="B1547" s="222" t="s">
        <v>2341</v>
      </c>
      <c r="C1547" s="222" t="s">
        <v>3547</v>
      </c>
      <c r="D1547" s="223" t="s">
        <v>3548</v>
      </c>
      <c r="E1547" s="224" t="n">
        <v>297</v>
      </c>
    </row>
    <row r="1548" customFormat="false" ht="25.5" hidden="false" customHeight="false" outlineLevel="0" collapsed="false">
      <c r="A1548" s="221" t="s">
        <v>3574</v>
      </c>
      <c r="B1548" s="222" t="s">
        <v>2341</v>
      </c>
      <c r="C1548" s="222" t="s">
        <v>3549</v>
      </c>
      <c r="D1548" s="223" t="s">
        <v>3337</v>
      </c>
      <c r="E1548" s="224" t="n">
        <v>1661</v>
      </c>
    </row>
    <row r="1549" customFormat="false" ht="25.5" hidden="false" customHeight="false" outlineLevel="0" collapsed="false">
      <c r="A1549" s="221" t="s">
        <v>3574</v>
      </c>
      <c r="B1549" s="222" t="s">
        <v>2341</v>
      </c>
      <c r="C1549" s="222" t="s">
        <v>3552</v>
      </c>
      <c r="D1549" s="223" t="s">
        <v>3339</v>
      </c>
      <c r="E1549" s="224" t="n">
        <v>891</v>
      </c>
    </row>
    <row r="1550" customFormat="false" ht="25.5" hidden="false" customHeight="false" outlineLevel="0" collapsed="false">
      <c r="A1550" s="221" t="s">
        <v>3574</v>
      </c>
      <c r="B1550" s="222" t="s">
        <v>2341</v>
      </c>
      <c r="C1550" s="222" t="s">
        <v>3557</v>
      </c>
      <c r="D1550" s="223" t="s">
        <v>3349</v>
      </c>
      <c r="E1550" s="224" t="n">
        <v>2816</v>
      </c>
    </row>
    <row r="1551" customFormat="false" ht="25.5" hidden="false" customHeight="false" outlineLevel="0" collapsed="false">
      <c r="A1551" s="221" t="s">
        <v>3574</v>
      </c>
      <c r="B1551" s="222" t="s">
        <v>2341</v>
      </c>
      <c r="C1551" s="222" t="s">
        <v>3558</v>
      </c>
      <c r="D1551" s="223" t="s">
        <v>3351</v>
      </c>
      <c r="E1551" s="224" t="n">
        <v>1342</v>
      </c>
    </row>
    <row r="1552" customFormat="false" ht="25.5" hidden="false" customHeight="false" outlineLevel="0" collapsed="false">
      <c r="A1552" s="221" t="s">
        <v>3574</v>
      </c>
      <c r="B1552" s="222" t="s">
        <v>2341</v>
      </c>
      <c r="C1552" s="222" t="s">
        <v>3559</v>
      </c>
      <c r="D1552" s="223" t="s">
        <v>3353</v>
      </c>
      <c r="E1552" s="224" t="n">
        <v>2673</v>
      </c>
    </row>
    <row r="1553" customFormat="false" ht="25.5" hidden="false" customHeight="false" outlineLevel="0" collapsed="false">
      <c r="A1553" s="221" t="s">
        <v>3574</v>
      </c>
      <c r="B1553" s="222" t="s">
        <v>2341</v>
      </c>
      <c r="C1553" s="222" t="s">
        <v>3560</v>
      </c>
      <c r="D1553" s="223" t="s">
        <v>3355</v>
      </c>
      <c r="E1553" s="224" t="n">
        <v>2783</v>
      </c>
    </row>
    <row r="1554" customFormat="false" ht="25.5" hidden="false" customHeight="false" outlineLevel="0" collapsed="false">
      <c r="A1554" s="221" t="s">
        <v>3574</v>
      </c>
      <c r="B1554" s="222" t="s">
        <v>2364</v>
      </c>
      <c r="C1554" s="222" t="s">
        <v>3561</v>
      </c>
      <c r="D1554" s="223" t="s">
        <v>2366</v>
      </c>
      <c r="E1554" s="224" t="n">
        <v>561</v>
      </c>
    </row>
    <row r="1555" customFormat="false" ht="25.5" hidden="false" customHeight="false" outlineLevel="0" collapsed="false">
      <c r="A1555" s="221" t="s">
        <v>3574</v>
      </c>
      <c r="B1555" s="222" t="s">
        <v>2364</v>
      </c>
      <c r="C1555" s="222" t="s">
        <v>3562</v>
      </c>
      <c r="D1555" s="223" t="s">
        <v>2370</v>
      </c>
      <c r="E1555" s="224" t="n">
        <v>1551</v>
      </c>
    </row>
    <row r="1556" customFormat="false" ht="25.5" hidden="false" customHeight="false" outlineLevel="0" collapsed="false">
      <c r="A1556" s="221" t="s">
        <v>3574</v>
      </c>
      <c r="B1556" s="222" t="s">
        <v>2364</v>
      </c>
      <c r="C1556" s="222" t="s">
        <v>3563</v>
      </c>
      <c r="D1556" s="223" t="s">
        <v>2368</v>
      </c>
      <c r="E1556" s="224" t="n">
        <v>1628</v>
      </c>
    </row>
    <row r="1557" customFormat="false" ht="25.5" hidden="false" customHeight="false" outlineLevel="0" collapsed="false">
      <c r="A1557" s="221" t="s">
        <v>3574</v>
      </c>
      <c r="B1557" s="222" t="s">
        <v>2364</v>
      </c>
      <c r="C1557" s="222" t="s">
        <v>3564</v>
      </c>
      <c r="D1557" s="223" t="s">
        <v>3362</v>
      </c>
      <c r="E1557" s="224" t="n">
        <v>1782</v>
      </c>
    </row>
    <row r="1558" customFormat="false" ht="25.5" hidden="false" customHeight="false" outlineLevel="0" collapsed="false">
      <c r="A1558" s="221" t="s">
        <v>3574</v>
      </c>
      <c r="B1558" s="222" t="s">
        <v>2377</v>
      </c>
      <c r="C1558" s="222" t="s">
        <v>3565</v>
      </c>
      <c r="D1558" s="223" t="s">
        <v>2379</v>
      </c>
      <c r="E1558" s="224" t="n">
        <v>0</v>
      </c>
    </row>
    <row r="1559" customFormat="false" ht="25.5" hidden="false" customHeight="false" outlineLevel="0" collapsed="false">
      <c r="A1559" s="221" t="s">
        <v>3574</v>
      </c>
      <c r="B1559" s="222" t="s">
        <v>2377</v>
      </c>
      <c r="C1559" s="222" t="s">
        <v>3566</v>
      </c>
      <c r="D1559" s="223" t="s">
        <v>2381</v>
      </c>
      <c r="E1559" s="224" t="n">
        <v>2233</v>
      </c>
    </row>
    <row r="1560" customFormat="false" ht="25.5" hidden="false" customHeight="false" outlineLevel="0" collapsed="false">
      <c r="A1560" s="221" t="s">
        <v>3574</v>
      </c>
      <c r="B1560" s="222" t="s">
        <v>2377</v>
      </c>
      <c r="C1560" s="222" t="s">
        <v>3567</v>
      </c>
      <c r="D1560" s="223" t="s">
        <v>2383</v>
      </c>
      <c r="E1560" s="224" t="n">
        <v>1716</v>
      </c>
    </row>
    <row r="1561" customFormat="false" ht="25.5" hidden="false" customHeight="false" outlineLevel="0" collapsed="false">
      <c r="A1561" s="221" t="s">
        <v>3574</v>
      </c>
      <c r="B1561" s="222" t="s">
        <v>2377</v>
      </c>
      <c r="C1561" s="222" t="s">
        <v>3568</v>
      </c>
      <c r="D1561" s="223" t="s">
        <v>2385</v>
      </c>
      <c r="E1561" s="224" t="n">
        <v>3388</v>
      </c>
    </row>
    <row r="1562" customFormat="false" ht="25.5" hidden="false" customHeight="false" outlineLevel="0" collapsed="false">
      <c r="A1562" s="221" t="s">
        <v>3574</v>
      </c>
      <c r="B1562" s="222" t="s">
        <v>2377</v>
      </c>
      <c r="C1562" s="222" t="s">
        <v>3569</v>
      </c>
      <c r="D1562" s="223" t="s">
        <v>2387</v>
      </c>
      <c r="E1562" s="224" t="n">
        <v>2343</v>
      </c>
    </row>
    <row r="1563" customFormat="false" ht="25.5" hidden="false" customHeight="false" outlineLevel="0" collapsed="false">
      <c r="A1563" s="221" t="s">
        <v>3574</v>
      </c>
      <c r="B1563" s="222" t="s">
        <v>2377</v>
      </c>
      <c r="C1563" s="222" t="s">
        <v>3570</v>
      </c>
      <c r="D1563" s="223" t="s">
        <v>2389</v>
      </c>
      <c r="E1563" s="224" t="n">
        <v>2662</v>
      </c>
    </row>
    <row r="1564" customFormat="false" ht="25.5" hidden="false" customHeight="false" outlineLevel="0" collapsed="false">
      <c r="A1564" s="221" t="s">
        <v>3574</v>
      </c>
      <c r="B1564" s="222" t="s">
        <v>2377</v>
      </c>
      <c r="C1564" s="222" t="s">
        <v>3571</v>
      </c>
      <c r="D1564" s="223" t="s">
        <v>2391</v>
      </c>
      <c r="E1564" s="224" t="n">
        <v>2893</v>
      </c>
    </row>
    <row r="1565" customFormat="false" ht="25.5" hidden="false" customHeight="false" outlineLevel="0" collapsed="false">
      <c r="A1565" s="221" t="s">
        <v>3574</v>
      </c>
      <c r="B1565" s="222" t="s">
        <v>2377</v>
      </c>
      <c r="C1565" s="222" t="s">
        <v>3572</v>
      </c>
      <c r="D1565" s="223" t="s">
        <v>2393</v>
      </c>
      <c r="E1565" s="224" t="n">
        <v>3245</v>
      </c>
    </row>
    <row r="1566" customFormat="false" ht="25.5" hidden="false" customHeight="false" outlineLevel="0" collapsed="false">
      <c r="A1566" s="221" t="s">
        <v>3574</v>
      </c>
      <c r="B1566" s="222" t="s">
        <v>2377</v>
      </c>
      <c r="C1566" s="222" t="s">
        <v>3573</v>
      </c>
      <c r="D1566" s="223" t="s">
        <v>3372</v>
      </c>
      <c r="E1566" s="224" t="n">
        <v>1023</v>
      </c>
    </row>
    <row r="1567" customFormat="false" ht="25.5" hidden="false" customHeight="false" outlineLevel="0" collapsed="false">
      <c r="A1567" s="221" t="s">
        <v>3574</v>
      </c>
      <c r="B1567" s="222" t="s">
        <v>2400</v>
      </c>
      <c r="C1567" s="222" t="s">
        <v>3373</v>
      </c>
      <c r="D1567" s="223" t="s">
        <v>2402</v>
      </c>
      <c r="E1567" s="224" t="n">
        <v>5860</v>
      </c>
    </row>
    <row r="1568" customFormat="false" ht="25.5" hidden="false" customHeight="false" outlineLevel="0" collapsed="false">
      <c r="A1568" s="221" t="s">
        <v>3574</v>
      </c>
      <c r="B1568" s="222" t="s">
        <v>2400</v>
      </c>
      <c r="C1568" s="222" t="s">
        <v>3374</v>
      </c>
      <c r="D1568" s="223" t="s">
        <v>2404</v>
      </c>
      <c r="E1568" s="224" t="n">
        <v>10100</v>
      </c>
    </row>
    <row r="1569" customFormat="false" ht="25.5" hidden="false" customHeight="false" outlineLevel="0" collapsed="false">
      <c r="A1569" s="221" t="s">
        <v>3574</v>
      </c>
      <c r="B1569" s="222" t="s">
        <v>2400</v>
      </c>
      <c r="C1569" s="222" t="s">
        <v>3375</v>
      </c>
      <c r="D1569" s="223" t="s">
        <v>3376</v>
      </c>
      <c r="E1569" s="224" t="n">
        <v>14400</v>
      </c>
    </row>
    <row r="1570" customFormat="false" ht="25.5" hidden="false" customHeight="false" outlineLevel="0" collapsed="false">
      <c r="A1570" s="221" t="s">
        <v>3574</v>
      </c>
      <c r="B1570" s="222" t="s">
        <v>2400</v>
      </c>
      <c r="C1570" s="222" t="s">
        <v>3377</v>
      </c>
      <c r="D1570" s="223" t="s">
        <v>3378</v>
      </c>
      <c r="E1570" s="224" t="n">
        <v>5080</v>
      </c>
    </row>
    <row r="1571" customFormat="false" ht="25.5" hidden="false" customHeight="false" outlineLevel="0" collapsed="false">
      <c r="A1571" s="229" t="s">
        <v>3581</v>
      </c>
      <c r="B1571" s="230" t="s">
        <v>2166</v>
      </c>
      <c r="C1571" s="230" t="s">
        <v>3385</v>
      </c>
      <c r="D1571" s="231" t="s">
        <v>3121</v>
      </c>
      <c r="E1571" s="232" t="n">
        <v>0</v>
      </c>
    </row>
    <row r="1572" customFormat="false" ht="25.5" hidden="false" customHeight="false" outlineLevel="0" collapsed="false">
      <c r="A1572" s="229" t="s">
        <v>3581</v>
      </c>
      <c r="B1572" s="230" t="s">
        <v>2166</v>
      </c>
      <c r="C1572" s="230" t="s">
        <v>3386</v>
      </c>
      <c r="D1572" s="231" t="s">
        <v>3123</v>
      </c>
      <c r="E1572" s="232" t="n">
        <v>0</v>
      </c>
    </row>
    <row r="1573" customFormat="false" ht="25.5" hidden="false" customHeight="false" outlineLevel="0" collapsed="false">
      <c r="A1573" s="229" t="s">
        <v>3581</v>
      </c>
      <c r="B1573" s="230" t="s">
        <v>2166</v>
      </c>
      <c r="C1573" s="230" t="s">
        <v>3387</v>
      </c>
      <c r="D1573" s="231" t="s">
        <v>3125</v>
      </c>
      <c r="E1573" s="232" t="n">
        <v>0</v>
      </c>
    </row>
    <row r="1574" customFormat="false" ht="25.5" hidden="false" customHeight="false" outlineLevel="0" collapsed="false">
      <c r="A1574" s="229" t="s">
        <v>3581</v>
      </c>
      <c r="B1574" s="230" t="s">
        <v>2166</v>
      </c>
      <c r="C1574" s="230" t="s">
        <v>3388</v>
      </c>
      <c r="D1574" s="231" t="s">
        <v>3127</v>
      </c>
      <c r="E1574" s="232" t="n">
        <v>0</v>
      </c>
    </row>
    <row r="1575" customFormat="false" ht="25.5" hidden="false" customHeight="false" outlineLevel="0" collapsed="false">
      <c r="A1575" s="229" t="s">
        <v>3581</v>
      </c>
      <c r="B1575" s="230" t="s">
        <v>2166</v>
      </c>
      <c r="C1575" s="230" t="s">
        <v>3389</v>
      </c>
      <c r="D1575" s="231" t="s">
        <v>3129</v>
      </c>
      <c r="E1575" s="232" t="n">
        <v>0</v>
      </c>
    </row>
    <row r="1576" customFormat="false" ht="25.5" hidden="false" customHeight="false" outlineLevel="0" collapsed="false">
      <c r="A1576" s="229" t="s">
        <v>3581</v>
      </c>
      <c r="B1576" s="230" t="s">
        <v>2166</v>
      </c>
      <c r="C1576" s="230" t="s">
        <v>3390</v>
      </c>
      <c r="D1576" s="231" t="s">
        <v>3131</v>
      </c>
      <c r="E1576" s="232" t="n">
        <v>0</v>
      </c>
    </row>
    <row r="1577" customFormat="false" ht="25.5" hidden="false" customHeight="false" outlineLevel="0" collapsed="false">
      <c r="A1577" s="229" t="s">
        <v>3581</v>
      </c>
      <c r="B1577" s="230" t="s">
        <v>2166</v>
      </c>
      <c r="C1577" s="230" t="s">
        <v>3391</v>
      </c>
      <c r="D1577" s="231" t="s">
        <v>3133</v>
      </c>
      <c r="E1577" s="232" t="n">
        <v>0</v>
      </c>
    </row>
    <row r="1578" customFormat="false" ht="25.5" hidden="false" customHeight="false" outlineLevel="0" collapsed="false">
      <c r="A1578" s="229" t="s">
        <v>3581</v>
      </c>
      <c r="B1578" s="230" t="s">
        <v>2166</v>
      </c>
      <c r="C1578" s="230" t="s">
        <v>3392</v>
      </c>
      <c r="D1578" s="231" t="s">
        <v>3135</v>
      </c>
      <c r="E1578" s="232" t="n">
        <v>0</v>
      </c>
    </row>
    <row r="1579" customFormat="false" ht="25.5" hidden="false" customHeight="false" outlineLevel="0" collapsed="false">
      <c r="A1579" s="229" t="s">
        <v>3581</v>
      </c>
      <c r="B1579" s="230" t="s">
        <v>2166</v>
      </c>
      <c r="C1579" s="230" t="s">
        <v>3393</v>
      </c>
      <c r="D1579" s="231" t="s">
        <v>3137</v>
      </c>
      <c r="E1579" s="232" t="n">
        <v>0</v>
      </c>
    </row>
    <row r="1580" customFormat="false" ht="25.5" hidden="false" customHeight="false" outlineLevel="0" collapsed="false">
      <c r="A1580" s="229" t="s">
        <v>3581</v>
      </c>
      <c r="B1580" s="230" t="s">
        <v>2166</v>
      </c>
      <c r="C1580" s="230" t="s">
        <v>3394</v>
      </c>
      <c r="D1580" s="231" t="s">
        <v>3139</v>
      </c>
      <c r="E1580" s="232" t="n">
        <v>0</v>
      </c>
    </row>
    <row r="1581" customFormat="false" ht="25.5" hidden="false" customHeight="false" outlineLevel="0" collapsed="false">
      <c r="A1581" s="229" t="s">
        <v>3581</v>
      </c>
      <c r="B1581" s="230" t="s">
        <v>2166</v>
      </c>
      <c r="C1581" s="230" t="s">
        <v>3395</v>
      </c>
      <c r="D1581" s="231" t="s">
        <v>3396</v>
      </c>
      <c r="E1581" s="232" t="n">
        <v>0</v>
      </c>
    </row>
    <row r="1582" customFormat="false" ht="25.5" hidden="false" customHeight="false" outlineLevel="0" collapsed="false">
      <c r="A1582" s="229" t="s">
        <v>3581</v>
      </c>
      <c r="B1582" s="230" t="s">
        <v>2166</v>
      </c>
      <c r="C1582" s="230" t="s">
        <v>3397</v>
      </c>
      <c r="D1582" s="231" t="s">
        <v>3143</v>
      </c>
      <c r="E1582" s="232" t="n">
        <v>0</v>
      </c>
    </row>
    <row r="1583" customFormat="false" ht="25.5" hidden="false" customHeight="false" outlineLevel="0" collapsed="false">
      <c r="A1583" s="229" t="s">
        <v>3581</v>
      </c>
      <c r="B1583" s="230" t="s">
        <v>2166</v>
      </c>
      <c r="C1583" s="230" t="s">
        <v>3398</v>
      </c>
      <c r="D1583" s="231" t="s">
        <v>2426</v>
      </c>
      <c r="E1583" s="232" t="n">
        <v>0</v>
      </c>
    </row>
    <row r="1584" customFormat="false" ht="25.5" hidden="false" customHeight="false" outlineLevel="0" collapsed="false">
      <c r="A1584" s="229" t="s">
        <v>3581</v>
      </c>
      <c r="B1584" s="230" t="s">
        <v>2166</v>
      </c>
      <c r="C1584" s="230" t="s">
        <v>3399</v>
      </c>
      <c r="D1584" s="231" t="s">
        <v>3146</v>
      </c>
      <c r="E1584" s="232" t="n">
        <v>0</v>
      </c>
    </row>
    <row r="1585" customFormat="false" ht="25.5" hidden="false" customHeight="false" outlineLevel="0" collapsed="false">
      <c r="A1585" s="229" t="s">
        <v>3581</v>
      </c>
      <c r="B1585" s="230" t="s">
        <v>2166</v>
      </c>
      <c r="C1585" s="230" t="s">
        <v>3400</v>
      </c>
      <c r="D1585" s="231" t="s">
        <v>3148</v>
      </c>
      <c r="E1585" s="232" t="n">
        <v>0</v>
      </c>
    </row>
    <row r="1586" customFormat="false" ht="25.5" hidden="false" customHeight="false" outlineLevel="0" collapsed="false">
      <c r="A1586" s="229" t="s">
        <v>3581</v>
      </c>
      <c r="B1586" s="230" t="s">
        <v>2166</v>
      </c>
      <c r="C1586" s="230" t="s">
        <v>3401</v>
      </c>
      <c r="D1586" s="231" t="s">
        <v>2428</v>
      </c>
      <c r="E1586" s="232" t="n">
        <v>0</v>
      </c>
    </row>
    <row r="1587" customFormat="false" ht="25.5" hidden="false" customHeight="false" outlineLevel="0" collapsed="false">
      <c r="A1587" s="229" t="s">
        <v>3581</v>
      </c>
      <c r="B1587" s="230" t="s">
        <v>2166</v>
      </c>
      <c r="C1587" s="230" t="s">
        <v>3402</v>
      </c>
      <c r="D1587" s="231" t="s">
        <v>2430</v>
      </c>
      <c r="E1587" s="232" t="n">
        <v>0</v>
      </c>
    </row>
    <row r="1588" customFormat="false" ht="25.5" hidden="false" customHeight="false" outlineLevel="0" collapsed="false">
      <c r="A1588" s="229" t="s">
        <v>3581</v>
      </c>
      <c r="B1588" s="230" t="s">
        <v>2166</v>
      </c>
      <c r="C1588" s="230" t="s">
        <v>3403</v>
      </c>
      <c r="D1588" s="231" t="s">
        <v>2182</v>
      </c>
      <c r="E1588" s="232" t="n">
        <v>0</v>
      </c>
    </row>
    <row r="1589" customFormat="false" ht="25.5" hidden="false" customHeight="false" outlineLevel="0" collapsed="false">
      <c r="A1589" s="229" t="s">
        <v>3581</v>
      </c>
      <c r="B1589" s="230" t="s">
        <v>2166</v>
      </c>
      <c r="C1589" s="230" t="s">
        <v>3404</v>
      </c>
      <c r="D1589" s="231" t="s">
        <v>2184</v>
      </c>
      <c r="E1589" s="232" t="n">
        <v>0</v>
      </c>
    </row>
    <row r="1590" customFormat="false" ht="25.5" hidden="false" customHeight="false" outlineLevel="0" collapsed="false">
      <c r="A1590" s="229" t="s">
        <v>3581</v>
      </c>
      <c r="B1590" s="230" t="s">
        <v>2166</v>
      </c>
      <c r="C1590" s="230" t="s">
        <v>3405</v>
      </c>
      <c r="D1590" s="231" t="s">
        <v>2186</v>
      </c>
      <c r="E1590" s="232" t="n">
        <v>0</v>
      </c>
    </row>
    <row r="1591" customFormat="false" ht="25.5" hidden="false" customHeight="false" outlineLevel="0" collapsed="false">
      <c r="A1591" s="229" t="s">
        <v>3581</v>
      </c>
      <c r="B1591" s="230" t="s">
        <v>2199</v>
      </c>
      <c r="C1591" s="230" t="s">
        <v>3582</v>
      </c>
      <c r="D1591" s="231" t="s">
        <v>3583</v>
      </c>
      <c r="E1591" s="232" t="n">
        <v>2167</v>
      </c>
    </row>
    <row r="1592" customFormat="false" ht="25.5" hidden="false" customHeight="false" outlineLevel="0" collapsed="false">
      <c r="A1592" s="229" t="s">
        <v>3581</v>
      </c>
      <c r="B1592" s="230" t="s">
        <v>2199</v>
      </c>
      <c r="C1592" s="230" t="s">
        <v>3584</v>
      </c>
      <c r="D1592" s="231" t="s">
        <v>3585</v>
      </c>
      <c r="E1592" s="232" t="n">
        <v>5753</v>
      </c>
    </row>
    <row r="1593" customFormat="false" ht="25.5" hidden="false" customHeight="false" outlineLevel="0" collapsed="false">
      <c r="A1593" s="229" t="s">
        <v>3581</v>
      </c>
      <c r="B1593" s="230" t="s">
        <v>2199</v>
      </c>
      <c r="C1593" s="230" t="s">
        <v>3586</v>
      </c>
      <c r="D1593" s="231" t="s">
        <v>3587</v>
      </c>
      <c r="E1593" s="232" t="n">
        <v>1815</v>
      </c>
    </row>
    <row r="1594" customFormat="false" ht="25.5" hidden="false" customHeight="false" outlineLevel="0" collapsed="false">
      <c r="A1594" s="229" t="s">
        <v>3581</v>
      </c>
      <c r="B1594" s="230" t="s">
        <v>2199</v>
      </c>
      <c r="C1594" s="230" t="s">
        <v>3407</v>
      </c>
      <c r="D1594" s="231" t="s">
        <v>3159</v>
      </c>
      <c r="E1594" s="232" t="n">
        <v>2992</v>
      </c>
    </row>
    <row r="1595" customFormat="false" ht="25.5" hidden="false" customHeight="false" outlineLevel="0" collapsed="false">
      <c r="A1595" s="229" t="s">
        <v>3581</v>
      </c>
      <c r="B1595" s="230" t="s">
        <v>2199</v>
      </c>
      <c r="C1595" s="230" t="s">
        <v>3408</v>
      </c>
      <c r="D1595" s="231" t="s">
        <v>3409</v>
      </c>
      <c r="E1595" s="232" t="n">
        <v>2046</v>
      </c>
    </row>
    <row r="1596" customFormat="false" ht="25.5" hidden="false" customHeight="false" outlineLevel="0" collapsed="false">
      <c r="A1596" s="229" t="s">
        <v>3581</v>
      </c>
      <c r="B1596" s="230" t="s">
        <v>2199</v>
      </c>
      <c r="C1596" s="230" t="s">
        <v>3410</v>
      </c>
      <c r="D1596" s="231" t="s">
        <v>3411</v>
      </c>
      <c r="E1596" s="232" t="n">
        <v>7007</v>
      </c>
    </row>
    <row r="1597" customFormat="false" ht="25.5" hidden="false" customHeight="false" outlineLevel="0" collapsed="false">
      <c r="A1597" s="229" t="s">
        <v>3581</v>
      </c>
      <c r="B1597" s="230" t="s">
        <v>2199</v>
      </c>
      <c r="C1597" s="230" t="s">
        <v>3412</v>
      </c>
      <c r="D1597" s="231" t="s">
        <v>3413</v>
      </c>
      <c r="E1597" s="232" t="n">
        <v>7172</v>
      </c>
    </row>
    <row r="1598" customFormat="false" ht="25.5" hidden="false" customHeight="false" outlineLevel="0" collapsed="false">
      <c r="A1598" s="229" t="s">
        <v>3581</v>
      </c>
      <c r="B1598" s="230" t="s">
        <v>2199</v>
      </c>
      <c r="C1598" s="230" t="s">
        <v>3414</v>
      </c>
      <c r="D1598" s="231" t="s">
        <v>3155</v>
      </c>
      <c r="E1598" s="232" t="n">
        <v>814</v>
      </c>
    </row>
    <row r="1599" customFormat="false" ht="25.5" hidden="false" customHeight="false" outlineLevel="0" collapsed="false">
      <c r="A1599" s="229" t="s">
        <v>3581</v>
      </c>
      <c r="B1599" s="230" t="s">
        <v>2199</v>
      </c>
      <c r="C1599" s="230" t="s">
        <v>3415</v>
      </c>
      <c r="D1599" s="231" t="s">
        <v>3416</v>
      </c>
      <c r="E1599" s="232" t="n">
        <v>759</v>
      </c>
    </row>
    <row r="1600" customFormat="false" ht="25.5" hidden="false" customHeight="false" outlineLevel="0" collapsed="false">
      <c r="A1600" s="229" t="s">
        <v>3581</v>
      </c>
      <c r="B1600" s="230" t="s">
        <v>2199</v>
      </c>
      <c r="C1600" s="230" t="s">
        <v>3417</v>
      </c>
      <c r="D1600" s="231" t="s">
        <v>3418</v>
      </c>
      <c r="E1600" s="232" t="n">
        <v>759</v>
      </c>
    </row>
    <row r="1601" customFormat="false" ht="25.5" hidden="false" customHeight="false" outlineLevel="0" collapsed="false">
      <c r="A1601" s="229" t="s">
        <v>3581</v>
      </c>
      <c r="B1601" s="230" t="s">
        <v>2199</v>
      </c>
      <c r="C1601" s="230" t="s">
        <v>3419</v>
      </c>
      <c r="D1601" s="231" t="s">
        <v>3420</v>
      </c>
      <c r="E1601" s="232" t="n">
        <v>396</v>
      </c>
    </row>
    <row r="1602" customFormat="false" ht="25.5" hidden="false" customHeight="false" outlineLevel="0" collapsed="false">
      <c r="A1602" s="229" t="s">
        <v>3581</v>
      </c>
      <c r="B1602" s="230" t="s">
        <v>2208</v>
      </c>
      <c r="C1602" s="230" t="s">
        <v>3421</v>
      </c>
      <c r="D1602" s="231" t="s">
        <v>2210</v>
      </c>
      <c r="E1602" s="232" t="n">
        <v>34562</v>
      </c>
    </row>
    <row r="1603" customFormat="false" ht="25.5" hidden="false" customHeight="false" outlineLevel="0" collapsed="false">
      <c r="A1603" s="229" t="s">
        <v>3581</v>
      </c>
      <c r="B1603" s="230" t="s">
        <v>2208</v>
      </c>
      <c r="C1603" s="230" t="s">
        <v>3422</v>
      </c>
      <c r="D1603" s="231" t="s">
        <v>2212</v>
      </c>
      <c r="E1603" s="232" t="n">
        <v>40139</v>
      </c>
    </row>
    <row r="1604" customFormat="false" ht="25.5" hidden="false" customHeight="false" outlineLevel="0" collapsed="false">
      <c r="A1604" s="229" t="s">
        <v>3581</v>
      </c>
      <c r="B1604" s="230" t="s">
        <v>2208</v>
      </c>
      <c r="C1604" s="230" t="s">
        <v>3423</v>
      </c>
      <c r="D1604" s="231" t="s">
        <v>2214</v>
      </c>
      <c r="E1604" s="232" t="n">
        <v>49038</v>
      </c>
    </row>
    <row r="1605" customFormat="false" ht="25.5" hidden="false" customHeight="false" outlineLevel="0" collapsed="false">
      <c r="A1605" s="229" t="s">
        <v>3581</v>
      </c>
      <c r="B1605" s="230" t="s">
        <v>2208</v>
      </c>
      <c r="C1605" s="230" t="s">
        <v>3424</v>
      </c>
      <c r="D1605" s="231" t="s">
        <v>2216</v>
      </c>
      <c r="E1605" s="232" t="n">
        <v>41635</v>
      </c>
    </row>
    <row r="1606" customFormat="false" ht="25.5" hidden="false" customHeight="false" outlineLevel="0" collapsed="false">
      <c r="A1606" s="229" t="s">
        <v>3581</v>
      </c>
      <c r="B1606" s="230" t="s">
        <v>2208</v>
      </c>
      <c r="C1606" s="230" t="s">
        <v>3425</v>
      </c>
      <c r="D1606" s="231" t="s">
        <v>2220</v>
      </c>
      <c r="E1606" s="232" t="n">
        <v>46695</v>
      </c>
    </row>
    <row r="1607" customFormat="false" ht="25.5" hidden="false" customHeight="false" outlineLevel="0" collapsed="false">
      <c r="A1607" s="229" t="s">
        <v>3581</v>
      </c>
      <c r="B1607" s="230" t="s">
        <v>2208</v>
      </c>
      <c r="C1607" s="230" t="s">
        <v>3426</v>
      </c>
      <c r="D1607" s="231" t="s">
        <v>2447</v>
      </c>
      <c r="E1607" s="232" t="n">
        <v>51117</v>
      </c>
    </row>
    <row r="1608" customFormat="false" ht="25.5" hidden="false" customHeight="false" outlineLevel="0" collapsed="false">
      <c r="A1608" s="229" t="s">
        <v>3581</v>
      </c>
      <c r="B1608" s="230" t="s">
        <v>2208</v>
      </c>
      <c r="C1608" s="230" t="s">
        <v>3427</v>
      </c>
      <c r="D1608" s="231" t="s">
        <v>2226</v>
      </c>
      <c r="E1608" s="232" t="n">
        <v>352</v>
      </c>
    </row>
    <row r="1609" customFormat="false" ht="25.5" hidden="false" customHeight="false" outlineLevel="0" collapsed="false">
      <c r="A1609" s="229" t="s">
        <v>3581</v>
      </c>
      <c r="B1609" s="230" t="s">
        <v>2208</v>
      </c>
      <c r="C1609" s="230" t="s">
        <v>3428</v>
      </c>
      <c r="D1609" s="231" t="s">
        <v>2228</v>
      </c>
      <c r="E1609" s="232" t="n">
        <v>352</v>
      </c>
    </row>
    <row r="1610" customFormat="false" ht="25.5" hidden="false" customHeight="false" outlineLevel="0" collapsed="false">
      <c r="A1610" s="229" t="s">
        <v>3581</v>
      </c>
      <c r="B1610" s="230" t="s">
        <v>2208</v>
      </c>
      <c r="C1610" s="230" t="s">
        <v>3429</v>
      </c>
      <c r="D1610" s="231" t="s">
        <v>2230</v>
      </c>
      <c r="E1610" s="232" t="n">
        <v>1045</v>
      </c>
    </row>
    <row r="1611" customFormat="false" ht="25.5" hidden="false" customHeight="false" outlineLevel="0" collapsed="false">
      <c r="A1611" s="229" t="s">
        <v>3581</v>
      </c>
      <c r="B1611" s="230" t="s">
        <v>2208</v>
      </c>
      <c r="C1611" s="230" t="s">
        <v>3430</v>
      </c>
      <c r="D1611" s="231" t="s">
        <v>2232</v>
      </c>
      <c r="E1611" s="232" t="n">
        <v>1496</v>
      </c>
    </row>
    <row r="1612" customFormat="false" ht="25.5" hidden="false" customHeight="false" outlineLevel="0" collapsed="false">
      <c r="A1612" s="229" t="s">
        <v>3581</v>
      </c>
      <c r="B1612" s="230" t="s">
        <v>2208</v>
      </c>
      <c r="C1612" s="230" t="s">
        <v>3431</v>
      </c>
      <c r="D1612" s="231" t="s">
        <v>2234</v>
      </c>
      <c r="E1612" s="232" t="n">
        <v>2211</v>
      </c>
    </row>
    <row r="1613" customFormat="false" ht="25.5" hidden="false" customHeight="false" outlineLevel="0" collapsed="false">
      <c r="A1613" s="229" t="s">
        <v>3581</v>
      </c>
      <c r="B1613" s="230" t="s">
        <v>2208</v>
      </c>
      <c r="C1613" s="230" t="s">
        <v>3432</v>
      </c>
      <c r="D1613" s="231" t="s">
        <v>3433</v>
      </c>
      <c r="E1613" s="232" t="n">
        <v>2068</v>
      </c>
    </row>
    <row r="1614" customFormat="false" ht="25.5" hidden="false" customHeight="false" outlineLevel="0" collapsed="false">
      <c r="A1614" s="229" t="s">
        <v>3581</v>
      </c>
      <c r="B1614" s="230" t="s">
        <v>2208</v>
      </c>
      <c r="C1614" s="230" t="s">
        <v>3434</v>
      </c>
      <c r="D1614" s="231" t="s">
        <v>2458</v>
      </c>
      <c r="E1614" s="232" t="n">
        <v>836</v>
      </c>
    </row>
    <row r="1615" customFormat="false" ht="25.5" hidden="false" customHeight="false" outlineLevel="0" collapsed="false">
      <c r="A1615" s="229" t="s">
        <v>3581</v>
      </c>
      <c r="B1615" s="230" t="s">
        <v>2208</v>
      </c>
      <c r="C1615" s="230" t="s">
        <v>3435</v>
      </c>
      <c r="D1615" s="231" t="s">
        <v>2236</v>
      </c>
      <c r="E1615" s="232" t="n">
        <v>1331</v>
      </c>
    </row>
    <row r="1616" customFormat="false" ht="25.5" hidden="false" customHeight="false" outlineLevel="0" collapsed="false">
      <c r="A1616" s="229" t="s">
        <v>3581</v>
      </c>
      <c r="B1616" s="230" t="s">
        <v>2949</v>
      </c>
      <c r="C1616" s="230" t="s">
        <v>3436</v>
      </c>
      <c r="D1616" s="231" t="s">
        <v>3176</v>
      </c>
      <c r="E1616" s="232" t="n">
        <v>6017</v>
      </c>
    </row>
    <row r="1617" customFormat="false" ht="25.5" hidden="false" customHeight="false" outlineLevel="0" collapsed="false">
      <c r="A1617" s="229" t="s">
        <v>3581</v>
      </c>
      <c r="B1617" s="230" t="s">
        <v>2949</v>
      </c>
      <c r="C1617" s="230" t="s">
        <v>3437</v>
      </c>
      <c r="D1617" s="231" t="s">
        <v>3178</v>
      </c>
      <c r="E1617" s="232" t="n">
        <v>10923</v>
      </c>
    </row>
    <row r="1618" customFormat="false" ht="25.5" hidden="false" customHeight="false" outlineLevel="0" collapsed="false">
      <c r="A1618" s="229" t="s">
        <v>3581</v>
      </c>
      <c r="B1618" s="230" t="s">
        <v>2949</v>
      </c>
      <c r="C1618" s="230" t="s">
        <v>3438</v>
      </c>
      <c r="D1618" s="231" t="s">
        <v>3180</v>
      </c>
      <c r="E1618" s="232" t="n">
        <v>1859</v>
      </c>
    </row>
    <row r="1619" customFormat="false" ht="25.5" hidden="false" customHeight="false" outlineLevel="0" collapsed="false">
      <c r="A1619" s="229" t="s">
        <v>3581</v>
      </c>
      <c r="B1619" s="230" t="s">
        <v>2949</v>
      </c>
      <c r="C1619" s="230" t="s">
        <v>3439</v>
      </c>
      <c r="D1619" s="231" t="s">
        <v>3182</v>
      </c>
      <c r="E1619" s="232" t="n">
        <v>2508</v>
      </c>
    </row>
    <row r="1620" customFormat="false" ht="25.5" hidden="false" customHeight="false" outlineLevel="0" collapsed="false">
      <c r="A1620" s="229" t="s">
        <v>3581</v>
      </c>
      <c r="B1620" s="230" t="s">
        <v>2949</v>
      </c>
      <c r="C1620" s="230" t="s">
        <v>3440</v>
      </c>
      <c r="D1620" s="231" t="s">
        <v>3184</v>
      </c>
      <c r="E1620" s="232" t="n">
        <v>-1254</v>
      </c>
    </row>
    <row r="1621" customFormat="false" ht="25.5" hidden="false" customHeight="false" outlineLevel="0" collapsed="false">
      <c r="A1621" s="229" t="s">
        <v>3581</v>
      </c>
      <c r="B1621" s="230" t="s">
        <v>2949</v>
      </c>
      <c r="C1621" s="230" t="s">
        <v>3441</v>
      </c>
      <c r="D1621" s="231" t="s">
        <v>3186</v>
      </c>
      <c r="E1621" s="232" t="n">
        <v>-2486</v>
      </c>
    </row>
    <row r="1622" customFormat="false" ht="25.5" hidden="false" customHeight="false" outlineLevel="0" collapsed="false">
      <c r="A1622" s="229" t="s">
        <v>3581</v>
      </c>
      <c r="B1622" s="230" t="s">
        <v>2949</v>
      </c>
      <c r="C1622" s="230" t="s">
        <v>3442</v>
      </c>
      <c r="D1622" s="231" t="s">
        <v>3188</v>
      </c>
      <c r="E1622" s="232" t="n">
        <v>7084</v>
      </c>
    </row>
    <row r="1623" customFormat="false" ht="25.5" hidden="false" customHeight="false" outlineLevel="0" collapsed="false">
      <c r="A1623" s="229" t="s">
        <v>3581</v>
      </c>
      <c r="B1623" s="230" t="s">
        <v>2949</v>
      </c>
      <c r="C1623" s="230" t="s">
        <v>3443</v>
      </c>
      <c r="D1623" s="231" t="s">
        <v>3190</v>
      </c>
      <c r="E1623" s="232" t="n">
        <v>10912</v>
      </c>
    </row>
    <row r="1624" customFormat="false" ht="25.5" hidden="false" customHeight="false" outlineLevel="0" collapsed="false">
      <c r="A1624" s="229" t="s">
        <v>3581</v>
      </c>
      <c r="B1624" s="230" t="s">
        <v>2949</v>
      </c>
      <c r="C1624" s="230" t="s">
        <v>3444</v>
      </c>
      <c r="D1624" s="231" t="s">
        <v>3192</v>
      </c>
      <c r="E1624" s="232" t="n">
        <v>10318</v>
      </c>
    </row>
    <row r="1625" customFormat="false" ht="25.5" hidden="false" customHeight="false" outlineLevel="0" collapsed="false">
      <c r="A1625" s="229" t="s">
        <v>3581</v>
      </c>
      <c r="B1625" s="230" t="s">
        <v>2949</v>
      </c>
      <c r="C1625" s="230" t="s">
        <v>3445</v>
      </c>
      <c r="D1625" s="231" t="s">
        <v>3194</v>
      </c>
      <c r="E1625" s="232" t="n">
        <v>13046</v>
      </c>
    </row>
    <row r="1626" customFormat="false" ht="25.5" hidden="false" customHeight="false" outlineLevel="0" collapsed="false">
      <c r="A1626" s="229" t="s">
        <v>3581</v>
      </c>
      <c r="B1626" s="230" t="s">
        <v>2949</v>
      </c>
      <c r="C1626" s="230" t="s">
        <v>3446</v>
      </c>
      <c r="D1626" s="231" t="s">
        <v>3196</v>
      </c>
      <c r="E1626" s="232" t="n">
        <v>5907</v>
      </c>
    </row>
    <row r="1627" customFormat="false" ht="25.5" hidden="false" customHeight="false" outlineLevel="0" collapsed="false">
      <c r="A1627" s="229" t="s">
        <v>3581</v>
      </c>
      <c r="B1627" s="230" t="s">
        <v>2247</v>
      </c>
      <c r="C1627" s="230" t="s">
        <v>3447</v>
      </c>
      <c r="D1627" s="231" t="s">
        <v>2249</v>
      </c>
      <c r="E1627" s="232" t="n">
        <v>1243</v>
      </c>
    </row>
    <row r="1628" customFormat="false" ht="25.5" hidden="false" customHeight="false" outlineLevel="0" collapsed="false">
      <c r="A1628" s="229" t="s">
        <v>3581</v>
      </c>
      <c r="B1628" s="230" t="s">
        <v>2247</v>
      </c>
      <c r="C1628" s="230" t="s">
        <v>3448</v>
      </c>
      <c r="D1628" s="231" t="s">
        <v>2481</v>
      </c>
      <c r="E1628" s="232" t="n">
        <v>99</v>
      </c>
    </row>
    <row r="1629" customFormat="false" ht="25.5" hidden="false" customHeight="false" outlineLevel="0" collapsed="false">
      <c r="A1629" s="229" t="s">
        <v>3581</v>
      </c>
      <c r="B1629" s="230" t="s">
        <v>2247</v>
      </c>
      <c r="C1629" s="230" t="s">
        <v>3449</v>
      </c>
      <c r="D1629" s="231" t="s">
        <v>2483</v>
      </c>
      <c r="E1629" s="232" t="n">
        <v>605</v>
      </c>
    </row>
    <row r="1630" customFormat="false" ht="25.5" hidden="false" customHeight="false" outlineLevel="0" collapsed="false">
      <c r="A1630" s="229" t="s">
        <v>3581</v>
      </c>
      <c r="B1630" s="230" t="s">
        <v>2247</v>
      </c>
      <c r="C1630" s="230" t="s">
        <v>3450</v>
      </c>
      <c r="D1630" s="231" t="s">
        <v>2489</v>
      </c>
      <c r="E1630" s="232" t="n">
        <v>1034</v>
      </c>
    </row>
    <row r="1631" customFormat="false" ht="25.5" hidden="false" customHeight="false" outlineLevel="0" collapsed="false">
      <c r="A1631" s="229" t="s">
        <v>3581</v>
      </c>
      <c r="B1631" s="230" t="s">
        <v>2247</v>
      </c>
      <c r="C1631" s="230" t="s">
        <v>3451</v>
      </c>
      <c r="D1631" s="231" t="s">
        <v>3202</v>
      </c>
      <c r="E1631" s="232" t="n">
        <v>-737</v>
      </c>
    </row>
    <row r="1632" customFormat="false" ht="25.5" hidden="false" customHeight="false" outlineLevel="0" collapsed="false">
      <c r="A1632" s="229" t="s">
        <v>3581</v>
      </c>
      <c r="B1632" s="230" t="s">
        <v>2247</v>
      </c>
      <c r="C1632" s="230" t="s">
        <v>3452</v>
      </c>
      <c r="D1632" s="231" t="s">
        <v>3204</v>
      </c>
      <c r="E1632" s="232" t="n">
        <v>2794</v>
      </c>
    </row>
    <row r="1633" customFormat="false" ht="25.5" hidden="false" customHeight="false" outlineLevel="0" collapsed="false">
      <c r="A1633" s="229" t="s">
        <v>3581</v>
      </c>
      <c r="B1633" s="230" t="s">
        <v>2247</v>
      </c>
      <c r="C1633" s="230" t="s">
        <v>3453</v>
      </c>
      <c r="D1633" s="231" t="s">
        <v>3206</v>
      </c>
      <c r="E1633" s="232" t="n">
        <v>770</v>
      </c>
    </row>
    <row r="1634" customFormat="false" ht="25.5" hidden="false" customHeight="false" outlineLevel="0" collapsed="false">
      <c r="A1634" s="229" t="s">
        <v>3581</v>
      </c>
      <c r="B1634" s="230" t="s">
        <v>2247</v>
      </c>
      <c r="C1634" s="230" t="s">
        <v>3454</v>
      </c>
      <c r="D1634" s="231" t="s">
        <v>3208</v>
      </c>
      <c r="E1634" s="232" t="n">
        <v>495</v>
      </c>
    </row>
    <row r="1635" customFormat="false" ht="25.5" hidden="false" customHeight="false" outlineLevel="0" collapsed="false">
      <c r="A1635" s="229" t="s">
        <v>3581</v>
      </c>
      <c r="B1635" s="230" t="s">
        <v>2247</v>
      </c>
      <c r="C1635" s="230" t="s">
        <v>3455</v>
      </c>
      <c r="D1635" s="231" t="s">
        <v>3210</v>
      </c>
      <c r="E1635" s="232" t="n">
        <v>-176</v>
      </c>
    </row>
    <row r="1636" customFormat="false" ht="25.5" hidden="false" customHeight="false" outlineLevel="0" collapsed="false">
      <c r="A1636" s="229" t="s">
        <v>3581</v>
      </c>
      <c r="B1636" s="230" t="s">
        <v>2247</v>
      </c>
      <c r="C1636" s="230" t="s">
        <v>3456</v>
      </c>
      <c r="D1636" s="231" t="s">
        <v>3212</v>
      </c>
      <c r="E1636" s="232" t="n">
        <v>2849</v>
      </c>
    </row>
    <row r="1637" customFormat="false" ht="25.5" hidden="false" customHeight="false" outlineLevel="0" collapsed="false">
      <c r="A1637" s="229" t="s">
        <v>3581</v>
      </c>
      <c r="B1637" s="230" t="s">
        <v>2247</v>
      </c>
      <c r="C1637" s="230" t="s">
        <v>3457</v>
      </c>
      <c r="D1637" s="231" t="s">
        <v>3214</v>
      </c>
      <c r="E1637" s="232" t="n">
        <v>2486</v>
      </c>
    </row>
    <row r="1638" customFormat="false" ht="25.5" hidden="false" customHeight="false" outlineLevel="0" collapsed="false">
      <c r="A1638" s="229" t="s">
        <v>3581</v>
      </c>
      <c r="B1638" s="230" t="s">
        <v>2247</v>
      </c>
      <c r="C1638" s="230" t="s">
        <v>3458</v>
      </c>
      <c r="D1638" s="231" t="s">
        <v>3216</v>
      </c>
      <c r="E1638" s="232" t="n">
        <v>5390</v>
      </c>
    </row>
    <row r="1639" customFormat="false" ht="25.5" hidden="false" customHeight="false" outlineLevel="0" collapsed="false">
      <c r="A1639" s="229" t="s">
        <v>3581</v>
      </c>
      <c r="B1639" s="230" t="s">
        <v>2247</v>
      </c>
      <c r="C1639" s="230" t="s">
        <v>3459</v>
      </c>
      <c r="D1639" s="231" t="s">
        <v>3218</v>
      </c>
      <c r="E1639" s="232" t="n">
        <v>3322</v>
      </c>
    </row>
    <row r="1640" customFormat="false" ht="25.5" hidden="false" customHeight="false" outlineLevel="0" collapsed="false">
      <c r="A1640" s="229" t="s">
        <v>3581</v>
      </c>
      <c r="B1640" s="230" t="s">
        <v>2247</v>
      </c>
      <c r="C1640" s="230" t="s">
        <v>3460</v>
      </c>
      <c r="D1640" s="231" t="s">
        <v>3220</v>
      </c>
      <c r="E1640" s="232" t="n">
        <v>484</v>
      </c>
    </row>
    <row r="1641" customFormat="false" ht="25.5" hidden="false" customHeight="false" outlineLevel="0" collapsed="false">
      <c r="A1641" s="229" t="s">
        <v>3581</v>
      </c>
      <c r="B1641" s="230" t="s">
        <v>2254</v>
      </c>
      <c r="C1641" s="230" t="s">
        <v>3461</v>
      </c>
      <c r="D1641" s="231" t="s">
        <v>2496</v>
      </c>
      <c r="E1641" s="232" t="n">
        <v>286</v>
      </c>
    </row>
    <row r="1642" customFormat="false" ht="25.5" hidden="false" customHeight="false" outlineLevel="0" collapsed="false">
      <c r="A1642" s="229" t="s">
        <v>3581</v>
      </c>
      <c r="B1642" s="230" t="s">
        <v>2254</v>
      </c>
      <c r="C1642" s="230" t="s">
        <v>3462</v>
      </c>
      <c r="D1642" s="231" t="s">
        <v>2256</v>
      </c>
      <c r="E1642" s="232" t="n">
        <v>4664</v>
      </c>
    </row>
    <row r="1643" customFormat="false" ht="25.5" hidden="false" customHeight="false" outlineLevel="0" collapsed="false">
      <c r="A1643" s="229" t="s">
        <v>3581</v>
      </c>
      <c r="B1643" s="230" t="s">
        <v>2254</v>
      </c>
      <c r="C1643" s="230" t="s">
        <v>3463</v>
      </c>
      <c r="D1643" s="231" t="s">
        <v>2258</v>
      </c>
      <c r="E1643" s="232" t="n">
        <v>4829</v>
      </c>
    </row>
    <row r="1644" customFormat="false" ht="25.5" hidden="false" customHeight="false" outlineLevel="0" collapsed="false">
      <c r="A1644" s="229" t="s">
        <v>3581</v>
      </c>
      <c r="B1644" s="230" t="s">
        <v>2254</v>
      </c>
      <c r="C1644" s="230" t="s">
        <v>3464</v>
      </c>
      <c r="D1644" s="231" t="s">
        <v>2500</v>
      </c>
      <c r="E1644" s="232" t="n">
        <v>2607</v>
      </c>
    </row>
    <row r="1645" customFormat="false" ht="25.5" hidden="false" customHeight="false" outlineLevel="0" collapsed="false">
      <c r="A1645" s="229" t="s">
        <v>3581</v>
      </c>
      <c r="B1645" s="230" t="s">
        <v>2254</v>
      </c>
      <c r="C1645" s="230" t="s">
        <v>3465</v>
      </c>
      <c r="D1645" s="231" t="s">
        <v>2669</v>
      </c>
      <c r="E1645" s="232" t="n">
        <v>506</v>
      </c>
    </row>
    <row r="1646" customFormat="false" ht="25.5" hidden="false" customHeight="false" outlineLevel="0" collapsed="false">
      <c r="A1646" s="229" t="s">
        <v>3581</v>
      </c>
      <c r="B1646" s="230" t="s">
        <v>2254</v>
      </c>
      <c r="C1646" s="230" t="s">
        <v>3466</v>
      </c>
      <c r="D1646" s="231" t="s">
        <v>3227</v>
      </c>
      <c r="E1646" s="232" t="n">
        <v>330</v>
      </c>
    </row>
    <row r="1647" customFormat="false" ht="25.5" hidden="false" customHeight="false" outlineLevel="0" collapsed="false">
      <c r="A1647" s="229" t="s">
        <v>3581</v>
      </c>
      <c r="B1647" s="230" t="s">
        <v>2254</v>
      </c>
      <c r="C1647" s="230" t="s">
        <v>3467</v>
      </c>
      <c r="D1647" s="231" t="s">
        <v>3229</v>
      </c>
      <c r="E1647" s="232" t="n">
        <v>682</v>
      </c>
    </row>
    <row r="1648" customFormat="false" ht="25.5" hidden="false" customHeight="false" outlineLevel="0" collapsed="false">
      <c r="A1648" s="229" t="s">
        <v>3581</v>
      </c>
      <c r="B1648" s="230" t="s">
        <v>2254</v>
      </c>
      <c r="C1648" s="230" t="s">
        <v>3468</v>
      </c>
      <c r="D1648" s="231" t="s">
        <v>3231</v>
      </c>
      <c r="E1648" s="232" t="n">
        <v>0</v>
      </c>
    </row>
    <row r="1649" customFormat="false" ht="25.5" hidden="false" customHeight="false" outlineLevel="0" collapsed="false">
      <c r="A1649" s="229" t="s">
        <v>3581</v>
      </c>
      <c r="B1649" s="230" t="s">
        <v>2254</v>
      </c>
      <c r="C1649" s="230" t="s">
        <v>3469</v>
      </c>
      <c r="D1649" s="231" t="s">
        <v>3233</v>
      </c>
      <c r="E1649" s="232" t="n">
        <v>440</v>
      </c>
    </row>
    <row r="1650" customFormat="false" ht="25.5" hidden="false" customHeight="false" outlineLevel="0" collapsed="false">
      <c r="A1650" s="229" t="s">
        <v>3581</v>
      </c>
      <c r="B1650" s="230" t="s">
        <v>2254</v>
      </c>
      <c r="C1650" s="230" t="s">
        <v>3470</v>
      </c>
      <c r="D1650" s="231" t="s">
        <v>3235</v>
      </c>
      <c r="E1650" s="232" t="n">
        <v>418</v>
      </c>
    </row>
    <row r="1651" customFormat="false" ht="25.5" hidden="false" customHeight="false" outlineLevel="0" collapsed="false">
      <c r="A1651" s="229" t="s">
        <v>3581</v>
      </c>
      <c r="B1651" s="230" t="s">
        <v>2261</v>
      </c>
      <c r="C1651" s="230" t="s">
        <v>3471</v>
      </c>
      <c r="D1651" s="231" t="s">
        <v>2263</v>
      </c>
      <c r="E1651" s="232" t="n">
        <v>605</v>
      </c>
    </row>
    <row r="1652" customFormat="false" ht="25.5" hidden="false" customHeight="false" outlineLevel="0" collapsed="false">
      <c r="A1652" s="229" t="s">
        <v>3581</v>
      </c>
      <c r="B1652" s="230" t="s">
        <v>2261</v>
      </c>
      <c r="C1652" s="230" t="s">
        <v>3472</v>
      </c>
      <c r="D1652" s="231" t="s">
        <v>2528</v>
      </c>
      <c r="E1652" s="232" t="n">
        <v>682</v>
      </c>
    </row>
    <row r="1653" customFormat="false" ht="25.5" hidden="false" customHeight="false" outlineLevel="0" collapsed="false">
      <c r="A1653" s="229" t="s">
        <v>3581</v>
      </c>
      <c r="B1653" s="230" t="s">
        <v>2261</v>
      </c>
      <c r="C1653" s="230" t="s">
        <v>3473</v>
      </c>
      <c r="D1653" s="231" t="s">
        <v>3239</v>
      </c>
      <c r="E1653" s="232" t="n">
        <v>814</v>
      </c>
    </row>
    <row r="1654" customFormat="false" ht="25.5" hidden="false" customHeight="false" outlineLevel="0" collapsed="false">
      <c r="A1654" s="229" t="s">
        <v>3581</v>
      </c>
      <c r="B1654" s="230" t="s">
        <v>2261</v>
      </c>
      <c r="C1654" s="230" t="s">
        <v>3474</v>
      </c>
      <c r="D1654" s="231" t="s">
        <v>3241</v>
      </c>
      <c r="E1654" s="232" t="n">
        <v>231</v>
      </c>
    </row>
    <row r="1655" customFormat="false" ht="25.5" hidden="false" customHeight="false" outlineLevel="0" collapsed="false">
      <c r="A1655" s="229" t="s">
        <v>3581</v>
      </c>
      <c r="B1655" s="230" t="s">
        <v>2261</v>
      </c>
      <c r="C1655" s="230" t="s">
        <v>3475</v>
      </c>
      <c r="D1655" s="231" t="s">
        <v>3243</v>
      </c>
      <c r="E1655" s="232" t="n">
        <v>330</v>
      </c>
    </row>
    <row r="1656" customFormat="false" ht="25.5" hidden="false" customHeight="false" outlineLevel="0" collapsed="false">
      <c r="A1656" s="229" t="s">
        <v>3581</v>
      </c>
      <c r="B1656" s="230" t="s">
        <v>2261</v>
      </c>
      <c r="C1656" s="230" t="s">
        <v>3476</v>
      </c>
      <c r="D1656" s="231" t="s">
        <v>3245</v>
      </c>
      <c r="E1656" s="232" t="n">
        <v>385</v>
      </c>
    </row>
    <row r="1657" customFormat="false" ht="25.5" hidden="false" customHeight="false" outlineLevel="0" collapsed="false">
      <c r="A1657" s="229" t="s">
        <v>3581</v>
      </c>
      <c r="B1657" s="230" t="s">
        <v>2261</v>
      </c>
      <c r="C1657" s="230" t="s">
        <v>3477</v>
      </c>
      <c r="D1657" s="231" t="s">
        <v>3247</v>
      </c>
      <c r="E1657" s="232" t="n">
        <v>605</v>
      </c>
    </row>
    <row r="1658" customFormat="false" ht="25.5" hidden="false" customHeight="false" outlineLevel="0" collapsed="false">
      <c r="A1658" s="229" t="s">
        <v>3581</v>
      </c>
      <c r="B1658" s="230" t="s">
        <v>2261</v>
      </c>
      <c r="C1658" s="230" t="s">
        <v>3478</v>
      </c>
      <c r="D1658" s="231" t="s">
        <v>3249</v>
      </c>
      <c r="E1658" s="232" t="n">
        <v>539</v>
      </c>
    </row>
    <row r="1659" customFormat="false" ht="25.5" hidden="false" customHeight="false" outlineLevel="0" collapsed="false">
      <c r="A1659" s="229" t="s">
        <v>3581</v>
      </c>
      <c r="B1659" s="230" t="s">
        <v>2261</v>
      </c>
      <c r="C1659" s="230" t="s">
        <v>3479</v>
      </c>
      <c r="D1659" s="231" t="s">
        <v>3251</v>
      </c>
      <c r="E1659" s="232" t="n">
        <v>759</v>
      </c>
    </row>
    <row r="1660" customFormat="false" ht="25.5" hidden="false" customHeight="false" outlineLevel="0" collapsed="false">
      <c r="A1660" s="229" t="s">
        <v>3581</v>
      </c>
      <c r="B1660" s="230" t="s">
        <v>2261</v>
      </c>
      <c r="C1660" s="230" t="s">
        <v>3480</v>
      </c>
      <c r="D1660" s="231" t="s">
        <v>3253</v>
      </c>
      <c r="E1660" s="232" t="n">
        <v>330</v>
      </c>
    </row>
    <row r="1661" customFormat="false" ht="25.5" hidden="false" customHeight="false" outlineLevel="0" collapsed="false">
      <c r="A1661" s="229" t="s">
        <v>3581</v>
      </c>
      <c r="B1661" s="230" t="s">
        <v>2261</v>
      </c>
      <c r="C1661" s="230" t="s">
        <v>3481</v>
      </c>
      <c r="D1661" s="231" t="s">
        <v>3255</v>
      </c>
      <c r="E1661" s="232" t="n">
        <v>429</v>
      </c>
    </row>
    <row r="1662" customFormat="false" ht="25.5" hidden="false" customHeight="false" outlineLevel="0" collapsed="false">
      <c r="A1662" s="229" t="s">
        <v>3581</v>
      </c>
      <c r="B1662" s="230" t="s">
        <v>2261</v>
      </c>
      <c r="C1662" s="230" t="s">
        <v>3482</v>
      </c>
      <c r="D1662" s="231" t="s">
        <v>3257</v>
      </c>
      <c r="E1662" s="232" t="n">
        <v>539</v>
      </c>
    </row>
    <row r="1663" customFormat="false" ht="25.5" hidden="false" customHeight="false" outlineLevel="0" collapsed="false">
      <c r="A1663" s="229" t="s">
        <v>3581</v>
      </c>
      <c r="B1663" s="230" t="s">
        <v>2261</v>
      </c>
      <c r="C1663" s="230" t="s">
        <v>3483</v>
      </c>
      <c r="D1663" s="231" t="s">
        <v>3259</v>
      </c>
      <c r="E1663" s="232" t="n">
        <v>550</v>
      </c>
    </row>
    <row r="1664" customFormat="false" ht="25.5" hidden="false" customHeight="false" outlineLevel="0" collapsed="false">
      <c r="A1664" s="229" t="s">
        <v>3581</v>
      </c>
      <c r="B1664" s="230" t="s">
        <v>2261</v>
      </c>
      <c r="C1664" s="230" t="s">
        <v>3484</v>
      </c>
      <c r="D1664" s="231" t="s">
        <v>3261</v>
      </c>
      <c r="E1664" s="232" t="n">
        <v>649</v>
      </c>
    </row>
    <row r="1665" customFormat="false" ht="25.5" hidden="false" customHeight="false" outlineLevel="0" collapsed="false">
      <c r="A1665" s="229" t="s">
        <v>3581</v>
      </c>
      <c r="B1665" s="230" t="s">
        <v>2261</v>
      </c>
      <c r="C1665" s="230" t="s">
        <v>3485</v>
      </c>
      <c r="D1665" s="231" t="s">
        <v>3263</v>
      </c>
      <c r="E1665" s="232" t="n">
        <v>550</v>
      </c>
    </row>
    <row r="1666" customFormat="false" ht="25.5" hidden="false" customHeight="false" outlineLevel="0" collapsed="false">
      <c r="A1666" s="229" t="s">
        <v>3581</v>
      </c>
      <c r="B1666" s="230" t="s">
        <v>2261</v>
      </c>
      <c r="C1666" s="230" t="s">
        <v>3486</v>
      </c>
      <c r="D1666" s="231" t="s">
        <v>3265</v>
      </c>
      <c r="E1666" s="232" t="n">
        <v>484</v>
      </c>
    </row>
    <row r="1667" customFormat="false" ht="25.5" hidden="false" customHeight="false" outlineLevel="0" collapsed="false">
      <c r="A1667" s="229" t="s">
        <v>3581</v>
      </c>
      <c r="B1667" s="230" t="s">
        <v>2261</v>
      </c>
      <c r="C1667" s="230" t="s">
        <v>3487</v>
      </c>
      <c r="D1667" s="231" t="s">
        <v>3267</v>
      </c>
      <c r="E1667" s="232" t="n">
        <v>286</v>
      </c>
    </row>
    <row r="1668" customFormat="false" ht="25.5" hidden="false" customHeight="false" outlineLevel="0" collapsed="false">
      <c r="A1668" s="229" t="s">
        <v>3581</v>
      </c>
      <c r="B1668" s="230" t="s">
        <v>2261</v>
      </c>
      <c r="C1668" s="230" t="s">
        <v>3488</v>
      </c>
      <c r="D1668" s="231" t="s">
        <v>3269</v>
      </c>
      <c r="E1668" s="232" t="n">
        <v>638</v>
      </c>
    </row>
    <row r="1669" customFormat="false" ht="25.5" hidden="false" customHeight="false" outlineLevel="0" collapsed="false">
      <c r="A1669" s="229" t="s">
        <v>3581</v>
      </c>
      <c r="B1669" s="230" t="s">
        <v>2276</v>
      </c>
      <c r="C1669" s="230" t="s">
        <v>3489</v>
      </c>
      <c r="D1669" s="231" t="s">
        <v>2278</v>
      </c>
      <c r="E1669" s="232" t="n">
        <v>2695</v>
      </c>
    </row>
    <row r="1670" customFormat="false" ht="25.5" hidden="false" customHeight="false" outlineLevel="0" collapsed="false">
      <c r="A1670" s="229" t="s">
        <v>3581</v>
      </c>
      <c r="B1670" s="230" t="s">
        <v>2276</v>
      </c>
      <c r="C1670" s="230" t="s">
        <v>3490</v>
      </c>
      <c r="D1670" s="231" t="s">
        <v>2280</v>
      </c>
      <c r="E1670" s="232" t="n">
        <v>3828</v>
      </c>
    </row>
    <row r="1671" customFormat="false" ht="25.5" hidden="false" customHeight="false" outlineLevel="0" collapsed="false">
      <c r="A1671" s="229" t="s">
        <v>3581</v>
      </c>
      <c r="B1671" s="230" t="s">
        <v>2276</v>
      </c>
      <c r="C1671" s="230" t="s">
        <v>3491</v>
      </c>
      <c r="D1671" s="231" t="s">
        <v>2282</v>
      </c>
      <c r="E1671" s="232" t="n">
        <v>4972</v>
      </c>
    </row>
    <row r="1672" customFormat="false" ht="25.5" hidden="false" customHeight="false" outlineLevel="0" collapsed="false">
      <c r="A1672" s="229" t="s">
        <v>3581</v>
      </c>
      <c r="B1672" s="230" t="s">
        <v>2276</v>
      </c>
      <c r="C1672" s="230" t="s">
        <v>3492</v>
      </c>
      <c r="D1672" s="231" t="s">
        <v>2284</v>
      </c>
      <c r="E1672" s="232" t="n">
        <v>6105</v>
      </c>
    </row>
    <row r="1673" customFormat="false" ht="25.5" hidden="false" customHeight="false" outlineLevel="0" collapsed="false">
      <c r="A1673" s="229" t="s">
        <v>3581</v>
      </c>
      <c r="B1673" s="230" t="s">
        <v>2276</v>
      </c>
      <c r="C1673" s="230" t="s">
        <v>3493</v>
      </c>
      <c r="D1673" s="231" t="s">
        <v>2286</v>
      </c>
      <c r="E1673" s="232" t="n">
        <v>2057</v>
      </c>
    </row>
    <row r="1674" customFormat="false" ht="25.5" hidden="false" customHeight="false" outlineLevel="0" collapsed="false">
      <c r="A1674" s="229" t="s">
        <v>3581</v>
      </c>
      <c r="B1674" s="230" t="s">
        <v>2276</v>
      </c>
      <c r="C1674" s="230" t="s">
        <v>3494</v>
      </c>
      <c r="D1674" s="231" t="s">
        <v>2288</v>
      </c>
      <c r="E1674" s="232" t="n">
        <v>2794</v>
      </c>
    </row>
    <row r="1675" customFormat="false" ht="25.5" hidden="false" customHeight="false" outlineLevel="0" collapsed="false">
      <c r="A1675" s="229" t="s">
        <v>3581</v>
      </c>
      <c r="B1675" s="230" t="s">
        <v>2276</v>
      </c>
      <c r="C1675" s="230" t="s">
        <v>3495</v>
      </c>
      <c r="D1675" s="231" t="s">
        <v>2290</v>
      </c>
      <c r="E1675" s="232" t="n">
        <v>3531</v>
      </c>
    </row>
    <row r="1676" customFormat="false" ht="25.5" hidden="false" customHeight="false" outlineLevel="0" collapsed="false">
      <c r="A1676" s="229" t="s">
        <v>3581</v>
      </c>
      <c r="B1676" s="230" t="s">
        <v>2276</v>
      </c>
      <c r="C1676" s="230" t="s">
        <v>3496</v>
      </c>
      <c r="D1676" s="231" t="s">
        <v>2292</v>
      </c>
      <c r="E1676" s="232" t="n">
        <v>4268</v>
      </c>
    </row>
    <row r="1677" customFormat="false" ht="25.5" hidden="false" customHeight="false" outlineLevel="0" collapsed="false">
      <c r="A1677" s="229" t="s">
        <v>3581</v>
      </c>
      <c r="B1677" s="230" t="s">
        <v>2276</v>
      </c>
      <c r="C1677" s="230" t="s">
        <v>3497</v>
      </c>
      <c r="D1677" s="231" t="s">
        <v>2294</v>
      </c>
      <c r="E1677" s="232" t="n">
        <v>2178</v>
      </c>
    </row>
    <row r="1678" customFormat="false" ht="25.5" hidden="false" customHeight="false" outlineLevel="0" collapsed="false">
      <c r="A1678" s="229" t="s">
        <v>3581</v>
      </c>
      <c r="B1678" s="230" t="s">
        <v>2276</v>
      </c>
      <c r="C1678" s="230" t="s">
        <v>3498</v>
      </c>
      <c r="D1678" s="231" t="s">
        <v>2296</v>
      </c>
      <c r="E1678" s="232" t="n">
        <v>3025</v>
      </c>
    </row>
    <row r="1679" customFormat="false" ht="25.5" hidden="false" customHeight="false" outlineLevel="0" collapsed="false">
      <c r="A1679" s="229" t="s">
        <v>3581</v>
      </c>
      <c r="B1679" s="230" t="s">
        <v>2276</v>
      </c>
      <c r="C1679" s="230" t="s">
        <v>3499</v>
      </c>
      <c r="D1679" s="231" t="s">
        <v>2298</v>
      </c>
      <c r="E1679" s="232" t="n">
        <v>3872</v>
      </c>
    </row>
    <row r="1680" customFormat="false" ht="25.5" hidden="false" customHeight="false" outlineLevel="0" collapsed="false">
      <c r="A1680" s="229" t="s">
        <v>3581</v>
      </c>
      <c r="B1680" s="230" t="s">
        <v>2276</v>
      </c>
      <c r="C1680" s="230" t="s">
        <v>3500</v>
      </c>
      <c r="D1680" s="231" t="s">
        <v>2300</v>
      </c>
      <c r="E1680" s="232" t="n">
        <v>4730</v>
      </c>
    </row>
    <row r="1681" customFormat="false" ht="25.5" hidden="false" customHeight="false" outlineLevel="0" collapsed="false">
      <c r="A1681" s="229" t="s">
        <v>3581</v>
      </c>
      <c r="B1681" s="230" t="s">
        <v>2276</v>
      </c>
      <c r="C1681" s="230" t="s">
        <v>3501</v>
      </c>
      <c r="D1681" s="231" t="s">
        <v>2302</v>
      </c>
      <c r="E1681" s="232" t="n">
        <v>2002</v>
      </c>
    </row>
    <row r="1682" customFormat="false" ht="25.5" hidden="false" customHeight="false" outlineLevel="0" collapsed="false">
      <c r="A1682" s="229" t="s">
        <v>3581</v>
      </c>
      <c r="B1682" s="230" t="s">
        <v>2276</v>
      </c>
      <c r="C1682" s="230" t="s">
        <v>3502</v>
      </c>
      <c r="D1682" s="231" t="s">
        <v>2304</v>
      </c>
      <c r="E1682" s="232" t="n">
        <v>2607</v>
      </c>
    </row>
    <row r="1683" customFormat="false" ht="25.5" hidden="false" customHeight="false" outlineLevel="0" collapsed="false">
      <c r="A1683" s="229" t="s">
        <v>3581</v>
      </c>
      <c r="B1683" s="230" t="s">
        <v>2276</v>
      </c>
      <c r="C1683" s="230" t="s">
        <v>3503</v>
      </c>
      <c r="D1683" s="231" t="s">
        <v>2306</v>
      </c>
      <c r="E1683" s="232" t="n">
        <v>3201</v>
      </c>
    </row>
    <row r="1684" customFormat="false" ht="25.5" hidden="false" customHeight="false" outlineLevel="0" collapsed="false">
      <c r="A1684" s="229" t="s">
        <v>3581</v>
      </c>
      <c r="B1684" s="230" t="s">
        <v>2276</v>
      </c>
      <c r="C1684" s="230" t="s">
        <v>3504</v>
      </c>
      <c r="D1684" s="231" t="s">
        <v>2308</v>
      </c>
      <c r="E1684" s="232" t="n">
        <v>3806</v>
      </c>
    </row>
    <row r="1685" customFormat="false" ht="25.5" hidden="false" customHeight="false" outlineLevel="0" collapsed="false">
      <c r="A1685" s="229" t="s">
        <v>3581</v>
      </c>
      <c r="B1685" s="230" t="s">
        <v>2276</v>
      </c>
      <c r="C1685" s="230" t="s">
        <v>3505</v>
      </c>
      <c r="D1685" s="231" t="s">
        <v>2310</v>
      </c>
      <c r="E1685" s="232" t="n">
        <v>1947</v>
      </c>
    </row>
    <row r="1686" customFormat="false" ht="25.5" hidden="false" customHeight="false" outlineLevel="0" collapsed="false">
      <c r="A1686" s="229" t="s">
        <v>3581</v>
      </c>
      <c r="B1686" s="230" t="s">
        <v>2276</v>
      </c>
      <c r="C1686" s="230" t="s">
        <v>3506</v>
      </c>
      <c r="D1686" s="231" t="s">
        <v>2312</v>
      </c>
      <c r="E1686" s="232" t="n">
        <v>2497</v>
      </c>
    </row>
    <row r="1687" customFormat="false" ht="25.5" hidden="false" customHeight="false" outlineLevel="0" collapsed="false">
      <c r="A1687" s="229" t="s">
        <v>3581</v>
      </c>
      <c r="B1687" s="230" t="s">
        <v>2276</v>
      </c>
      <c r="C1687" s="230" t="s">
        <v>3507</v>
      </c>
      <c r="D1687" s="231" t="s">
        <v>2314</v>
      </c>
      <c r="E1687" s="232" t="n">
        <v>3036</v>
      </c>
    </row>
    <row r="1688" customFormat="false" ht="25.5" hidden="false" customHeight="false" outlineLevel="0" collapsed="false">
      <c r="A1688" s="229" t="s">
        <v>3581</v>
      </c>
      <c r="B1688" s="230" t="s">
        <v>2276</v>
      </c>
      <c r="C1688" s="230" t="s">
        <v>3508</v>
      </c>
      <c r="D1688" s="231" t="s">
        <v>2316</v>
      </c>
      <c r="E1688" s="232" t="n">
        <v>3575</v>
      </c>
    </row>
    <row r="1689" customFormat="false" ht="25.5" hidden="false" customHeight="false" outlineLevel="0" collapsed="false">
      <c r="A1689" s="229" t="s">
        <v>3581</v>
      </c>
      <c r="B1689" s="230" t="s">
        <v>2276</v>
      </c>
      <c r="C1689" s="230" t="s">
        <v>3509</v>
      </c>
      <c r="D1689" s="231" t="s">
        <v>3291</v>
      </c>
      <c r="E1689" s="232" t="n">
        <v>2134</v>
      </c>
    </row>
    <row r="1690" customFormat="false" ht="25.5" hidden="false" customHeight="false" outlineLevel="0" collapsed="false">
      <c r="A1690" s="229" t="s">
        <v>3581</v>
      </c>
      <c r="B1690" s="230" t="s">
        <v>2276</v>
      </c>
      <c r="C1690" s="230" t="s">
        <v>3510</v>
      </c>
      <c r="D1690" s="231" t="s">
        <v>3293</v>
      </c>
      <c r="E1690" s="232" t="n">
        <v>-275</v>
      </c>
    </row>
    <row r="1691" customFormat="false" ht="25.5" hidden="false" customHeight="false" outlineLevel="0" collapsed="false">
      <c r="A1691" s="229" t="s">
        <v>3581</v>
      </c>
      <c r="B1691" s="230" t="s">
        <v>2276</v>
      </c>
      <c r="C1691" s="230" t="s">
        <v>3511</v>
      </c>
      <c r="D1691" s="231" t="s">
        <v>2318</v>
      </c>
      <c r="E1691" s="232" t="n">
        <v>0</v>
      </c>
    </row>
    <row r="1692" customFormat="false" ht="25.5" hidden="false" customHeight="false" outlineLevel="0" collapsed="false">
      <c r="A1692" s="229" t="s">
        <v>3581</v>
      </c>
      <c r="B1692" s="230" t="s">
        <v>2276</v>
      </c>
      <c r="C1692" s="230" t="s">
        <v>3512</v>
      </c>
      <c r="D1692" s="231" t="s">
        <v>2320</v>
      </c>
      <c r="E1692" s="232" t="n">
        <v>0</v>
      </c>
    </row>
    <row r="1693" customFormat="false" ht="25.5" hidden="false" customHeight="false" outlineLevel="0" collapsed="false">
      <c r="A1693" s="229" t="s">
        <v>3581</v>
      </c>
      <c r="B1693" s="230" t="s">
        <v>2276</v>
      </c>
      <c r="C1693" s="230" t="s">
        <v>3513</v>
      </c>
      <c r="D1693" s="231" t="s">
        <v>2322</v>
      </c>
      <c r="E1693" s="232" t="n">
        <v>231</v>
      </c>
    </row>
    <row r="1694" customFormat="false" ht="25.5" hidden="false" customHeight="false" outlineLevel="0" collapsed="false">
      <c r="A1694" s="229" t="s">
        <v>3581</v>
      </c>
      <c r="B1694" s="230" t="s">
        <v>2276</v>
      </c>
      <c r="C1694" s="230" t="s">
        <v>3514</v>
      </c>
      <c r="D1694" s="231" t="s">
        <v>2324</v>
      </c>
      <c r="E1694" s="232" t="n">
        <v>1793</v>
      </c>
    </row>
    <row r="1695" customFormat="false" ht="25.5" hidden="false" customHeight="false" outlineLevel="0" collapsed="false">
      <c r="A1695" s="229" t="s">
        <v>3581</v>
      </c>
      <c r="B1695" s="230" t="s">
        <v>2276</v>
      </c>
      <c r="C1695" s="230" t="s">
        <v>3515</v>
      </c>
      <c r="D1695" s="231" t="s">
        <v>2326</v>
      </c>
      <c r="E1695" s="232" t="n">
        <v>0</v>
      </c>
    </row>
    <row r="1696" customFormat="false" ht="25.5" hidden="false" customHeight="false" outlineLevel="0" collapsed="false">
      <c r="A1696" s="229" t="s">
        <v>3581</v>
      </c>
      <c r="B1696" s="230" t="s">
        <v>2276</v>
      </c>
      <c r="C1696" s="230" t="s">
        <v>3516</v>
      </c>
      <c r="D1696" s="231" t="s">
        <v>2328</v>
      </c>
      <c r="E1696" s="232" t="n">
        <v>110</v>
      </c>
    </row>
    <row r="1697" customFormat="false" ht="25.5" hidden="false" customHeight="false" outlineLevel="0" collapsed="false">
      <c r="A1697" s="229" t="s">
        <v>3581</v>
      </c>
      <c r="B1697" s="230" t="s">
        <v>2276</v>
      </c>
      <c r="C1697" s="230" t="s">
        <v>3517</v>
      </c>
      <c r="D1697" s="231" t="s">
        <v>2330</v>
      </c>
      <c r="E1697" s="232" t="n">
        <v>715</v>
      </c>
    </row>
    <row r="1698" customFormat="false" ht="25.5" hidden="false" customHeight="false" outlineLevel="0" collapsed="false">
      <c r="A1698" s="229" t="s">
        <v>3581</v>
      </c>
      <c r="B1698" s="230" t="s">
        <v>2276</v>
      </c>
      <c r="C1698" s="230" t="s">
        <v>3518</v>
      </c>
      <c r="D1698" s="231" t="s">
        <v>2336</v>
      </c>
      <c r="E1698" s="232" t="n">
        <v>1529</v>
      </c>
    </row>
    <row r="1699" customFormat="false" ht="25.5" hidden="false" customHeight="false" outlineLevel="0" collapsed="false">
      <c r="A1699" s="229" t="s">
        <v>3581</v>
      </c>
      <c r="B1699" s="230" t="s">
        <v>2276</v>
      </c>
      <c r="C1699" s="230" t="s">
        <v>3519</v>
      </c>
      <c r="D1699" s="231" t="s">
        <v>2338</v>
      </c>
      <c r="E1699" s="232" t="n">
        <v>0</v>
      </c>
    </row>
    <row r="1700" customFormat="false" ht="25.5" hidden="false" customHeight="false" outlineLevel="0" collapsed="false">
      <c r="A1700" s="229" t="s">
        <v>3581</v>
      </c>
      <c r="B1700" s="230" t="s">
        <v>2276</v>
      </c>
      <c r="C1700" s="230" t="s">
        <v>3520</v>
      </c>
      <c r="D1700" s="231" t="s">
        <v>2340</v>
      </c>
      <c r="E1700" s="232" t="n">
        <v>0</v>
      </c>
    </row>
    <row r="1701" customFormat="false" ht="25.5" hidden="false" customHeight="false" outlineLevel="0" collapsed="false">
      <c r="A1701" s="229" t="s">
        <v>3581</v>
      </c>
      <c r="B1701" s="230" t="s">
        <v>2341</v>
      </c>
      <c r="C1701" s="230" t="s">
        <v>3521</v>
      </c>
      <c r="D1701" s="231" t="s">
        <v>3305</v>
      </c>
      <c r="E1701" s="232" t="n">
        <v>319</v>
      </c>
    </row>
    <row r="1702" customFormat="false" ht="25.5" hidden="false" customHeight="false" outlineLevel="0" collapsed="false">
      <c r="A1702" s="229" t="s">
        <v>3581</v>
      </c>
      <c r="B1702" s="230" t="s">
        <v>2341</v>
      </c>
      <c r="C1702" s="230" t="s">
        <v>3522</v>
      </c>
      <c r="D1702" s="231" t="s">
        <v>2345</v>
      </c>
      <c r="E1702" s="232" t="n">
        <v>363</v>
      </c>
    </row>
    <row r="1703" customFormat="false" ht="25.5" hidden="false" customHeight="false" outlineLevel="0" collapsed="false">
      <c r="A1703" s="229" t="s">
        <v>3581</v>
      </c>
      <c r="B1703" s="230" t="s">
        <v>2341</v>
      </c>
      <c r="C1703" s="230" t="s">
        <v>3523</v>
      </c>
      <c r="D1703" s="231" t="s">
        <v>2347</v>
      </c>
      <c r="E1703" s="232" t="n">
        <v>748</v>
      </c>
    </row>
    <row r="1704" customFormat="false" ht="25.5" hidden="false" customHeight="false" outlineLevel="0" collapsed="false">
      <c r="A1704" s="229" t="s">
        <v>3581</v>
      </c>
      <c r="B1704" s="230" t="s">
        <v>2341</v>
      </c>
      <c r="C1704" s="230" t="s">
        <v>3524</v>
      </c>
      <c r="D1704" s="231" t="s">
        <v>3309</v>
      </c>
      <c r="E1704" s="232" t="n">
        <v>1650</v>
      </c>
    </row>
    <row r="1705" customFormat="false" ht="25.5" hidden="false" customHeight="false" outlineLevel="0" collapsed="false">
      <c r="A1705" s="229" t="s">
        <v>3581</v>
      </c>
      <c r="B1705" s="230" t="s">
        <v>2341</v>
      </c>
      <c r="C1705" s="230" t="s">
        <v>3525</v>
      </c>
      <c r="D1705" s="231" t="s">
        <v>3311</v>
      </c>
      <c r="E1705" s="232" t="n">
        <v>1705</v>
      </c>
    </row>
    <row r="1706" customFormat="false" ht="25.5" hidden="false" customHeight="false" outlineLevel="0" collapsed="false">
      <c r="A1706" s="229" t="s">
        <v>3581</v>
      </c>
      <c r="B1706" s="230" t="s">
        <v>2341</v>
      </c>
      <c r="C1706" s="230" t="s">
        <v>3526</v>
      </c>
      <c r="D1706" s="231" t="s">
        <v>3313</v>
      </c>
      <c r="E1706" s="232" t="n">
        <v>1793</v>
      </c>
    </row>
    <row r="1707" customFormat="false" ht="25.5" hidden="false" customHeight="false" outlineLevel="0" collapsed="false">
      <c r="A1707" s="229" t="s">
        <v>3581</v>
      </c>
      <c r="B1707" s="230" t="s">
        <v>2341</v>
      </c>
      <c r="C1707" s="230" t="s">
        <v>3527</v>
      </c>
      <c r="D1707" s="231" t="s">
        <v>3315</v>
      </c>
      <c r="E1707" s="232" t="n">
        <v>330</v>
      </c>
    </row>
    <row r="1708" customFormat="false" ht="25.5" hidden="false" customHeight="false" outlineLevel="0" collapsed="false">
      <c r="A1708" s="229" t="s">
        <v>3581</v>
      </c>
      <c r="B1708" s="230" t="s">
        <v>2341</v>
      </c>
      <c r="C1708" s="230" t="s">
        <v>3528</v>
      </c>
      <c r="D1708" s="231" t="s">
        <v>2357</v>
      </c>
      <c r="E1708" s="232" t="n">
        <v>3190</v>
      </c>
    </row>
    <row r="1709" customFormat="false" ht="25.5" hidden="false" customHeight="false" outlineLevel="0" collapsed="false">
      <c r="A1709" s="229" t="s">
        <v>3581</v>
      </c>
      <c r="B1709" s="230" t="s">
        <v>2341</v>
      </c>
      <c r="C1709" s="230" t="s">
        <v>3529</v>
      </c>
      <c r="D1709" s="231" t="s">
        <v>2359</v>
      </c>
      <c r="E1709" s="232" t="n">
        <v>374</v>
      </c>
    </row>
    <row r="1710" customFormat="false" ht="25.5" hidden="false" customHeight="false" outlineLevel="0" collapsed="false">
      <c r="A1710" s="229" t="s">
        <v>3581</v>
      </c>
      <c r="B1710" s="230" t="s">
        <v>2341</v>
      </c>
      <c r="C1710" s="230" t="s">
        <v>3530</v>
      </c>
      <c r="D1710" s="231" t="s">
        <v>3319</v>
      </c>
      <c r="E1710" s="232" t="n">
        <v>253</v>
      </c>
    </row>
    <row r="1711" customFormat="false" ht="25.5" hidden="false" customHeight="false" outlineLevel="0" collapsed="false">
      <c r="A1711" s="229" t="s">
        <v>3581</v>
      </c>
      <c r="B1711" s="230" t="s">
        <v>2341</v>
      </c>
      <c r="C1711" s="230" t="s">
        <v>3531</v>
      </c>
      <c r="D1711" s="231" t="s">
        <v>3321</v>
      </c>
      <c r="E1711" s="232" t="n">
        <v>407</v>
      </c>
    </row>
    <row r="1712" customFormat="false" ht="25.5" hidden="false" customHeight="false" outlineLevel="0" collapsed="false">
      <c r="A1712" s="229" t="s">
        <v>3581</v>
      </c>
      <c r="B1712" s="230" t="s">
        <v>2341</v>
      </c>
      <c r="C1712" s="230" t="s">
        <v>3532</v>
      </c>
      <c r="D1712" s="231" t="s">
        <v>3323</v>
      </c>
      <c r="E1712" s="232" t="n">
        <v>473</v>
      </c>
    </row>
    <row r="1713" customFormat="false" ht="25.5" hidden="false" customHeight="false" outlineLevel="0" collapsed="false">
      <c r="A1713" s="229" t="s">
        <v>3581</v>
      </c>
      <c r="B1713" s="230" t="s">
        <v>2341</v>
      </c>
      <c r="C1713" s="230" t="s">
        <v>3533</v>
      </c>
      <c r="D1713" s="231" t="s">
        <v>3325</v>
      </c>
      <c r="E1713" s="232" t="n">
        <v>3388</v>
      </c>
    </row>
    <row r="1714" customFormat="false" ht="25.5" hidden="false" customHeight="false" outlineLevel="0" collapsed="false">
      <c r="A1714" s="229" t="s">
        <v>3581</v>
      </c>
      <c r="B1714" s="230" t="s">
        <v>2341</v>
      </c>
      <c r="C1714" s="230" t="s">
        <v>3534</v>
      </c>
      <c r="D1714" s="231" t="s">
        <v>3535</v>
      </c>
      <c r="E1714" s="232" t="n">
        <v>4213</v>
      </c>
    </row>
    <row r="1715" customFormat="false" ht="25.5" hidden="false" customHeight="false" outlineLevel="0" collapsed="false">
      <c r="A1715" s="229" t="s">
        <v>3581</v>
      </c>
      <c r="B1715" s="230" t="s">
        <v>2341</v>
      </c>
      <c r="C1715" s="230" t="s">
        <v>3536</v>
      </c>
      <c r="D1715" s="231" t="s">
        <v>3537</v>
      </c>
      <c r="E1715" s="232" t="n">
        <v>3146</v>
      </c>
    </row>
    <row r="1716" customFormat="false" ht="25.5" hidden="false" customHeight="false" outlineLevel="0" collapsed="false">
      <c r="A1716" s="229" t="s">
        <v>3581</v>
      </c>
      <c r="B1716" s="230" t="s">
        <v>2341</v>
      </c>
      <c r="C1716" s="230" t="s">
        <v>3538</v>
      </c>
      <c r="D1716" s="231" t="s">
        <v>3327</v>
      </c>
      <c r="E1716" s="232" t="n">
        <v>407</v>
      </c>
    </row>
    <row r="1717" customFormat="false" ht="25.5" hidden="false" customHeight="false" outlineLevel="0" collapsed="false">
      <c r="A1717" s="229" t="s">
        <v>3581</v>
      </c>
      <c r="B1717" s="230" t="s">
        <v>2341</v>
      </c>
      <c r="C1717" s="230" t="s">
        <v>3588</v>
      </c>
      <c r="D1717" s="231" t="s">
        <v>3589</v>
      </c>
      <c r="E1717" s="232" t="n">
        <v>429</v>
      </c>
    </row>
    <row r="1718" customFormat="false" ht="25.5" hidden="false" customHeight="false" outlineLevel="0" collapsed="false">
      <c r="A1718" s="229" t="s">
        <v>3581</v>
      </c>
      <c r="B1718" s="230" t="s">
        <v>2341</v>
      </c>
      <c r="C1718" s="230" t="s">
        <v>3539</v>
      </c>
      <c r="D1718" s="231" t="s">
        <v>3329</v>
      </c>
      <c r="E1718" s="232" t="n">
        <v>770</v>
      </c>
    </row>
    <row r="1719" customFormat="false" ht="25.5" hidden="false" customHeight="false" outlineLevel="0" collapsed="false">
      <c r="A1719" s="229" t="s">
        <v>3581</v>
      </c>
      <c r="B1719" s="230" t="s">
        <v>2341</v>
      </c>
      <c r="C1719" s="230" t="s">
        <v>3540</v>
      </c>
      <c r="D1719" s="231" t="s">
        <v>3331</v>
      </c>
      <c r="E1719" s="232" t="n">
        <v>1056</v>
      </c>
    </row>
    <row r="1720" customFormat="false" ht="25.5" hidden="false" customHeight="false" outlineLevel="0" collapsed="false">
      <c r="A1720" s="229" t="s">
        <v>3581</v>
      </c>
      <c r="B1720" s="230" t="s">
        <v>2341</v>
      </c>
      <c r="C1720" s="230" t="s">
        <v>3541</v>
      </c>
      <c r="D1720" s="231" t="s">
        <v>3542</v>
      </c>
      <c r="E1720" s="232" t="n">
        <v>176</v>
      </c>
    </row>
    <row r="1721" customFormat="false" ht="25.5" hidden="false" customHeight="false" outlineLevel="0" collapsed="false">
      <c r="A1721" s="229" t="s">
        <v>3581</v>
      </c>
      <c r="B1721" s="230" t="s">
        <v>2341</v>
      </c>
      <c r="C1721" s="230" t="s">
        <v>3543</v>
      </c>
      <c r="D1721" s="231" t="s">
        <v>3544</v>
      </c>
      <c r="E1721" s="232" t="n">
        <v>0</v>
      </c>
    </row>
    <row r="1722" customFormat="false" ht="25.5" hidden="false" customHeight="false" outlineLevel="0" collapsed="false">
      <c r="A1722" s="229" t="s">
        <v>3581</v>
      </c>
      <c r="B1722" s="230" t="s">
        <v>2341</v>
      </c>
      <c r="C1722" s="230" t="s">
        <v>3545</v>
      </c>
      <c r="D1722" s="231" t="s">
        <v>3333</v>
      </c>
      <c r="E1722" s="232" t="n">
        <v>781</v>
      </c>
    </row>
    <row r="1723" customFormat="false" ht="25.5" hidden="false" customHeight="false" outlineLevel="0" collapsed="false">
      <c r="A1723" s="229" t="s">
        <v>3581</v>
      </c>
      <c r="B1723" s="230" t="s">
        <v>2341</v>
      </c>
      <c r="C1723" s="230" t="s">
        <v>3546</v>
      </c>
      <c r="D1723" s="231" t="s">
        <v>3335</v>
      </c>
      <c r="E1723" s="232" t="n">
        <v>1771</v>
      </c>
    </row>
    <row r="1724" customFormat="false" ht="25.5" hidden="false" customHeight="false" outlineLevel="0" collapsed="false">
      <c r="A1724" s="229" t="s">
        <v>3581</v>
      </c>
      <c r="B1724" s="230" t="s">
        <v>2341</v>
      </c>
      <c r="C1724" s="230" t="s">
        <v>3547</v>
      </c>
      <c r="D1724" s="231" t="s">
        <v>3548</v>
      </c>
      <c r="E1724" s="232" t="n">
        <v>297</v>
      </c>
    </row>
    <row r="1725" customFormat="false" ht="25.5" hidden="false" customHeight="false" outlineLevel="0" collapsed="false">
      <c r="A1725" s="229" t="s">
        <v>3581</v>
      </c>
      <c r="B1725" s="230" t="s">
        <v>2341</v>
      </c>
      <c r="C1725" s="230" t="s">
        <v>3549</v>
      </c>
      <c r="D1725" s="231" t="s">
        <v>3337</v>
      </c>
      <c r="E1725" s="232" t="n">
        <v>1661</v>
      </c>
    </row>
    <row r="1726" customFormat="false" ht="25.5" hidden="false" customHeight="false" outlineLevel="0" collapsed="false">
      <c r="A1726" s="229" t="s">
        <v>3581</v>
      </c>
      <c r="B1726" s="230" t="s">
        <v>2341</v>
      </c>
      <c r="C1726" s="230" t="s">
        <v>3550</v>
      </c>
      <c r="D1726" s="231" t="s">
        <v>3551</v>
      </c>
      <c r="E1726" s="232" t="n">
        <v>462</v>
      </c>
    </row>
    <row r="1727" customFormat="false" ht="25.5" hidden="false" customHeight="false" outlineLevel="0" collapsed="false">
      <c r="A1727" s="229" t="s">
        <v>3581</v>
      </c>
      <c r="B1727" s="230" t="s">
        <v>2341</v>
      </c>
      <c r="C1727" s="230" t="s">
        <v>3552</v>
      </c>
      <c r="D1727" s="231" t="s">
        <v>3339</v>
      </c>
      <c r="E1727" s="232" t="n">
        <v>891</v>
      </c>
    </row>
    <row r="1728" customFormat="false" ht="25.5" hidden="false" customHeight="false" outlineLevel="0" collapsed="false">
      <c r="A1728" s="229" t="s">
        <v>3581</v>
      </c>
      <c r="B1728" s="230" t="s">
        <v>2341</v>
      </c>
      <c r="C1728" s="230" t="s">
        <v>3553</v>
      </c>
      <c r="D1728" s="231" t="s">
        <v>3341</v>
      </c>
      <c r="E1728" s="232" t="n">
        <v>440</v>
      </c>
    </row>
    <row r="1729" customFormat="false" ht="25.5" hidden="false" customHeight="false" outlineLevel="0" collapsed="false">
      <c r="A1729" s="229" t="s">
        <v>3581</v>
      </c>
      <c r="B1729" s="230" t="s">
        <v>2341</v>
      </c>
      <c r="C1729" s="230" t="s">
        <v>3554</v>
      </c>
      <c r="D1729" s="231" t="s">
        <v>3343</v>
      </c>
      <c r="E1729" s="232" t="n">
        <v>616</v>
      </c>
    </row>
    <row r="1730" customFormat="false" ht="25.5" hidden="false" customHeight="false" outlineLevel="0" collapsed="false">
      <c r="A1730" s="229" t="s">
        <v>3581</v>
      </c>
      <c r="B1730" s="230" t="s">
        <v>2341</v>
      </c>
      <c r="C1730" s="230" t="s">
        <v>3555</v>
      </c>
      <c r="D1730" s="231" t="s">
        <v>3345</v>
      </c>
      <c r="E1730" s="232" t="n">
        <v>671</v>
      </c>
    </row>
    <row r="1731" customFormat="false" ht="25.5" hidden="false" customHeight="false" outlineLevel="0" collapsed="false">
      <c r="A1731" s="229" t="s">
        <v>3581</v>
      </c>
      <c r="B1731" s="230" t="s">
        <v>2341</v>
      </c>
      <c r="C1731" s="230" t="s">
        <v>3556</v>
      </c>
      <c r="D1731" s="231" t="s">
        <v>3347</v>
      </c>
      <c r="E1731" s="232" t="n">
        <v>374</v>
      </c>
    </row>
    <row r="1732" customFormat="false" ht="25.5" hidden="false" customHeight="false" outlineLevel="0" collapsed="false">
      <c r="A1732" s="229" t="s">
        <v>3581</v>
      </c>
      <c r="B1732" s="230" t="s">
        <v>2341</v>
      </c>
      <c r="C1732" s="230" t="s">
        <v>3557</v>
      </c>
      <c r="D1732" s="231" t="s">
        <v>3349</v>
      </c>
      <c r="E1732" s="232" t="n">
        <v>2816</v>
      </c>
    </row>
    <row r="1733" customFormat="false" ht="25.5" hidden="false" customHeight="false" outlineLevel="0" collapsed="false">
      <c r="A1733" s="229" t="s">
        <v>3581</v>
      </c>
      <c r="B1733" s="230" t="s">
        <v>2341</v>
      </c>
      <c r="C1733" s="230" t="s">
        <v>3558</v>
      </c>
      <c r="D1733" s="231" t="s">
        <v>3351</v>
      </c>
      <c r="E1733" s="232" t="n">
        <v>1342</v>
      </c>
    </row>
    <row r="1734" customFormat="false" ht="25.5" hidden="false" customHeight="false" outlineLevel="0" collapsed="false">
      <c r="A1734" s="229" t="s">
        <v>3581</v>
      </c>
      <c r="B1734" s="230" t="s">
        <v>2341</v>
      </c>
      <c r="C1734" s="230" t="s">
        <v>3559</v>
      </c>
      <c r="D1734" s="231" t="s">
        <v>3353</v>
      </c>
      <c r="E1734" s="232" t="n">
        <v>2673</v>
      </c>
    </row>
    <row r="1735" customFormat="false" ht="25.5" hidden="false" customHeight="false" outlineLevel="0" collapsed="false">
      <c r="A1735" s="229" t="s">
        <v>3581</v>
      </c>
      <c r="B1735" s="230" t="s">
        <v>2341</v>
      </c>
      <c r="C1735" s="230" t="s">
        <v>3560</v>
      </c>
      <c r="D1735" s="231" t="s">
        <v>3355</v>
      </c>
      <c r="E1735" s="232" t="n">
        <v>2783</v>
      </c>
    </row>
    <row r="1736" customFormat="false" ht="25.5" hidden="false" customHeight="false" outlineLevel="0" collapsed="false">
      <c r="A1736" s="229" t="s">
        <v>3581</v>
      </c>
      <c r="B1736" s="230" t="s">
        <v>2364</v>
      </c>
      <c r="C1736" s="230" t="s">
        <v>3561</v>
      </c>
      <c r="D1736" s="231" t="s">
        <v>2366</v>
      </c>
      <c r="E1736" s="232" t="n">
        <v>561</v>
      </c>
    </row>
    <row r="1737" customFormat="false" ht="25.5" hidden="false" customHeight="false" outlineLevel="0" collapsed="false">
      <c r="A1737" s="229" t="s">
        <v>3581</v>
      </c>
      <c r="B1737" s="230" t="s">
        <v>2364</v>
      </c>
      <c r="C1737" s="230" t="s">
        <v>3562</v>
      </c>
      <c r="D1737" s="231" t="s">
        <v>2370</v>
      </c>
      <c r="E1737" s="232" t="n">
        <v>1551</v>
      </c>
    </row>
    <row r="1738" customFormat="false" ht="25.5" hidden="false" customHeight="false" outlineLevel="0" collapsed="false">
      <c r="A1738" s="229" t="s">
        <v>3581</v>
      </c>
      <c r="B1738" s="230" t="s">
        <v>2364</v>
      </c>
      <c r="C1738" s="230" t="s">
        <v>3563</v>
      </c>
      <c r="D1738" s="231" t="s">
        <v>2368</v>
      </c>
      <c r="E1738" s="232" t="n">
        <v>1628</v>
      </c>
    </row>
    <row r="1739" customFormat="false" ht="25.5" hidden="false" customHeight="false" outlineLevel="0" collapsed="false">
      <c r="A1739" s="229" t="s">
        <v>3581</v>
      </c>
      <c r="B1739" s="230" t="s">
        <v>2364</v>
      </c>
      <c r="C1739" s="230" t="s">
        <v>3564</v>
      </c>
      <c r="D1739" s="231" t="s">
        <v>3362</v>
      </c>
      <c r="E1739" s="232" t="n">
        <v>1782</v>
      </c>
    </row>
    <row r="1740" customFormat="false" ht="25.5" hidden="false" customHeight="false" outlineLevel="0" collapsed="false">
      <c r="A1740" s="229" t="s">
        <v>3581</v>
      </c>
      <c r="B1740" s="230" t="s">
        <v>2377</v>
      </c>
      <c r="C1740" s="230" t="s">
        <v>3565</v>
      </c>
      <c r="D1740" s="231" t="s">
        <v>2379</v>
      </c>
      <c r="E1740" s="232" t="n">
        <v>0</v>
      </c>
    </row>
    <row r="1741" customFormat="false" ht="25.5" hidden="false" customHeight="false" outlineLevel="0" collapsed="false">
      <c r="A1741" s="229" t="s">
        <v>3581</v>
      </c>
      <c r="B1741" s="230" t="s">
        <v>2377</v>
      </c>
      <c r="C1741" s="230" t="s">
        <v>3566</v>
      </c>
      <c r="D1741" s="231" t="s">
        <v>2381</v>
      </c>
      <c r="E1741" s="232" t="n">
        <v>2233</v>
      </c>
    </row>
    <row r="1742" customFormat="false" ht="25.5" hidden="false" customHeight="false" outlineLevel="0" collapsed="false">
      <c r="A1742" s="229" t="s">
        <v>3581</v>
      </c>
      <c r="B1742" s="230" t="s">
        <v>2377</v>
      </c>
      <c r="C1742" s="230" t="s">
        <v>3567</v>
      </c>
      <c r="D1742" s="231" t="s">
        <v>2383</v>
      </c>
      <c r="E1742" s="232" t="n">
        <v>1716</v>
      </c>
    </row>
    <row r="1743" customFormat="false" ht="25.5" hidden="false" customHeight="false" outlineLevel="0" collapsed="false">
      <c r="A1743" s="229" t="s">
        <v>3581</v>
      </c>
      <c r="B1743" s="230" t="s">
        <v>2377</v>
      </c>
      <c r="C1743" s="230" t="s">
        <v>3568</v>
      </c>
      <c r="D1743" s="231" t="s">
        <v>2385</v>
      </c>
      <c r="E1743" s="232" t="n">
        <v>3388</v>
      </c>
    </row>
    <row r="1744" customFormat="false" ht="25.5" hidden="false" customHeight="false" outlineLevel="0" collapsed="false">
      <c r="A1744" s="229" t="s">
        <v>3581</v>
      </c>
      <c r="B1744" s="230" t="s">
        <v>2377</v>
      </c>
      <c r="C1744" s="230" t="s">
        <v>3569</v>
      </c>
      <c r="D1744" s="231" t="s">
        <v>2387</v>
      </c>
      <c r="E1744" s="232" t="n">
        <v>2343</v>
      </c>
    </row>
    <row r="1745" customFormat="false" ht="25.5" hidden="false" customHeight="false" outlineLevel="0" collapsed="false">
      <c r="A1745" s="229" t="s">
        <v>3581</v>
      </c>
      <c r="B1745" s="230" t="s">
        <v>2377</v>
      </c>
      <c r="C1745" s="230" t="s">
        <v>3570</v>
      </c>
      <c r="D1745" s="231" t="s">
        <v>2389</v>
      </c>
      <c r="E1745" s="232" t="n">
        <v>2662</v>
      </c>
    </row>
    <row r="1746" customFormat="false" ht="25.5" hidden="false" customHeight="false" outlineLevel="0" collapsed="false">
      <c r="A1746" s="229" t="s">
        <v>3581</v>
      </c>
      <c r="B1746" s="230" t="s">
        <v>2377</v>
      </c>
      <c r="C1746" s="230" t="s">
        <v>3571</v>
      </c>
      <c r="D1746" s="231" t="s">
        <v>2391</v>
      </c>
      <c r="E1746" s="232" t="n">
        <v>2893</v>
      </c>
    </row>
    <row r="1747" customFormat="false" ht="25.5" hidden="false" customHeight="false" outlineLevel="0" collapsed="false">
      <c r="A1747" s="229" t="s">
        <v>3581</v>
      </c>
      <c r="B1747" s="230" t="s">
        <v>2377</v>
      </c>
      <c r="C1747" s="230" t="s">
        <v>3572</v>
      </c>
      <c r="D1747" s="231" t="s">
        <v>2393</v>
      </c>
      <c r="E1747" s="232" t="n">
        <v>3245</v>
      </c>
    </row>
    <row r="1748" customFormat="false" ht="25.5" hidden="false" customHeight="false" outlineLevel="0" collapsed="false">
      <c r="A1748" s="229" t="s">
        <v>3581</v>
      </c>
      <c r="B1748" s="230" t="s">
        <v>2377</v>
      </c>
      <c r="C1748" s="230" t="s">
        <v>3573</v>
      </c>
      <c r="D1748" s="231" t="s">
        <v>3372</v>
      </c>
      <c r="E1748" s="232" t="n">
        <v>1023</v>
      </c>
    </row>
    <row r="1749" customFormat="false" ht="25.5" hidden="false" customHeight="false" outlineLevel="0" collapsed="false">
      <c r="A1749" s="229" t="s">
        <v>3581</v>
      </c>
      <c r="B1749" s="230" t="s">
        <v>2400</v>
      </c>
      <c r="C1749" s="230" t="s">
        <v>3373</v>
      </c>
      <c r="D1749" s="231" t="s">
        <v>2402</v>
      </c>
      <c r="E1749" s="232" t="n">
        <v>5860</v>
      </c>
    </row>
    <row r="1750" customFormat="false" ht="25.5" hidden="false" customHeight="false" outlineLevel="0" collapsed="false">
      <c r="A1750" s="229" t="s">
        <v>3581</v>
      </c>
      <c r="B1750" s="230" t="s">
        <v>2400</v>
      </c>
      <c r="C1750" s="230" t="s">
        <v>3374</v>
      </c>
      <c r="D1750" s="231" t="s">
        <v>2404</v>
      </c>
      <c r="E1750" s="232" t="n">
        <v>10100</v>
      </c>
    </row>
    <row r="1751" customFormat="false" ht="25.5" hidden="false" customHeight="false" outlineLevel="0" collapsed="false">
      <c r="A1751" s="229" t="s">
        <v>3581</v>
      </c>
      <c r="B1751" s="230" t="s">
        <v>2400</v>
      </c>
      <c r="C1751" s="230" t="s">
        <v>3375</v>
      </c>
      <c r="D1751" s="231" t="s">
        <v>3376</v>
      </c>
      <c r="E1751" s="232" t="n">
        <v>14400</v>
      </c>
    </row>
    <row r="1752" customFormat="false" ht="25.5" hidden="false" customHeight="false" outlineLevel="0" collapsed="false">
      <c r="A1752" s="229" t="s">
        <v>3581</v>
      </c>
      <c r="B1752" s="230" t="s">
        <v>2400</v>
      </c>
      <c r="C1752" s="230" t="s">
        <v>3377</v>
      </c>
      <c r="D1752" s="231" t="s">
        <v>3378</v>
      </c>
      <c r="E1752" s="232" t="n">
        <v>5080</v>
      </c>
    </row>
    <row r="1753" customFormat="false" ht="25.5" hidden="false" customHeight="false" outlineLevel="0" collapsed="false">
      <c r="A1753" s="221" t="s">
        <v>3590</v>
      </c>
      <c r="B1753" s="222" t="s">
        <v>2166</v>
      </c>
      <c r="C1753" s="222" t="s">
        <v>3591</v>
      </c>
      <c r="D1753" s="223" t="s">
        <v>3592</v>
      </c>
      <c r="E1753" s="224" t="n">
        <v>0</v>
      </c>
    </row>
    <row r="1754" customFormat="false" ht="25.5" hidden="false" customHeight="false" outlineLevel="0" collapsed="false">
      <c r="A1754" s="221" t="s">
        <v>3590</v>
      </c>
      <c r="B1754" s="222" t="s">
        <v>2166</v>
      </c>
      <c r="C1754" s="222" t="s">
        <v>3593</v>
      </c>
      <c r="D1754" s="223" t="s">
        <v>3123</v>
      </c>
      <c r="E1754" s="224" t="n">
        <v>0</v>
      </c>
    </row>
    <row r="1755" customFormat="false" ht="25.5" hidden="false" customHeight="false" outlineLevel="0" collapsed="false">
      <c r="A1755" s="221" t="s">
        <v>3590</v>
      </c>
      <c r="B1755" s="222" t="s">
        <v>2166</v>
      </c>
      <c r="C1755" s="222" t="s">
        <v>3594</v>
      </c>
      <c r="D1755" s="223" t="s">
        <v>3125</v>
      </c>
      <c r="E1755" s="224" t="n">
        <v>0</v>
      </c>
    </row>
    <row r="1756" customFormat="false" ht="25.5" hidden="false" customHeight="false" outlineLevel="0" collapsed="false">
      <c r="A1756" s="221" t="s">
        <v>3590</v>
      </c>
      <c r="B1756" s="222" t="s">
        <v>2166</v>
      </c>
      <c r="C1756" s="222" t="s">
        <v>3595</v>
      </c>
      <c r="D1756" s="223" t="s">
        <v>3127</v>
      </c>
      <c r="E1756" s="224" t="n">
        <v>0</v>
      </c>
    </row>
    <row r="1757" customFormat="false" ht="25.5" hidden="false" customHeight="false" outlineLevel="0" collapsed="false">
      <c r="A1757" s="221" t="s">
        <v>3590</v>
      </c>
      <c r="B1757" s="222" t="s">
        <v>2166</v>
      </c>
      <c r="C1757" s="222" t="s">
        <v>3596</v>
      </c>
      <c r="D1757" s="223" t="s">
        <v>3129</v>
      </c>
      <c r="E1757" s="224" t="n">
        <v>0</v>
      </c>
    </row>
    <row r="1758" customFormat="false" ht="25.5" hidden="false" customHeight="false" outlineLevel="0" collapsed="false">
      <c r="A1758" s="221" t="s">
        <v>3590</v>
      </c>
      <c r="B1758" s="222" t="s">
        <v>2166</v>
      </c>
      <c r="C1758" s="222" t="s">
        <v>3597</v>
      </c>
      <c r="D1758" s="223" t="s">
        <v>3131</v>
      </c>
      <c r="E1758" s="224" t="n">
        <v>0</v>
      </c>
    </row>
    <row r="1759" customFormat="false" ht="25.5" hidden="false" customHeight="false" outlineLevel="0" collapsed="false">
      <c r="A1759" s="221" t="s">
        <v>3590</v>
      </c>
      <c r="B1759" s="222" t="s">
        <v>2166</v>
      </c>
      <c r="C1759" s="222" t="s">
        <v>3598</v>
      </c>
      <c r="D1759" s="223" t="s">
        <v>3133</v>
      </c>
      <c r="E1759" s="224" t="n">
        <v>0</v>
      </c>
    </row>
    <row r="1760" customFormat="false" ht="25.5" hidden="false" customHeight="false" outlineLevel="0" collapsed="false">
      <c r="A1760" s="221" t="s">
        <v>3590</v>
      </c>
      <c r="B1760" s="222" t="s">
        <v>2166</v>
      </c>
      <c r="C1760" s="222" t="s">
        <v>3599</v>
      </c>
      <c r="D1760" s="223" t="s">
        <v>3135</v>
      </c>
      <c r="E1760" s="224" t="n">
        <v>0</v>
      </c>
    </row>
    <row r="1761" customFormat="false" ht="25.5" hidden="false" customHeight="false" outlineLevel="0" collapsed="false">
      <c r="A1761" s="221" t="s">
        <v>3590</v>
      </c>
      <c r="B1761" s="222" t="s">
        <v>2166</v>
      </c>
      <c r="C1761" s="222" t="s">
        <v>3600</v>
      </c>
      <c r="D1761" s="223" t="s">
        <v>3137</v>
      </c>
      <c r="E1761" s="224" t="n">
        <v>0</v>
      </c>
    </row>
    <row r="1762" customFormat="false" ht="25.5" hidden="false" customHeight="false" outlineLevel="0" collapsed="false">
      <c r="A1762" s="221" t="s">
        <v>3590</v>
      </c>
      <c r="B1762" s="222" t="s">
        <v>2166</v>
      </c>
      <c r="C1762" s="222" t="s">
        <v>3601</v>
      </c>
      <c r="D1762" s="223" t="s">
        <v>3139</v>
      </c>
      <c r="E1762" s="224" t="n">
        <v>0</v>
      </c>
    </row>
    <row r="1763" customFormat="false" ht="25.5" hidden="false" customHeight="false" outlineLevel="0" collapsed="false">
      <c r="A1763" s="221" t="s">
        <v>3590</v>
      </c>
      <c r="B1763" s="222" t="s">
        <v>2166</v>
      </c>
      <c r="C1763" s="222" t="s">
        <v>3602</v>
      </c>
      <c r="D1763" s="223" t="s">
        <v>3396</v>
      </c>
      <c r="E1763" s="224" t="n">
        <v>0</v>
      </c>
    </row>
    <row r="1764" customFormat="false" ht="25.5" hidden="false" customHeight="false" outlineLevel="0" collapsed="false">
      <c r="A1764" s="221" t="s">
        <v>3590</v>
      </c>
      <c r="B1764" s="222" t="s">
        <v>2166</v>
      </c>
      <c r="C1764" s="222" t="s">
        <v>3603</v>
      </c>
      <c r="D1764" s="223" t="s">
        <v>3143</v>
      </c>
      <c r="E1764" s="224" t="n">
        <v>0</v>
      </c>
    </row>
    <row r="1765" customFormat="false" ht="25.5" hidden="false" customHeight="false" outlineLevel="0" collapsed="false">
      <c r="A1765" s="221" t="s">
        <v>3590</v>
      </c>
      <c r="B1765" s="222" t="s">
        <v>2166</v>
      </c>
      <c r="C1765" s="222" t="s">
        <v>3604</v>
      </c>
      <c r="D1765" s="223" t="s">
        <v>2426</v>
      </c>
      <c r="E1765" s="224" t="n">
        <v>0</v>
      </c>
    </row>
    <row r="1766" customFormat="false" ht="25.5" hidden="false" customHeight="false" outlineLevel="0" collapsed="false">
      <c r="A1766" s="221" t="s">
        <v>3590</v>
      </c>
      <c r="B1766" s="222" t="s">
        <v>2166</v>
      </c>
      <c r="C1766" s="222" t="s">
        <v>3605</v>
      </c>
      <c r="D1766" s="223" t="s">
        <v>3146</v>
      </c>
      <c r="E1766" s="224" t="n">
        <v>0</v>
      </c>
    </row>
    <row r="1767" customFormat="false" ht="25.5" hidden="false" customHeight="false" outlineLevel="0" collapsed="false">
      <c r="A1767" s="221" t="s">
        <v>3590</v>
      </c>
      <c r="B1767" s="222" t="s">
        <v>2166</v>
      </c>
      <c r="C1767" s="222" t="s">
        <v>3606</v>
      </c>
      <c r="D1767" s="223" t="s">
        <v>3148</v>
      </c>
      <c r="E1767" s="224" t="n">
        <v>0</v>
      </c>
    </row>
    <row r="1768" customFormat="false" ht="25.5" hidden="false" customHeight="false" outlineLevel="0" collapsed="false">
      <c r="A1768" s="221" t="s">
        <v>3590</v>
      </c>
      <c r="B1768" s="222" t="s">
        <v>2166</v>
      </c>
      <c r="C1768" s="222" t="s">
        <v>3607</v>
      </c>
      <c r="D1768" s="223" t="s">
        <v>2428</v>
      </c>
      <c r="E1768" s="224" t="n">
        <v>0</v>
      </c>
    </row>
    <row r="1769" customFormat="false" ht="25.5" hidden="false" customHeight="false" outlineLevel="0" collapsed="false">
      <c r="A1769" s="221" t="s">
        <v>3590</v>
      </c>
      <c r="B1769" s="222" t="s">
        <v>2166</v>
      </c>
      <c r="C1769" s="222" t="s">
        <v>3608</v>
      </c>
      <c r="D1769" s="223" t="s">
        <v>2430</v>
      </c>
      <c r="E1769" s="224" t="n">
        <v>0</v>
      </c>
    </row>
    <row r="1770" customFormat="false" ht="25.5" hidden="false" customHeight="false" outlineLevel="0" collapsed="false">
      <c r="A1770" s="221" t="s">
        <v>3590</v>
      </c>
      <c r="B1770" s="222" t="s">
        <v>2166</v>
      </c>
      <c r="C1770" s="222" t="s">
        <v>3609</v>
      </c>
      <c r="D1770" s="223" t="s">
        <v>2182</v>
      </c>
      <c r="E1770" s="224" t="n">
        <v>0</v>
      </c>
    </row>
    <row r="1771" customFormat="false" ht="25.5" hidden="false" customHeight="false" outlineLevel="0" collapsed="false">
      <c r="A1771" s="221" t="s">
        <v>3590</v>
      </c>
      <c r="B1771" s="222" t="s">
        <v>2166</v>
      </c>
      <c r="C1771" s="222" t="s">
        <v>3610</v>
      </c>
      <c r="D1771" s="223" t="s">
        <v>2184</v>
      </c>
      <c r="E1771" s="224" t="n">
        <v>0</v>
      </c>
    </row>
    <row r="1772" customFormat="false" ht="25.5" hidden="false" customHeight="false" outlineLevel="0" collapsed="false">
      <c r="A1772" s="221" t="s">
        <v>3590</v>
      </c>
      <c r="B1772" s="222" t="s">
        <v>2166</v>
      </c>
      <c r="C1772" s="222" t="s">
        <v>3611</v>
      </c>
      <c r="D1772" s="223" t="s">
        <v>2186</v>
      </c>
      <c r="E1772" s="224" t="n">
        <v>0</v>
      </c>
    </row>
    <row r="1773" customFormat="false" ht="25.5" hidden="false" customHeight="false" outlineLevel="0" collapsed="false">
      <c r="A1773" s="221" t="s">
        <v>3590</v>
      </c>
      <c r="B1773" s="222" t="s">
        <v>2199</v>
      </c>
      <c r="C1773" s="222" t="s">
        <v>3612</v>
      </c>
      <c r="D1773" s="223" t="s">
        <v>3587</v>
      </c>
      <c r="E1773" s="224" t="n">
        <v>1815</v>
      </c>
    </row>
    <row r="1774" customFormat="false" ht="25.5" hidden="false" customHeight="false" outlineLevel="0" collapsed="false">
      <c r="A1774" s="221" t="s">
        <v>3590</v>
      </c>
      <c r="B1774" s="222" t="s">
        <v>2199</v>
      </c>
      <c r="C1774" s="222" t="s">
        <v>3613</v>
      </c>
      <c r="D1774" s="223" t="s">
        <v>3614</v>
      </c>
      <c r="E1774" s="224" t="n">
        <v>3597</v>
      </c>
    </row>
    <row r="1775" customFormat="false" ht="25.5" hidden="false" customHeight="false" outlineLevel="0" collapsed="false">
      <c r="A1775" s="221" t="s">
        <v>3590</v>
      </c>
      <c r="B1775" s="222" t="s">
        <v>2199</v>
      </c>
      <c r="C1775" s="222" t="s">
        <v>3615</v>
      </c>
      <c r="D1775" s="223" t="s">
        <v>3159</v>
      </c>
      <c r="E1775" s="224" t="n">
        <v>2992</v>
      </c>
    </row>
    <row r="1776" customFormat="false" ht="25.5" hidden="false" customHeight="false" outlineLevel="0" collapsed="false">
      <c r="A1776" s="221" t="s">
        <v>3590</v>
      </c>
      <c r="B1776" s="222" t="s">
        <v>2199</v>
      </c>
      <c r="C1776" s="222" t="s">
        <v>3616</v>
      </c>
      <c r="D1776" s="223" t="s">
        <v>3617</v>
      </c>
      <c r="E1776" s="224" t="n">
        <v>6633</v>
      </c>
    </row>
    <row r="1777" customFormat="false" ht="25.5" hidden="false" customHeight="false" outlineLevel="0" collapsed="false">
      <c r="A1777" s="221" t="s">
        <v>3590</v>
      </c>
      <c r="B1777" s="222" t="s">
        <v>2199</v>
      </c>
      <c r="C1777" s="222" t="s">
        <v>3618</v>
      </c>
      <c r="D1777" s="223" t="s">
        <v>3411</v>
      </c>
      <c r="E1777" s="224" t="n">
        <v>7007</v>
      </c>
    </row>
    <row r="1778" customFormat="false" ht="25.5" hidden="false" customHeight="false" outlineLevel="0" collapsed="false">
      <c r="A1778" s="221" t="s">
        <v>3590</v>
      </c>
      <c r="B1778" s="222" t="s">
        <v>2199</v>
      </c>
      <c r="C1778" s="222" t="s">
        <v>3619</v>
      </c>
      <c r="D1778" s="223" t="s">
        <v>3413</v>
      </c>
      <c r="E1778" s="224" t="n">
        <v>7172</v>
      </c>
    </row>
    <row r="1779" customFormat="false" ht="25.5" hidden="false" customHeight="false" outlineLevel="0" collapsed="false">
      <c r="A1779" s="221" t="s">
        <v>3590</v>
      </c>
      <c r="B1779" s="222" t="s">
        <v>2199</v>
      </c>
      <c r="C1779" s="222" t="s">
        <v>3620</v>
      </c>
      <c r="D1779" s="223" t="s">
        <v>3155</v>
      </c>
      <c r="E1779" s="224" t="n">
        <v>814</v>
      </c>
    </row>
    <row r="1780" customFormat="false" ht="25.5" hidden="false" customHeight="false" outlineLevel="0" collapsed="false">
      <c r="A1780" s="221" t="s">
        <v>3590</v>
      </c>
      <c r="B1780" s="222" t="s">
        <v>2199</v>
      </c>
      <c r="C1780" s="222" t="s">
        <v>3621</v>
      </c>
      <c r="D1780" s="223" t="s">
        <v>3416</v>
      </c>
      <c r="E1780" s="224" t="n">
        <v>759</v>
      </c>
    </row>
    <row r="1781" customFormat="false" ht="25.5" hidden="false" customHeight="false" outlineLevel="0" collapsed="false">
      <c r="A1781" s="221" t="s">
        <v>3590</v>
      </c>
      <c r="B1781" s="222" t="s">
        <v>2199</v>
      </c>
      <c r="C1781" s="222" t="s">
        <v>3622</v>
      </c>
      <c r="D1781" s="223" t="s">
        <v>3418</v>
      </c>
      <c r="E1781" s="224" t="n">
        <v>759</v>
      </c>
    </row>
    <row r="1782" customFormat="false" ht="25.5" hidden="false" customHeight="false" outlineLevel="0" collapsed="false">
      <c r="A1782" s="221" t="s">
        <v>3590</v>
      </c>
      <c r="B1782" s="222" t="s">
        <v>2199</v>
      </c>
      <c r="C1782" s="222" t="s">
        <v>3623</v>
      </c>
      <c r="D1782" s="223" t="s">
        <v>3624</v>
      </c>
      <c r="E1782" s="224" t="n">
        <v>396</v>
      </c>
    </row>
    <row r="1783" customFormat="false" ht="25.5" hidden="false" customHeight="false" outlineLevel="0" collapsed="false">
      <c r="A1783" s="221" t="s">
        <v>3590</v>
      </c>
      <c r="B1783" s="222" t="s">
        <v>2208</v>
      </c>
      <c r="C1783" s="222" t="s">
        <v>3625</v>
      </c>
      <c r="D1783" s="223" t="s">
        <v>2210</v>
      </c>
      <c r="E1783" s="224" t="n">
        <v>34562</v>
      </c>
    </row>
    <row r="1784" customFormat="false" ht="25.5" hidden="false" customHeight="false" outlineLevel="0" collapsed="false">
      <c r="A1784" s="221" t="s">
        <v>3590</v>
      </c>
      <c r="B1784" s="222" t="s">
        <v>2208</v>
      </c>
      <c r="C1784" s="222" t="s">
        <v>3626</v>
      </c>
      <c r="D1784" s="223" t="s">
        <v>2212</v>
      </c>
      <c r="E1784" s="224" t="n">
        <v>40139</v>
      </c>
    </row>
    <row r="1785" customFormat="false" ht="25.5" hidden="false" customHeight="false" outlineLevel="0" collapsed="false">
      <c r="A1785" s="221" t="s">
        <v>3590</v>
      </c>
      <c r="B1785" s="222" t="s">
        <v>2208</v>
      </c>
      <c r="C1785" s="222" t="s">
        <v>3627</v>
      </c>
      <c r="D1785" s="223" t="s">
        <v>2214</v>
      </c>
      <c r="E1785" s="224" t="n">
        <v>49038</v>
      </c>
    </row>
    <row r="1786" customFormat="false" ht="25.5" hidden="false" customHeight="false" outlineLevel="0" collapsed="false">
      <c r="A1786" s="221" t="s">
        <v>3590</v>
      </c>
      <c r="B1786" s="222" t="s">
        <v>2208</v>
      </c>
      <c r="C1786" s="222" t="s">
        <v>3628</v>
      </c>
      <c r="D1786" s="223" t="s">
        <v>2216</v>
      </c>
      <c r="E1786" s="224" t="n">
        <v>41635</v>
      </c>
    </row>
    <row r="1787" customFormat="false" ht="25.5" hidden="false" customHeight="false" outlineLevel="0" collapsed="false">
      <c r="A1787" s="221" t="s">
        <v>3590</v>
      </c>
      <c r="B1787" s="222" t="s">
        <v>2208</v>
      </c>
      <c r="C1787" s="222" t="s">
        <v>3629</v>
      </c>
      <c r="D1787" s="223" t="s">
        <v>2220</v>
      </c>
      <c r="E1787" s="224" t="n">
        <v>46695</v>
      </c>
    </row>
    <row r="1788" customFormat="false" ht="25.5" hidden="false" customHeight="false" outlineLevel="0" collapsed="false">
      <c r="A1788" s="221" t="s">
        <v>3590</v>
      </c>
      <c r="B1788" s="222" t="s">
        <v>2208</v>
      </c>
      <c r="C1788" s="222" t="s">
        <v>3630</v>
      </c>
      <c r="D1788" s="223" t="s">
        <v>2447</v>
      </c>
      <c r="E1788" s="224" t="n">
        <v>51117</v>
      </c>
    </row>
    <row r="1789" customFormat="false" ht="25.5" hidden="false" customHeight="false" outlineLevel="0" collapsed="false">
      <c r="A1789" s="221" t="s">
        <v>3590</v>
      </c>
      <c r="B1789" s="222" t="s">
        <v>2208</v>
      </c>
      <c r="C1789" s="222" t="s">
        <v>3631</v>
      </c>
      <c r="D1789" s="223" t="s">
        <v>3632</v>
      </c>
      <c r="E1789" s="224" t="n">
        <v>43065</v>
      </c>
    </row>
    <row r="1790" customFormat="false" ht="25.5" hidden="false" customHeight="false" outlineLevel="0" collapsed="false">
      <c r="A1790" s="221" t="s">
        <v>3590</v>
      </c>
      <c r="B1790" s="222" t="s">
        <v>2208</v>
      </c>
      <c r="C1790" s="222" t="s">
        <v>3633</v>
      </c>
      <c r="D1790" s="223" t="s">
        <v>2226</v>
      </c>
      <c r="E1790" s="224" t="n">
        <v>352</v>
      </c>
    </row>
    <row r="1791" customFormat="false" ht="25.5" hidden="false" customHeight="false" outlineLevel="0" collapsed="false">
      <c r="A1791" s="221" t="s">
        <v>3590</v>
      </c>
      <c r="B1791" s="222" t="s">
        <v>2208</v>
      </c>
      <c r="C1791" s="222" t="s">
        <v>3634</v>
      </c>
      <c r="D1791" s="223" t="s">
        <v>2228</v>
      </c>
      <c r="E1791" s="224" t="n">
        <v>352</v>
      </c>
    </row>
    <row r="1792" customFormat="false" ht="25.5" hidden="false" customHeight="false" outlineLevel="0" collapsed="false">
      <c r="A1792" s="221" t="s">
        <v>3590</v>
      </c>
      <c r="B1792" s="222" t="s">
        <v>2208</v>
      </c>
      <c r="C1792" s="222" t="s">
        <v>3635</v>
      </c>
      <c r="D1792" s="223" t="s">
        <v>2230</v>
      </c>
      <c r="E1792" s="224" t="n">
        <v>1045</v>
      </c>
    </row>
    <row r="1793" customFormat="false" ht="25.5" hidden="false" customHeight="false" outlineLevel="0" collapsed="false">
      <c r="A1793" s="221" t="s">
        <v>3590</v>
      </c>
      <c r="B1793" s="222" t="s">
        <v>2208</v>
      </c>
      <c r="C1793" s="222" t="s">
        <v>3636</v>
      </c>
      <c r="D1793" s="223" t="s">
        <v>2232</v>
      </c>
      <c r="E1793" s="224" t="n">
        <v>1496</v>
      </c>
    </row>
    <row r="1794" customFormat="false" ht="25.5" hidden="false" customHeight="false" outlineLevel="0" collapsed="false">
      <c r="A1794" s="221" t="s">
        <v>3590</v>
      </c>
      <c r="B1794" s="222" t="s">
        <v>2208</v>
      </c>
      <c r="C1794" s="222" t="s">
        <v>3637</v>
      </c>
      <c r="D1794" s="223" t="s">
        <v>2234</v>
      </c>
      <c r="E1794" s="224" t="n">
        <v>2211</v>
      </c>
    </row>
    <row r="1795" customFormat="false" ht="25.5" hidden="false" customHeight="false" outlineLevel="0" collapsed="false">
      <c r="A1795" s="221" t="s">
        <v>3590</v>
      </c>
      <c r="B1795" s="222" t="s">
        <v>2208</v>
      </c>
      <c r="C1795" s="222" t="s">
        <v>3638</v>
      </c>
      <c r="D1795" s="223" t="s">
        <v>3433</v>
      </c>
      <c r="E1795" s="224" t="n">
        <v>2068</v>
      </c>
    </row>
    <row r="1796" customFormat="false" ht="25.5" hidden="false" customHeight="false" outlineLevel="0" collapsed="false">
      <c r="A1796" s="221" t="s">
        <v>3590</v>
      </c>
      <c r="B1796" s="222" t="s">
        <v>2208</v>
      </c>
      <c r="C1796" s="222" t="s">
        <v>3639</v>
      </c>
      <c r="D1796" s="223" t="s">
        <v>2458</v>
      </c>
      <c r="E1796" s="224" t="n">
        <v>836</v>
      </c>
    </row>
    <row r="1797" customFormat="false" ht="25.5" hidden="false" customHeight="false" outlineLevel="0" collapsed="false">
      <c r="A1797" s="221" t="s">
        <v>3590</v>
      </c>
      <c r="B1797" s="222" t="s">
        <v>2208</v>
      </c>
      <c r="C1797" s="222" t="s">
        <v>3640</v>
      </c>
      <c r="D1797" s="223" t="s">
        <v>2236</v>
      </c>
      <c r="E1797" s="224" t="n">
        <v>1331</v>
      </c>
    </row>
    <row r="1798" customFormat="false" ht="25.5" hidden="false" customHeight="false" outlineLevel="0" collapsed="false">
      <c r="A1798" s="221" t="s">
        <v>3590</v>
      </c>
      <c r="B1798" s="222" t="s">
        <v>2949</v>
      </c>
      <c r="C1798" s="222" t="s">
        <v>3641</v>
      </c>
      <c r="D1798" s="223" t="s">
        <v>3176</v>
      </c>
      <c r="E1798" s="224" t="n">
        <v>6017</v>
      </c>
    </row>
    <row r="1799" customFormat="false" ht="25.5" hidden="false" customHeight="false" outlineLevel="0" collapsed="false">
      <c r="A1799" s="221" t="s">
        <v>3590</v>
      </c>
      <c r="B1799" s="222" t="s">
        <v>2949</v>
      </c>
      <c r="C1799" s="222" t="s">
        <v>3642</v>
      </c>
      <c r="D1799" s="223" t="s">
        <v>3178</v>
      </c>
      <c r="E1799" s="224" t="n">
        <v>10923</v>
      </c>
    </row>
    <row r="1800" customFormat="false" ht="25.5" hidden="false" customHeight="false" outlineLevel="0" collapsed="false">
      <c r="A1800" s="221" t="s">
        <v>3590</v>
      </c>
      <c r="B1800" s="222" t="s">
        <v>2949</v>
      </c>
      <c r="C1800" s="222" t="s">
        <v>3643</v>
      </c>
      <c r="D1800" s="223" t="s">
        <v>3180</v>
      </c>
      <c r="E1800" s="224" t="n">
        <v>1859</v>
      </c>
    </row>
    <row r="1801" customFormat="false" ht="25.5" hidden="false" customHeight="false" outlineLevel="0" collapsed="false">
      <c r="A1801" s="221" t="s">
        <v>3590</v>
      </c>
      <c r="B1801" s="222" t="s">
        <v>2949</v>
      </c>
      <c r="C1801" s="222" t="s">
        <v>3644</v>
      </c>
      <c r="D1801" s="223" t="s">
        <v>3182</v>
      </c>
      <c r="E1801" s="224" t="n">
        <v>2508</v>
      </c>
    </row>
    <row r="1802" customFormat="false" ht="25.5" hidden="false" customHeight="false" outlineLevel="0" collapsed="false">
      <c r="A1802" s="221" t="s">
        <v>3590</v>
      </c>
      <c r="B1802" s="222" t="s">
        <v>2949</v>
      </c>
      <c r="C1802" s="222" t="s">
        <v>3645</v>
      </c>
      <c r="D1802" s="223" t="s">
        <v>3184</v>
      </c>
      <c r="E1802" s="224" t="n">
        <v>-1254</v>
      </c>
    </row>
    <row r="1803" customFormat="false" ht="25.5" hidden="false" customHeight="false" outlineLevel="0" collapsed="false">
      <c r="A1803" s="221" t="s">
        <v>3590</v>
      </c>
      <c r="B1803" s="222" t="s">
        <v>2949</v>
      </c>
      <c r="C1803" s="222" t="s">
        <v>3646</v>
      </c>
      <c r="D1803" s="223" t="s">
        <v>3186</v>
      </c>
      <c r="E1803" s="224" t="n">
        <v>-2486</v>
      </c>
    </row>
    <row r="1804" customFormat="false" ht="25.5" hidden="false" customHeight="false" outlineLevel="0" collapsed="false">
      <c r="A1804" s="221" t="s">
        <v>3590</v>
      </c>
      <c r="B1804" s="222" t="s">
        <v>2949</v>
      </c>
      <c r="C1804" s="222" t="s">
        <v>3647</v>
      </c>
      <c r="D1804" s="223" t="s">
        <v>3188</v>
      </c>
      <c r="E1804" s="224" t="n">
        <v>7084</v>
      </c>
    </row>
    <row r="1805" customFormat="false" ht="25.5" hidden="false" customHeight="false" outlineLevel="0" collapsed="false">
      <c r="A1805" s="221" t="s">
        <v>3590</v>
      </c>
      <c r="B1805" s="222" t="s">
        <v>2949</v>
      </c>
      <c r="C1805" s="222" t="s">
        <v>3648</v>
      </c>
      <c r="D1805" s="223" t="s">
        <v>3190</v>
      </c>
      <c r="E1805" s="224" t="n">
        <v>10912</v>
      </c>
    </row>
    <row r="1806" customFormat="false" ht="25.5" hidden="false" customHeight="false" outlineLevel="0" collapsed="false">
      <c r="A1806" s="221" t="s">
        <v>3590</v>
      </c>
      <c r="B1806" s="222" t="s">
        <v>2949</v>
      </c>
      <c r="C1806" s="222" t="s">
        <v>3649</v>
      </c>
      <c r="D1806" s="223" t="s">
        <v>3192</v>
      </c>
      <c r="E1806" s="224" t="n">
        <v>10318</v>
      </c>
    </row>
    <row r="1807" customFormat="false" ht="25.5" hidden="false" customHeight="false" outlineLevel="0" collapsed="false">
      <c r="A1807" s="221" t="s">
        <v>3590</v>
      </c>
      <c r="B1807" s="222" t="s">
        <v>2949</v>
      </c>
      <c r="C1807" s="222" t="s">
        <v>3650</v>
      </c>
      <c r="D1807" s="223" t="s">
        <v>3194</v>
      </c>
      <c r="E1807" s="224" t="n">
        <v>13046</v>
      </c>
    </row>
    <row r="1808" customFormat="false" ht="25.5" hidden="false" customHeight="false" outlineLevel="0" collapsed="false">
      <c r="A1808" s="221" t="s">
        <v>3590</v>
      </c>
      <c r="B1808" s="222" t="s">
        <v>2949</v>
      </c>
      <c r="C1808" s="222" t="s">
        <v>3651</v>
      </c>
      <c r="D1808" s="223" t="s">
        <v>3196</v>
      </c>
      <c r="E1808" s="224" t="n">
        <v>5907</v>
      </c>
    </row>
    <row r="1809" customFormat="false" ht="25.5" hidden="false" customHeight="false" outlineLevel="0" collapsed="false">
      <c r="A1809" s="221" t="s">
        <v>3590</v>
      </c>
      <c r="B1809" s="222" t="s">
        <v>2247</v>
      </c>
      <c r="C1809" s="222" t="s">
        <v>3652</v>
      </c>
      <c r="D1809" s="223" t="s">
        <v>2249</v>
      </c>
      <c r="E1809" s="224" t="n">
        <v>1243</v>
      </c>
    </row>
    <row r="1810" customFormat="false" ht="25.5" hidden="false" customHeight="false" outlineLevel="0" collapsed="false">
      <c r="A1810" s="221" t="s">
        <v>3590</v>
      </c>
      <c r="B1810" s="222" t="s">
        <v>2247</v>
      </c>
      <c r="C1810" s="222" t="s">
        <v>3653</v>
      </c>
      <c r="D1810" s="223" t="s">
        <v>2481</v>
      </c>
      <c r="E1810" s="224" t="n">
        <v>99</v>
      </c>
    </row>
    <row r="1811" customFormat="false" ht="25.5" hidden="false" customHeight="false" outlineLevel="0" collapsed="false">
      <c r="A1811" s="221" t="s">
        <v>3590</v>
      </c>
      <c r="B1811" s="222" t="s">
        <v>2247</v>
      </c>
      <c r="C1811" s="222" t="s">
        <v>3654</v>
      </c>
      <c r="D1811" s="223" t="s">
        <v>2483</v>
      </c>
      <c r="E1811" s="224" t="n">
        <v>605</v>
      </c>
    </row>
    <row r="1812" customFormat="false" ht="25.5" hidden="false" customHeight="false" outlineLevel="0" collapsed="false">
      <c r="A1812" s="221" t="s">
        <v>3590</v>
      </c>
      <c r="B1812" s="222" t="s">
        <v>2247</v>
      </c>
      <c r="C1812" s="222" t="s">
        <v>3655</v>
      </c>
      <c r="D1812" s="223" t="s">
        <v>2489</v>
      </c>
      <c r="E1812" s="224" t="n">
        <v>1034</v>
      </c>
    </row>
    <row r="1813" customFormat="false" ht="25.5" hidden="false" customHeight="false" outlineLevel="0" collapsed="false">
      <c r="A1813" s="221" t="s">
        <v>3590</v>
      </c>
      <c r="B1813" s="222" t="s">
        <v>2247</v>
      </c>
      <c r="C1813" s="222" t="s">
        <v>3656</v>
      </c>
      <c r="D1813" s="223" t="s">
        <v>3202</v>
      </c>
      <c r="E1813" s="224" t="n">
        <v>-737</v>
      </c>
    </row>
    <row r="1814" customFormat="false" ht="25.5" hidden="false" customHeight="false" outlineLevel="0" collapsed="false">
      <c r="A1814" s="221" t="s">
        <v>3590</v>
      </c>
      <c r="B1814" s="222" t="s">
        <v>2247</v>
      </c>
      <c r="C1814" s="222" t="s">
        <v>3657</v>
      </c>
      <c r="D1814" s="223" t="s">
        <v>3204</v>
      </c>
      <c r="E1814" s="224" t="n">
        <v>2794</v>
      </c>
    </row>
    <row r="1815" customFormat="false" ht="25.5" hidden="false" customHeight="false" outlineLevel="0" collapsed="false">
      <c r="A1815" s="221" t="s">
        <v>3590</v>
      </c>
      <c r="B1815" s="222" t="s">
        <v>2247</v>
      </c>
      <c r="C1815" s="222" t="s">
        <v>3658</v>
      </c>
      <c r="D1815" s="223" t="s">
        <v>3206</v>
      </c>
      <c r="E1815" s="224" t="n">
        <v>770</v>
      </c>
    </row>
    <row r="1816" customFormat="false" ht="25.5" hidden="false" customHeight="false" outlineLevel="0" collapsed="false">
      <c r="A1816" s="221" t="s">
        <v>3590</v>
      </c>
      <c r="B1816" s="222" t="s">
        <v>2247</v>
      </c>
      <c r="C1816" s="222" t="s">
        <v>3659</v>
      </c>
      <c r="D1816" s="223" t="s">
        <v>3208</v>
      </c>
      <c r="E1816" s="224" t="n">
        <v>495</v>
      </c>
    </row>
    <row r="1817" customFormat="false" ht="25.5" hidden="false" customHeight="false" outlineLevel="0" collapsed="false">
      <c r="A1817" s="221" t="s">
        <v>3590</v>
      </c>
      <c r="B1817" s="222" t="s">
        <v>2247</v>
      </c>
      <c r="C1817" s="222" t="s">
        <v>3660</v>
      </c>
      <c r="D1817" s="223" t="s">
        <v>3210</v>
      </c>
      <c r="E1817" s="224" t="n">
        <v>-176</v>
      </c>
    </row>
    <row r="1818" customFormat="false" ht="25.5" hidden="false" customHeight="false" outlineLevel="0" collapsed="false">
      <c r="A1818" s="221" t="s">
        <v>3590</v>
      </c>
      <c r="B1818" s="222" t="s">
        <v>2247</v>
      </c>
      <c r="C1818" s="222" t="s">
        <v>3661</v>
      </c>
      <c r="D1818" s="223" t="s">
        <v>3212</v>
      </c>
      <c r="E1818" s="224" t="n">
        <v>2849</v>
      </c>
    </row>
    <row r="1819" customFormat="false" ht="25.5" hidden="false" customHeight="false" outlineLevel="0" collapsed="false">
      <c r="A1819" s="221" t="s">
        <v>3590</v>
      </c>
      <c r="B1819" s="222" t="s">
        <v>2247</v>
      </c>
      <c r="C1819" s="222" t="s">
        <v>3662</v>
      </c>
      <c r="D1819" s="223" t="s">
        <v>3214</v>
      </c>
      <c r="E1819" s="224" t="n">
        <v>2486</v>
      </c>
    </row>
    <row r="1820" customFormat="false" ht="25.5" hidden="false" customHeight="false" outlineLevel="0" collapsed="false">
      <c r="A1820" s="221" t="s">
        <v>3590</v>
      </c>
      <c r="B1820" s="222" t="s">
        <v>2247</v>
      </c>
      <c r="C1820" s="222" t="s">
        <v>3663</v>
      </c>
      <c r="D1820" s="223" t="s">
        <v>3216</v>
      </c>
      <c r="E1820" s="224" t="n">
        <v>5390</v>
      </c>
    </row>
    <row r="1821" customFormat="false" ht="25.5" hidden="false" customHeight="false" outlineLevel="0" collapsed="false">
      <c r="A1821" s="221" t="s">
        <v>3590</v>
      </c>
      <c r="B1821" s="222" t="s">
        <v>2247</v>
      </c>
      <c r="C1821" s="222" t="s">
        <v>3664</v>
      </c>
      <c r="D1821" s="223" t="s">
        <v>3218</v>
      </c>
      <c r="E1821" s="224" t="n">
        <v>3322</v>
      </c>
    </row>
    <row r="1822" customFormat="false" ht="25.5" hidden="false" customHeight="false" outlineLevel="0" collapsed="false">
      <c r="A1822" s="221" t="s">
        <v>3590</v>
      </c>
      <c r="B1822" s="222" t="s">
        <v>2247</v>
      </c>
      <c r="C1822" s="222" t="s">
        <v>3665</v>
      </c>
      <c r="D1822" s="223" t="s">
        <v>3220</v>
      </c>
      <c r="E1822" s="224" t="n">
        <v>484</v>
      </c>
    </row>
    <row r="1823" customFormat="false" ht="25.5" hidden="false" customHeight="false" outlineLevel="0" collapsed="false">
      <c r="A1823" s="221" t="s">
        <v>3590</v>
      </c>
      <c r="B1823" s="222" t="s">
        <v>2247</v>
      </c>
      <c r="C1823" s="222" t="s">
        <v>3666</v>
      </c>
      <c r="D1823" s="223" t="s">
        <v>3667</v>
      </c>
      <c r="E1823" s="224" t="n">
        <v>1210</v>
      </c>
    </row>
    <row r="1824" customFormat="false" ht="25.5" hidden="false" customHeight="false" outlineLevel="0" collapsed="false">
      <c r="A1824" s="221" t="s">
        <v>3590</v>
      </c>
      <c r="B1824" s="222" t="s">
        <v>2254</v>
      </c>
      <c r="C1824" s="222" t="s">
        <v>3668</v>
      </c>
      <c r="D1824" s="223" t="s">
        <v>2496</v>
      </c>
      <c r="E1824" s="224" t="n">
        <v>286</v>
      </c>
    </row>
    <row r="1825" customFormat="false" ht="25.5" hidden="false" customHeight="false" outlineLevel="0" collapsed="false">
      <c r="A1825" s="221" t="s">
        <v>3590</v>
      </c>
      <c r="B1825" s="222" t="s">
        <v>2254</v>
      </c>
      <c r="C1825" s="222" t="s">
        <v>3669</v>
      </c>
      <c r="D1825" s="223" t="s">
        <v>2256</v>
      </c>
      <c r="E1825" s="224" t="n">
        <v>4664</v>
      </c>
    </row>
    <row r="1826" customFormat="false" ht="25.5" hidden="false" customHeight="false" outlineLevel="0" collapsed="false">
      <c r="A1826" s="221" t="s">
        <v>3590</v>
      </c>
      <c r="B1826" s="222" t="s">
        <v>2254</v>
      </c>
      <c r="C1826" s="222" t="s">
        <v>3670</v>
      </c>
      <c r="D1826" s="223" t="s">
        <v>2258</v>
      </c>
      <c r="E1826" s="224" t="n">
        <v>4829</v>
      </c>
    </row>
    <row r="1827" customFormat="false" ht="25.5" hidden="false" customHeight="false" outlineLevel="0" collapsed="false">
      <c r="A1827" s="221" t="s">
        <v>3590</v>
      </c>
      <c r="B1827" s="222" t="s">
        <v>2254</v>
      </c>
      <c r="C1827" s="222" t="s">
        <v>3671</v>
      </c>
      <c r="D1827" s="223" t="s">
        <v>2500</v>
      </c>
      <c r="E1827" s="224" t="n">
        <v>2607</v>
      </c>
    </row>
    <row r="1828" customFormat="false" ht="25.5" hidden="false" customHeight="false" outlineLevel="0" collapsed="false">
      <c r="A1828" s="221" t="s">
        <v>3590</v>
      </c>
      <c r="B1828" s="222" t="s">
        <v>2254</v>
      </c>
      <c r="C1828" s="222" t="s">
        <v>3672</v>
      </c>
      <c r="D1828" s="223" t="s">
        <v>2669</v>
      </c>
      <c r="E1828" s="224" t="n">
        <v>506</v>
      </c>
    </row>
    <row r="1829" customFormat="false" ht="25.5" hidden="false" customHeight="false" outlineLevel="0" collapsed="false">
      <c r="A1829" s="221" t="s">
        <v>3590</v>
      </c>
      <c r="B1829" s="222" t="s">
        <v>2254</v>
      </c>
      <c r="C1829" s="222" t="s">
        <v>3673</v>
      </c>
      <c r="D1829" s="223" t="s">
        <v>3227</v>
      </c>
      <c r="E1829" s="224" t="n">
        <v>330</v>
      </c>
    </row>
    <row r="1830" customFormat="false" ht="25.5" hidden="false" customHeight="false" outlineLevel="0" collapsed="false">
      <c r="A1830" s="221" t="s">
        <v>3590</v>
      </c>
      <c r="B1830" s="222" t="s">
        <v>2254</v>
      </c>
      <c r="C1830" s="222" t="s">
        <v>3674</v>
      </c>
      <c r="D1830" s="223" t="s">
        <v>3229</v>
      </c>
      <c r="E1830" s="224" t="n">
        <v>682</v>
      </c>
    </row>
    <row r="1831" customFormat="false" ht="25.5" hidden="false" customHeight="false" outlineLevel="0" collapsed="false">
      <c r="A1831" s="221" t="s">
        <v>3590</v>
      </c>
      <c r="B1831" s="222" t="s">
        <v>2254</v>
      </c>
      <c r="C1831" s="222" t="s">
        <v>3675</v>
      </c>
      <c r="D1831" s="223" t="s">
        <v>3231</v>
      </c>
      <c r="E1831" s="224" t="n">
        <v>0</v>
      </c>
    </row>
    <row r="1832" customFormat="false" ht="25.5" hidden="false" customHeight="false" outlineLevel="0" collapsed="false">
      <c r="A1832" s="221" t="s">
        <v>3590</v>
      </c>
      <c r="B1832" s="222" t="s">
        <v>2254</v>
      </c>
      <c r="C1832" s="222" t="s">
        <v>3676</v>
      </c>
      <c r="D1832" s="223" t="s">
        <v>3233</v>
      </c>
      <c r="E1832" s="224" t="n">
        <v>440</v>
      </c>
    </row>
    <row r="1833" customFormat="false" ht="25.5" hidden="false" customHeight="false" outlineLevel="0" collapsed="false">
      <c r="A1833" s="221" t="s">
        <v>3590</v>
      </c>
      <c r="B1833" s="222" t="s">
        <v>2254</v>
      </c>
      <c r="C1833" s="222" t="s">
        <v>3677</v>
      </c>
      <c r="D1833" s="223" t="s">
        <v>3235</v>
      </c>
      <c r="E1833" s="224" t="n">
        <v>418</v>
      </c>
    </row>
    <row r="1834" customFormat="false" ht="25.5" hidden="false" customHeight="false" outlineLevel="0" collapsed="false">
      <c r="A1834" s="221" t="s">
        <v>3590</v>
      </c>
      <c r="B1834" s="222" t="s">
        <v>2261</v>
      </c>
      <c r="C1834" s="222" t="s">
        <v>3678</v>
      </c>
      <c r="D1834" s="223" t="s">
        <v>2263</v>
      </c>
      <c r="E1834" s="224" t="n">
        <v>605</v>
      </c>
    </row>
    <row r="1835" customFormat="false" ht="25.5" hidden="false" customHeight="false" outlineLevel="0" collapsed="false">
      <c r="A1835" s="221" t="s">
        <v>3590</v>
      </c>
      <c r="B1835" s="222" t="s">
        <v>2261</v>
      </c>
      <c r="C1835" s="222" t="s">
        <v>3679</v>
      </c>
      <c r="D1835" s="223" t="s">
        <v>2528</v>
      </c>
      <c r="E1835" s="224" t="n">
        <v>682</v>
      </c>
    </row>
    <row r="1836" customFormat="false" ht="25.5" hidden="false" customHeight="false" outlineLevel="0" collapsed="false">
      <c r="A1836" s="221" t="s">
        <v>3590</v>
      </c>
      <c r="B1836" s="222" t="s">
        <v>2261</v>
      </c>
      <c r="C1836" s="222" t="s">
        <v>3680</v>
      </c>
      <c r="D1836" s="223" t="s">
        <v>3239</v>
      </c>
      <c r="E1836" s="224" t="n">
        <v>814</v>
      </c>
    </row>
    <row r="1837" customFormat="false" ht="25.5" hidden="false" customHeight="false" outlineLevel="0" collapsed="false">
      <c r="A1837" s="221" t="s">
        <v>3590</v>
      </c>
      <c r="B1837" s="222" t="s">
        <v>2261</v>
      </c>
      <c r="C1837" s="222" t="s">
        <v>3681</v>
      </c>
      <c r="D1837" s="223" t="s">
        <v>3241</v>
      </c>
      <c r="E1837" s="224" t="n">
        <v>231</v>
      </c>
    </row>
    <row r="1838" customFormat="false" ht="25.5" hidden="false" customHeight="false" outlineLevel="0" collapsed="false">
      <c r="A1838" s="221" t="s">
        <v>3590</v>
      </c>
      <c r="B1838" s="222" t="s">
        <v>2261</v>
      </c>
      <c r="C1838" s="222" t="s">
        <v>3682</v>
      </c>
      <c r="D1838" s="223" t="s">
        <v>3243</v>
      </c>
      <c r="E1838" s="224" t="n">
        <v>330</v>
      </c>
    </row>
    <row r="1839" customFormat="false" ht="25.5" hidden="false" customHeight="false" outlineLevel="0" collapsed="false">
      <c r="A1839" s="221" t="s">
        <v>3590</v>
      </c>
      <c r="B1839" s="222" t="s">
        <v>2261</v>
      </c>
      <c r="C1839" s="222" t="s">
        <v>3683</v>
      </c>
      <c r="D1839" s="223" t="s">
        <v>3245</v>
      </c>
      <c r="E1839" s="224" t="n">
        <v>385</v>
      </c>
    </row>
    <row r="1840" customFormat="false" ht="25.5" hidden="false" customHeight="false" outlineLevel="0" collapsed="false">
      <c r="A1840" s="221" t="s">
        <v>3590</v>
      </c>
      <c r="B1840" s="222" t="s">
        <v>2261</v>
      </c>
      <c r="C1840" s="222" t="s">
        <v>3684</v>
      </c>
      <c r="D1840" s="223" t="s">
        <v>3247</v>
      </c>
      <c r="E1840" s="224" t="n">
        <v>605</v>
      </c>
    </row>
    <row r="1841" customFormat="false" ht="25.5" hidden="false" customHeight="false" outlineLevel="0" collapsed="false">
      <c r="A1841" s="221" t="s">
        <v>3590</v>
      </c>
      <c r="B1841" s="222" t="s">
        <v>2261</v>
      </c>
      <c r="C1841" s="222" t="s">
        <v>3685</v>
      </c>
      <c r="D1841" s="223" t="s">
        <v>3249</v>
      </c>
      <c r="E1841" s="224" t="n">
        <v>539</v>
      </c>
    </row>
    <row r="1842" customFormat="false" ht="25.5" hidden="false" customHeight="false" outlineLevel="0" collapsed="false">
      <c r="A1842" s="221" t="s">
        <v>3590</v>
      </c>
      <c r="B1842" s="222" t="s">
        <v>2261</v>
      </c>
      <c r="C1842" s="222" t="s">
        <v>3686</v>
      </c>
      <c r="D1842" s="223" t="s">
        <v>3251</v>
      </c>
      <c r="E1842" s="224" t="n">
        <v>759</v>
      </c>
    </row>
    <row r="1843" customFormat="false" ht="25.5" hidden="false" customHeight="false" outlineLevel="0" collapsed="false">
      <c r="A1843" s="221" t="s">
        <v>3590</v>
      </c>
      <c r="B1843" s="222" t="s">
        <v>2261</v>
      </c>
      <c r="C1843" s="222" t="s">
        <v>3687</v>
      </c>
      <c r="D1843" s="223" t="s">
        <v>3253</v>
      </c>
      <c r="E1843" s="224" t="n">
        <v>330</v>
      </c>
    </row>
    <row r="1844" customFormat="false" ht="25.5" hidden="false" customHeight="false" outlineLevel="0" collapsed="false">
      <c r="A1844" s="221" t="s">
        <v>3590</v>
      </c>
      <c r="B1844" s="222" t="s">
        <v>2261</v>
      </c>
      <c r="C1844" s="222" t="s">
        <v>3688</v>
      </c>
      <c r="D1844" s="223" t="s">
        <v>3255</v>
      </c>
      <c r="E1844" s="224" t="n">
        <v>429</v>
      </c>
    </row>
    <row r="1845" customFormat="false" ht="25.5" hidden="false" customHeight="false" outlineLevel="0" collapsed="false">
      <c r="A1845" s="221" t="s">
        <v>3590</v>
      </c>
      <c r="B1845" s="222" t="s">
        <v>2261</v>
      </c>
      <c r="C1845" s="222" t="s">
        <v>3689</v>
      </c>
      <c r="D1845" s="223" t="s">
        <v>3257</v>
      </c>
      <c r="E1845" s="224" t="n">
        <v>539</v>
      </c>
    </row>
    <row r="1846" customFormat="false" ht="25.5" hidden="false" customHeight="false" outlineLevel="0" collapsed="false">
      <c r="A1846" s="221" t="s">
        <v>3590</v>
      </c>
      <c r="B1846" s="222" t="s">
        <v>2261</v>
      </c>
      <c r="C1846" s="222" t="s">
        <v>3690</v>
      </c>
      <c r="D1846" s="223" t="s">
        <v>3259</v>
      </c>
      <c r="E1846" s="224" t="n">
        <v>550</v>
      </c>
    </row>
    <row r="1847" customFormat="false" ht="25.5" hidden="false" customHeight="false" outlineLevel="0" collapsed="false">
      <c r="A1847" s="221" t="s">
        <v>3590</v>
      </c>
      <c r="B1847" s="222" t="s">
        <v>2261</v>
      </c>
      <c r="C1847" s="222" t="s">
        <v>3691</v>
      </c>
      <c r="D1847" s="223" t="s">
        <v>3261</v>
      </c>
      <c r="E1847" s="224" t="n">
        <v>649</v>
      </c>
    </row>
    <row r="1848" customFormat="false" ht="25.5" hidden="false" customHeight="false" outlineLevel="0" collapsed="false">
      <c r="A1848" s="221" t="s">
        <v>3590</v>
      </c>
      <c r="B1848" s="222" t="s">
        <v>2261</v>
      </c>
      <c r="C1848" s="222" t="s">
        <v>3692</v>
      </c>
      <c r="D1848" s="223" t="s">
        <v>3263</v>
      </c>
      <c r="E1848" s="224" t="n">
        <v>550</v>
      </c>
    </row>
    <row r="1849" customFormat="false" ht="25.5" hidden="false" customHeight="false" outlineLevel="0" collapsed="false">
      <c r="A1849" s="221" t="s">
        <v>3590</v>
      </c>
      <c r="B1849" s="222" t="s">
        <v>2261</v>
      </c>
      <c r="C1849" s="222" t="s">
        <v>3693</v>
      </c>
      <c r="D1849" s="223" t="s">
        <v>3265</v>
      </c>
      <c r="E1849" s="224" t="n">
        <v>484</v>
      </c>
    </row>
    <row r="1850" customFormat="false" ht="25.5" hidden="false" customHeight="false" outlineLevel="0" collapsed="false">
      <c r="A1850" s="221" t="s">
        <v>3590</v>
      </c>
      <c r="B1850" s="222" t="s">
        <v>2261</v>
      </c>
      <c r="C1850" s="222" t="s">
        <v>3694</v>
      </c>
      <c r="D1850" s="223" t="s">
        <v>3267</v>
      </c>
      <c r="E1850" s="224" t="n">
        <v>286</v>
      </c>
    </row>
    <row r="1851" customFormat="false" ht="25.5" hidden="false" customHeight="false" outlineLevel="0" collapsed="false">
      <c r="A1851" s="221" t="s">
        <v>3590</v>
      </c>
      <c r="B1851" s="222" t="s">
        <v>2261</v>
      </c>
      <c r="C1851" s="222" t="s">
        <v>3695</v>
      </c>
      <c r="D1851" s="223" t="s">
        <v>3269</v>
      </c>
      <c r="E1851" s="224" t="n">
        <v>638</v>
      </c>
    </row>
    <row r="1852" customFormat="false" ht="25.5" hidden="false" customHeight="false" outlineLevel="0" collapsed="false">
      <c r="A1852" s="221" t="s">
        <v>3590</v>
      </c>
      <c r="B1852" s="222" t="s">
        <v>2261</v>
      </c>
      <c r="C1852" s="222" t="s">
        <v>3696</v>
      </c>
      <c r="D1852" s="223" t="s">
        <v>3697</v>
      </c>
      <c r="E1852" s="224" t="n">
        <v>330</v>
      </c>
    </row>
    <row r="1853" customFormat="false" ht="25.5" hidden="false" customHeight="false" outlineLevel="0" collapsed="false">
      <c r="A1853" s="221" t="s">
        <v>3590</v>
      </c>
      <c r="B1853" s="222" t="s">
        <v>2276</v>
      </c>
      <c r="C1853" s="222" t="s">
        <v>3698</v>
      </c>
      <c r="D1853" s="223" t="s">
        <v>2278</v>
      </c>
      <c r="E1853" s="224" t="n">
        <v>2695</v>
      </c>
    </row>
    <row r="1854" customFormat="false" ht="25.5" hidden="false" customHeight="false" outlineLevel="0" collapsed="false">
      <c r="A1854" s="221" t="s">
        <v>3590</v>
      </c>
      <c r="B1854" s="222" t="s">
        <v>2276</v>
      </c>
      <c r="C1854" s="222" t="s">
        <v>3699</v>
      </c>
      <c r="D1854" s="223" t="s">
        <v>2280</v>
      </c>
      <c r="E1854" s="224" t="n">
        <v>3828</v>
      </c>
    </row>
    <row r="1855" customFormat="false" ht="25.5" hidden="false" customHeight="false" outlineLevel="0" collapsed="false">
      <c r="A1855" s="221" t="s">
        <v>3590</v>
      </c>
      <c r="B1855" s="222" t="s">
        <v>2276</v>
      </c>
      <c r="C1855" s="222" t="s">
        <v>3700</v>
      </c>
      <c r="D1855" s="223" t="s">
        <v>2282</v>
      </c>
      <c r="E1855" s="224" t="n">
        <v>4972</v>
      </c>
    </row>
    <row r="1856" customFormat="false" ht="25.5" hidden="false" customHeight="false" outlineLevel="0" collapsed="false">
      <c r="A1856" s="221" t="s">
        <v>3590</v>
      </c>
      <c r="B1856" s="222" t="s">
        <v>2276</v>
      </c>
      <c r="C1856" s="222" t="s">
        <v>3701</v>
      </c>
      <c r="D1856" s="223" t="s">
        <v>2284</v>
      </c>
      <c r="E1856" s="224" t="n">
        <v>6105</v>
      </c>
    </row>
    <row r="1857" customFormat="false" ht="25.5" hidden="false" customHeight="false" outlineLevel="0" collapsed="false">
      <c r="A1857" s="221" t="s">
        <v>3590</v>
      </c>
      <c r="B1857" s="222" t="s">
        <v>2276</v>
      </c>
      <c r="C1857" s="222" t="s">
        <v>3702</v>
      </c>
      <c r="D1857" s="223" t="s">
        <v>2286</v>
      </c>
      <c r="E1857" s="224" t="n">
        <v>2057</v>
      </c>
    </row>
    <row r="1858" customFormat="false" ht="25.5" hidden="false" customHeight="false" outlineLevel="0" collapsed="false">
      <c r="A1858" s="221" t="s">
        <v>3590</v>
      </c>
      <c r="B1858" s="222" t="s">
        <v>2276</v>
      </c>
      <c r="C1858" s="222" t="s">
        <v>3703</v>
      </c>
      <c r="D1858" s="223" t="s">
        <v>2288</v>
      </c>
      <c r="E1858" s="224" t="n">
        <v>2794</v>
      </c>
    </row>
    <row r="1859" customFormat="false" ht="25.5" hidden="false" customHeight="false" outlineLevel="0" collapsed="false">
      <c r="A1859" s="221" t="s">
        <v>3590</v>
      </c>
      <c r="B1859" s="222" t="s">
        <v>2276</v>
      </c>
      <c r="C1859" s="222" t="s">
        <v>3704</v>
      </c>
      <c r="D1859" s="223" t="s">
        <v>2290</v>
      </c>
      <c r="E1859" s="224" t="n">
        <v>3531</v>
      </c>
    </row>
    <row r="1860" customFormat="false" ht="25.5" hidden="false" customHeight="false" outlineLevel="0" collapsed="false">
      <c r="A1860" s="221" t="s">
        <v>3590</v>
      </c>
      <c r="B1860" s="222" t="s">
        <v>2276</v>
      </c>
      <c r="C1860" s="222" t="s">
        <v>3705</v>
      </c>
      <c r="D1860" s="223" t="s">
        <v>2292</v>
      </c>
      <c r="E1860" s="224" t="n">
        <v>4268</v>
      </c>
    </row>
    <row r="1861" customFormat="false" ht="25.5" hidden="false" customHeight="false" outlineLevel="0" collapsed="false">
      <c r="A1861" s="221" t="s">
        <v>3590</v>
      </c>
      <c r="B1861" s="222" t="s">
        <v>2276</v>
      </c>
      <c r="C1861" s="222" t="s">
        <v>3706</v>
      </c>
      <c r="D1861" s="223" t="s">
        <v>2294</v>
      </c>
      <c r="E1861" s="224" t="n">
        <v>2178</v>
      </c>
    </row>
    <row r="1862" customFormat="false" ht="25.5" hidden="false" customHeight="false" outlineLevel="0" collapsed="false">
      <c r="A1862" s="221" t="s">
        <v>3590</v>
      </c>
      <c r="B1862" s="222" t="s">
        <v>2276</v>
      </c>
      <c r="C1862" s="222" t="s">
        <v>3707</v>
      </c>
      <c r="D1862" s="223" t="s">
        <v>2296</v>
      </c>
      <c r="E1862" s="224" t="n">
        <v>3025</v>
      </c>
    </row>
    <row r="1863" customFormat="false" ht="25.5" hidden="false" customHeight="false" outlineLevel="0" collapsed="false">
      <c r="A1863" s="221" t="s">
        <v>3590</v>
      </c>
      <c r="B1863" s="222" t="s">
        <v>2276</v>
      </c>
      <c r="C1863" s="222" t="s">
        <v>3708</v>
      </c>
      <c r="D1863" s="223" t="s">
        <v>2298</v>
      </c>
      <c r="E1863" s="224" t="n">
        <v>3872</v>
      </c>
    </row>
    <row r="1864" customFormat="false" ht="25.5" hidden="false" customHeight="false" outlineLevel="0" collapsed="false">
      <c r="A1864" s="221" t="s">
        <v>3590</v>
      </c>
      <c r="B1864" s="222" t="s">
        <v>2276</v>
      </c>
      <c r="C1864" s="222" t="s">
        <v>3709</v>
      </c>
      <c r="D1864" s="223" t="s">
        <v>2300</v>
      </c>
      <c r="E1864" s="224" t="n">
        <v>4730</v>
      </c>
    </row>
    <row r="1865" customFormat="false" ht="25.5" hidden="false" customHeight="false" outlineLevel="0" collapsed="false">
      <c r="A1865" s="221" t="s">
        <v>3590</v>
      </c>
      <c r="B1865" s="222" t="s">
        <v>2276</v>
      </c>
      <c r="C1865" s="222" t="s">
        <v>3710</v>
      </c>
      <c r="D1865" s="223" t="s">
        <v>2302</v>
      </c>
      <c r="E1865" s="224" t="n">
        <v>2002</v>
      </c>
    </row>
    <row r="1866" customFormat="false" ht="25.5" hidden="false" customHeight="false" outlineLevel="0" collapsed="false">
      <c r="A1866" s="221" t="s">
        <v>3590</v>
      </c>
      <c r="B1866" s="222" t="s">
        <v>2276</v>
      </c>
      <c r="C1866" s="222" t="s">
        <v>3711</v>
      </c>
      <c r="D1866" s="223" t="s">
        <v>2304</v>
      </c>
      <c r="E1866" s="224" t="n">
        <v>2607</v>
      </c>
    </row>
    <row r="1867" customFormat="false" ht="25.5" hidden="false" customHeight="false" outlineLevel="0" collapsed="false">
      <c r="A1867" s="221" t="s">
        <v>3590</v>
      </c>
      <c r="B1867" s="222" t="s">
        <v>2276</v>
      </c>
      <c r="C1867" s="222" t="s">
        <v>3712</v>
      </c>
      <c r="D1867" s="223" t="s">
        <v>2306</v>
      </c>
      <c r="E1867" s="224" t="n">
        <v>3201</v>
      </c>
    </row>
    <row r="1868" customFormat="false" ht="25.5" hidden="false" customHeight="false" outlineLevel="0" collapsed="false">
      <c r="A1868" s="221" t="s">
        <v>3590</v>
      </c>
      <c r="B1868" s="222" t="s">
        <v>2276</v>
      </c>
      <c r="C1868" s="222" t="s">
        <v>3713</v>
      </c>
      <c r="D1868" s="223" t="s">
        <v>2308</v>
      </c>
      <c r="E1868" s="224" t="n">
        <v>3806</v>
      </c>
    </row>
    <row r="1869" customFormat="false" ht="25.5" hidden="false" customHeight="false" outlineLevel="0" collapsed="false">
      <c r="A1869" s="221" t="s">
        <v>3590</v>
      </c>
      <c r="B1869" s="222" t="s">
        <v>2276</v>
      </c>
      <c r="C1869" s="222" t="s">
        <v>3714</v>
      </c>
      <c r="D1869" s="223" t="s">
        <v>2310</v>
      </c>
      <c r="E1869" s="224" t="n">
        <v>1947</v>
      </c>
    </row>
    <row r="1870" customFormat="false" ht="25.5" hidden="false" customHeight="false" outlineLevel="0" collapsed="false">
      <c r="A1870" s="221" t="s">
        <v>3590</v>
      </c>
      <c r="B1870" s="222" t="s">
        <v>2276</v>
      </c>
      <c r="C1870" s="222" t="s">
        <v>3715</v>
      </c>
      <c r="D1870" s="223" t="s">
        <v>2312</v>
      </c>
      <c r="E1870" s="224" t="n">
        <v>2497</v>
      </c>
    </row>
    <row r="1871" customFormat="false" ht="25.5" hidden="false" customHeight="false" outlineLevel="0" collapsed="false">
      <c r="A1871" s="221" t="s">
        <v>3590</v>
      </c>
      <c r="B1871" s="222" t="s">
        <v>2276</v>
      </c>
      <c r="C1871" s="222" t="s">
        <v>3716</v>
      </c>
      <c r="D1871" s="223" t="s">
        <v>2314</v>
      </c>
      <c r="E1871" s="224" t="n">
        <v>3036</v>
      </c>
    </row>
    <row r="1872" customFormat="false" ht="25.5" hidden="false" customHeight="false" outlineLevel="0" collapsed="false">
      <c r="A1872" s="221" t="s">
        <v>3590</v>
      </c>
      <c r="B1872" s="222" t="s">
        <v>2276</v>
      </c>
      <c r="C1872" s="222" t="s">
        <v>3717</v>
      </c>
      <c r="D1872" s="223" t="s">
        <v>2316</v>
      </c>
      <c r="E1872" s="224" t="n">
        <v>3575</v>
      </c>
    </row>
    <row r="1873" customFormat="false" ht="25.5" hidden="false" customHeight="false" outlineLevel="0" collapsed="false">
      <c r="A1873" s="221" t="s">
        <v>3590</v>
      </c>
      <c r="B1873" s="222" t="s">
        <v>2276</v>
      </c>
      <c r="C1873" s="222" t="s">
        <v>3718</v>
      </c>
      <c r="D1873" s="223" t="s">
        <v>3291</v>
      </c>
      <c r="E1873" s="224" t="n">
        <v>2134</v>
      </c>
    </row>
    <row r="1874" customFormat="false" ht="25.5" hidden="false" customHeight="false" outlineLevel="0" collapsed="false">
      <c r="A1874" s="221" t="s">
        <v>3590</v>
      </c>
      <c r="B1874" s="222" t="s">
        <v>2276</v>
      </c>
      <c r="C1874" s="222" t="s">
        <v>3719</v>
      </c>
      <c r="D1874" s="223" t="s">
        <v>3293</v>
      </c>
      <c r="E1874" s="224" t="n">
        <v>-275</v>
      </c>
    </row>
    <row r="1875" customFormat="false" ht="25.5" hidden="false" customHeight="false" outlineLevel="0" collapsed="false">
      <c r="A1875" s="221" t="s">
        <v>3590</v>
      </c>
      <c r="B1875" s="222" t="s">
        <v>2276</v>
      </c>
      <c r="C1875" s="222" t="s">
        <v>3720</v>
      </c>
      <c r="D1875" s="223" t="s">
        <v>2318</v>
      </c>
      <c r="E1875" s="224" t="n">
        <v>0</v>
      </c>
    </row>
    <row r="1876" customFormat="false" ht="25.5" hidden="false" customHeight="false" outlineLevel="0" collapsed="false">
      <c r="A1876" s="221" t="s">
        <v>3590</v>
      </c>
      <c r="B1876" s="222" t="s">
        <v>2276</v>
      </c>
      <c r="C1876" s="222" t="s">
        <v>3721</v>
      </c>
      <c r="D1876" s="223" t="s">
        <v>2320</v>
      </c>
      <c r="E1876" s="224" t="n">
        <v>0</v>
      </c>
    </row>
    <row r="1877" customFormat="false" ht="25.5" hidden="false" customHeight="false" outlineLevel="0" collapsed="false">
      <c r="A1877" s="221" t="s">
        <v>3590</v>
      </c>
      <c r="B1877" s="222" t="s">
        <v>2276</v>
      </c>
      <c r="C1877" s="222" t="s">
        <v>3722</v>
      </c>
      <c r="D1877" s="223" t="s">
        <v>2322</v>
      </c>
      <c r="E1877" s="224" t="n">
        <v>231</v>
      </c>
    </row>
    <row r="1878" customFormat="false" ht="25.5" hidden="false" customHeight="false" outlineLevel="0" collapsed="false">
      <c r="A1878" s="221" t="s">
        <v>3590</v>
      </c>
      <c r="B1878" s="222" t="s">
        <v>2276</v>
      </c>
      <c r="C1878" s="222" t="s">
        <v>3723</v>
      </c>
      <c r="D1878" s="223" t="s">
        <v>2324</v>
      </c>
      <c r="E1878" s="224" t="n">
        <v>1793</v>
      </c>
    </row>
    <row r="1879" customFormat="false" ht="25.5" hidden="false" customHeight="false" outlineLevel="0" collapsed="false">
      <c r="A1879" s="221" t="s">
        <v>3590</v>
      </c>
      <c r="B1879" s="222" t="s">
        <v>2276</v>
      </c>
      <c r="C1879" s="222" t="s">
        <v>3724</v>
      </c>
      <c r="D1879" s="223" t="s">
        <v>2326</v>
      </c>
      <c r="E1879" s="224" t="n">
        <v>0</v>
      </c>
    </row>
    <row r="1880" customFormat="false" ht="25.5" hidden="false" customHeight="false" outlineLevel="0" collapsed="false">
      <c r="A1880" s="221" t="s">
        <v>3590</v>
      </c>
      <c r="B1880" s="222" t="s">
        <v>2276</v>
      </c>
      <c r="C1880" s="222" t="s">
        <v>3725</v>
      </c>
      <c r="D1880" s="223" t="s">
        <v>2328</v>
      </c>
      <c r="E1880" s="224" t="n">
        <v>110</v>
      </c>
    </row>
    <row r="1881" customFormat="false" ht="25.5" hidden="false" customHeight="false" outlineLevel="0" collapsed="false">
      <c r="A1881" s="221" t="s">
        <v>3590</v>
      </c>
      <c r="B1881" s="222" t="s">
        <v>2276</v>
      </c>
      <c r="C1881" s="222" t="s">
        <v>3726</v>
      </c>
      <c r="D1881" s="223" t="s">
        <v>2330</v>
      </c>
      <c r="E1881" s="224" t="n">
        <v>715</v>
      </c>
    </row>
    <row r="1882" customFormat="false" ht="25.5" hidden="false" customHeight="false" outlineLevel="0" collapsed="false">
      <c r="A1882" s="221" t="s">
        <v>3590</v>
      </c>
      <c r="B1882" s="222" t="s">
        <v>2276</v>
      </c>
      <c r="C1882" s="222" t="s">
        <v>3727</v>
      </c>
      <c r="D1882" s="223" t="s">
        <v>2336</v>
      </c>
      <c r="E1882" s="224" t="n">
        <v>1529</v>
      </c>
    </row>
    <row r="1883" customFormat="false" ht="25.5" hidden="false" customHeight="false" outlineLevel="0" collapsed="false">
      <c r="A1883" s="221" t="s">
        <v>3590</v>
      </c>
      <c r="B1883" s="222" t="s">
        <v>2276</v>
      </c>
      <c r="C1883" s="222" t="s">
        <v>3728</v>
      </c>
      <c r="D1883" s="223" t="s">
        <v>2338</v>
      </c>
      <c r="E1883" s="224" t="n">
        <v>0</v>
      </c>
    </row>
    <row r="1884" customFormat="false" ht="25.5" hidden="false" customHeight="false" outlineLevel="0" collapsed="false">
      <c r="A1884" s="221" t="s">
        <v>3590</v>
      </c>
      <c r="B1884" s="222" t="s">
        <v>2276</v>
      </c>
      <c r="C1884" s="222" t="s">
        <v>3729</v>
      </c>
      <c r="D1884" s="223" t="s">
        <v>2340</v>
      </c>
      <c r="E1884" s="224" t="n">
        <v>0</v>
      </c>
    </row>
    <row r="1885" customFormat="false" ht="25.5" hidden="false" customHeight="false" outlineLevel="0" collapsed="false">
      <c r="A1885" s="221" t="s">
        <v>3590</v>
      </c>
      <c r="B1885" s="222" t="s">
        <v>2341</v>
      </c>
      <c r="C1885" s="222" t="s">
        <v>3730</v>
      </c>
      <c r="D1885" s="223" t="s">
        <v>3305</v>
      </c>
      <c r="E1885" s="224" t="n">
        <v>319</v>
      </c>
    </row>
    <row r="1886" customFormat="false" ht="25.5" hidden="false" customHeight="false" outlineLevel="0" collapsed="false">
      <c r="A1886" s="221" t="s">
        <v>3590</v>
      </c>
      <c r="B1886" s="222" t="s">
        <v>2341</v>
      </c>
      <c r="C1886" s="222" t="s">
        <v>3731</v>
      </c>
      <c r="D1886" s="223" t="s">
        <v>2345</v>
      </c>
      <c r="E1886" s="224" t="n">
        <v>363</v>
      </c>
    </row>
    <row r="1887" customFormat="false" ht="25.5" hidden="false" customHeight="false" outlineLevel="0" collapsed="false">
      <c r="A1887" s="221" t="s">
        <v>3590</v>
      </c>
      <c r="B1887" s="222" t="s">
        <v>2341</v>
      </c>
      <c r="C1887" s="222" t="s">
        <v>3732</v>
      </c>
      <c r="D1887" s="223" t="s">
        <v>2347</v>
      </c>
      <c r="E1887" s="224" t="n">
        <v>748</v>
      </c>
    </row>
    <row r="1888" customFormat="false" ht="25.5" hidden="false" customHeight="false" outlineLevel="0" collapsed="false">
      <c r="A1888" s="221" t="s">
        <v>3590</v>
      </c>
      <c r="B1888" s="222" t="s">
        <v>2341</v>
      </c>
      <c r="C1888" s="222" t="s">
        <v>3733</v>
      </c>
      <c r="D1888" s="223" t="s">
        <v>3309</v>
      </c>
      <c r="E1888" s="224" t="n">
        <v>1650</v>
      </c>
    </row>
    <row r="1889" customFormat="false" ht="25.5" hidden="false" customHeight="false" outlineLevel="0" collapsed="false">
      <c r="A1889" s="221" t="s">
        <v>3590</v>
      </c>
      <c r="B1889" s="222" t="s">
        <v>2341</v>
      </c>
      <c r="C1889" s="222" t="s">
        <v>3734</v>
      </c>
      <c r="D1889" s="223" t="s">
        <v>3311</v>
      </c>
      <c r="E1889" s="224" t="n">
        <v>1705</v>
      </c>
    </row>
    <row r="1890" customFormat="false" ht="25.5" hidden="false" customHeight="false" outlineLevel="0" collapsed="false">
      <c r="A1890" s="221" t="s">
        <v>3590</v>
      </c>
      <c r="B1890" s="222" t="s">
        <v>2341</v>
      </c>
      <c r="C1890" s="222" t="s">
        <v>3735</v>
      </c>
      <c r="D1890" s="223" t="s">
        <v>3313</v>
      </c>
      <c r="E1890" s="224" t="n">
        <v>1793</v>
      </c>
    </row>
    <row r="1891" customFormat="false" ht="25.5" hidden="false" customHeight="false" outlineLevel="0" collapsed="false">
      <c r="A1891" s="221" t="s">
        <v>3590</v>
      </c>
      <c r="B1891" s="222" t="s">
        <v>2341</v>
      </c>
      <c r="C1891" s="222" t="s">
        <v>3736</v>
      </c>
      <c r="D1891" s="223" t="s">
        <v>3315</v>
      </c>
      <c r="E1891" s="224" t="n">
        <v>330</v>
      </c>
    </row>
    <row r="1892" customFormat="false" ht="25.5" hidden="false" customHeight="false" outlineLevel="0" collapsed="false">
      <c r="A1892" s="221" t="s">
        <v>3590</v>
      </c>
      <c r="B1892" s="222" t="s">
        <v>2341</v>
      </c>
      <c r="C1892" s="222" t="s">
        <v>3737</v>
      </c>
      <c r="D1892" s="223" t="s">
        <v>2357</v>
      </c>
      <c r="E1892" s="224" t="n">
        <v>3190</v>
      </c>
    </row>
    <row r="1893" customFormat="false" ht="25.5" hidden="false" customHeight="false" outlineLevel="0" collapsed="false">
      <c r="A1893" s="221" t="s">
        <v>3590</v>
      </c>
      <c r="B1893" s="222" t="s">
        <v>2341</v>
      </c>
      <c r="C1893" s="222" t="s">
        <v>3738</v>
      </c>
      <c r="D1893" s="223" t="s">
        <v>2359</v>
      </c>
      <c r="E1893" s="224" t="n">
        <v>374</v>
      </c>
    </row>
    <row r="1894" customFormat="false" ht="25.5" hidden="false" customHeight="false" outlineLevel="0" collapsed="false">
      <c r="A1894" s="221" t="s">
        <v>3590</v>
      </c>
      <c r="B1894" s="222" t="s">
        <v>2341</v>
      </c>
      <c r="C1894" s="222" t="s">
        <v>3739</v>
      </c>
      <c r="D1894" s="223" t="s">
        <v>3319</v>
      </c>
      <c r="E1894" s="224" t="n">
        <v>253</v>
      </c>
    </row>
    <row r="1895" customFormat="false" ht="25.5" hidden="false" customHeight="false" outlineLevel="0" collapsed="false">
      <c r="A1895" s="221" t="s">
        <v>3590</v>
      </c>
      <c r="B1895" s="222" t="s">
        <v>2341</v>
      </c>
      <c r="C1895" s="222" t="s">
        <v>3740</v>
      </c>
      <c r="D1895" s="223" t="s">
        <v>3321</v>
      </c>
      <c r="E1895" s="224" t="n">
        <v>407</v>
      </c>
    </row>
    <row r="1896" customFormat="false" ht="25.5" hidden="false" customHeight="false" outlineLevel="0" collapsed="false">
      <c r="A1896" s="221" t="s">
        <v>3590</v>
      </c>
      <c r="B1896" s="222" t="s">
        <v>2341</v>
      </c>
      <c r="C1896" s="222" t="s">
        <v>3741</v>
      </c>
      <c r="D1896" s="223" t="s">
        <v>3323</v>
      </c>
      <c r="E1896" s="224" t="n">
        <v>473</v>
      </c>
    </row>
    <row r="1897" customFormat="false" ht="25.5" hidden="false" customHeight="false" outlineLevel="0" collapsed="false">
      <c r="A1897" s="221" t="s">
        <v>3590</v>
      </c>
      <c r="B1897" s="222" t="s">
        <v>2341</v>
      </c>
      <c r="C1897" s="222" t="s">
        <v>3742</v>
      </c>
      <c r="D1897" s="223" t="s">
        <v>3325</v>
      </c>
      <c r="E1897" s="224" t="n">
        <v>3388</v>
      </c>
    </row>
    <row r="1898" customFormat="false" ht="25.5" hidden="false" customHeight="false" outlineLevel="0" collapsed="false">
      <c r="A1898" s="221" t="s">
        <v>3590</v>
      </c>
      <c r="B1898" s="222" t="s">
        <v>2341</v>
      </c>
      <c r="C1898" s="222" t="s">
        <v>3743</v>
      </c>
      <c r="D1898" s="223" t="s">
        <v>3535</v>
      </c>
      <c r="E1898" s="224" t="n">
        <v>4213</v>
      </c>
    </row>
    <row r="1899" customFormat="false" ht="25.5" hidden="false" customHeight="false" outlineLevel="0" collapsed="false">
      <c r="A1899" s="221" t="s">
        <v>3590</v>
      </c>
      <c r="B1899" s="222" t="s">
        <v>2341</v>
      </c>
      <c r="C1899" s="222" t="s">
        <v>3744</v>
      </c>
      <c r="D1899" s="223" t="s">
        <v>3537</v>
      </c>
      <c r="E1899" s="224" t="n">
        <v>3146</v>
      </c>
    </row>
    <row r="1900" customFormat="false" ht="25.5" hidden="false" customHeight="false" outlineLevel="0" collapsed="false">
      <c r="A1900" s="221" t="s">
        <v>3590</v>
      </c>
      <c r="B1900" s="222" t="s">
        <v>2341</v>
      </c>
      <c r="C1900" s="222" t="s">
        <v>3745</v>
      </c>
      <c r="D1900" s="223" t="s">
        <v>3327</v>
      </c>
      <c r="E1900" s="224" t="n">
        <v>407</v>
      </c>
    </row>
    <row r="1901" customFormat="false" ht="25.5" hidden="false" customHeight="false" outlineLevel="0" collapsed="false">
      <c r="A1901" s="221" t="s">
        <v>3590</v>
      </c>
      <c r="B1901" s="222" t="s">
        <v>2341</v>
      </c>
      <c r="C1901" s="222" t="s">
        <v>3746</v>
      </c>
      <c r="D1901" s="223" t="s">
        <v>3329</v>
      </c>
      <c r="E1901" s="224" t="n">
        <v>770</v>
      </c>
    </row>
    <row r="1902" customFormat="false" ht="25.5" hidden="false" customHeight="false" outlineLevel="0" collapsed="false">
      <c r="A1902" s="221" t="s">
        <v>3590</v>
      </c>
      <c r="B1902" s="222" t="s">
        <v>2341</v>
      </c>
      <c r="C1902" s="222" t="s">
        <v>3747</v>
      </c>
      <c r="D1902" s="223" t="s">
        <v>3331</v>
      </c>
      <c r="E1902" s="224" t="n">
        <v>1056</v>
      </c>
    </row>
    <row r="1903" customFormat="false" ht="25.5" hidden="false" customHeight="false" outlineLevel="0" collapsed="false">
      <c r="A1903" s="221" t="s">
        <v>3590</v>
      </c>
      <c r="B1903" s="222" t="s">
        <v>2341</v>
      </c>
      <c r="C1903" s="222" t="s">
        <v>3748</v>
      </c>
      <c r="D1903" s="223" t="s">
        <v>3542</v>
      </c>
      <c r="E1903" s="224" t="n">
        <v>176</v>
      </c>
    </row>
    <row r="1904" customFormat="false" ht="25.5" hidden="false" customHeight="false" outlineLevel="0" collapsed="false">
      <c r="A1904" s="221" t="s">
        <v>3590</v>
      </c>
      <c r="B1904" s="222" t="s">
        <v>2341</v>
      </c>
      <c r="C1904" s="222" t="s">
        <v>3749</v>
      </c>
      <c r="D1904" s="223" t="s">
        <v>3544</v>
      </c>
      <c r="E1904" s="224" t="n">
        <v>0</v>
      </c>
    </row>
    <row r="1905" customFormat="false" ht="25.5" hidden="false" customHeight="false" outlineLevel="0" collapsed="false">
      <c r="A1905" s="221" t="s">
        <v>3590</v>
      </c>
      <c r="B1905" s="222" t="s">
        <v>2341</v>
      </c>
      <c r="C1905" s="222" t="s">
        <v>3750</v>
      </c>
      <c r="D1905" s="223" t="s">
        <v>3333</v>
      </c>
      <c r="E1905" s="224" t="n">
        <v>781</v>
      </c>
    </row>
    <row r="1906" customFormat="false" ht="25.5" hidden="false" customHeight="false" outlineLevel="0" collapsed="false">
      <c r="A1906" s="221" t="s">
        <v>3590</v>
      </c>
      <c r="B1906" s="222" t="s">
        <v>2341</v>
      </c>
      <c r="C1906" s="222" t="s">
        <v>3751</v>
      </c>
      <c r="D1906" s="223" t="s">
        <v>3752</v>
      </c>
      <c r="E1906" s="224" t="n">
        <v>1771</v>
      </c>
    </row>
    <row r="1907" customFormat="false" ht="25.5" hidden="false" customHeight="false" outlineLevel="0" collapsed="false">
      <c r="A1907" s="221" t="s">
        <v>3590</v>
      </c>
      <c r="B1907" s="222" t="s">
        <v>2341</v>
      </c>
      <c r="C1907" s="222" t="s">
        <v>3753</v>
      </c>
      <c r="D1907" s="223" t="s">
        <v>3548</v>
      </c>
      <c r="E1907" s="224" t="n">
        <v>297</v>
      </c>
    </row>
    <row r="1908" customFormat="false" ht="25.5" hidden="false" customHeight="false" outlineLevel="0" collapsed="false">
      <c r="A1908" s="221" t="s">
        <v>3590</v>
      </c>
      <c r="B1908" s="222" t="s">
        <v>2341</v>
      </c>
      <c r="C1908" s="222" t="s">
        <v>3754</v>
      </c>
      <c r="D1908" s="223" t="s">
        <v>3349</v>
      </c>
      <c r="E1908" s="224" t="n">
        <v>2816</v>
      </c>
    </row>
    <row r="1909" customFormat="false" ht="25.5" hidden="false" customHeight="false" outlineLevel="0" collapsed="false">
      <c r="A1909" s="221" t="s">
        <v>3590</v>
      </c>
      <c r="B1909" s="222" t="s">
        <v>2341</v>
      </c>
      <c r="C1909" s="222" t="s">
        <v>3755</v>
      </c>
      <c r="D1909" s="223" t="s">
        <v>3351</v>
      </c>
      <c r="E1909" s="224" t="n">
        <v>1342</v>
      </c>
    </row>
    <row r="1910" customFormat="false" ht="25.5" hidden="false" customHeight="false" outlineLevel="0" collapsed="false">
      <c r="A1910" s="221" t="s">
        <v>3590</v>
      </c>
      <c r="B1910" s="222" t="s">
        <v>2341</v>
      </c>
      <c r="C1910" s="222" t="s">
        <v>3756</v>
      </c>
      <c r="D1910" s="223" t="s">
        <v>3353</v>
      </c>
      <c r="E1910" s="224" t="n">
        <v>2673</v>
      </c>
    </row>
    <row r="1911" customFormat="false" ht="25.5" hidden="false" customHeight="false" outlineLevel="0" collapsed="false">
      <c r="A1911" s="221" t="s">
        <v>3590</v>
      </c>
      <c r="B1911" s="222" t="s">
        <v>2341</v>
      </c>
      <c r="C1911" s="222" t="s">
        <v>3757</v>
      </c>
      <c r="D1911" s="223" t="s">
        <v>3355</v>
      </c>
      <c r="E1911" s="224" t="n">
        <v>2783</v>
      </c>
    </row>
    <row r="1912" customFormat="false" ht="25.5" hidden="false" customHeight="false" outlineLevel="0" collapsed="false">
      <c r="A1912" s="221" t="s">
        <v>3590</v>
      </c>
      <c r="B1912" s="222" t="s">
        <v>2364</v>
      </c>
      <c r="C1912" s="222" t="s">
        <v>3758</v>
      </c>
      <c r="D1912" s="223" t="s">
        <v>2366</v>
      </c>
      <c r="E1912" s="224" t="n">
        <v>561</v>
      </c>
    </row>
    <row r="1913" customFormat="false" ht="25.5" hidden="false" customHeight="false" outlineLevel="0" collapsed="false">
      <c r="A1913" s="221" t="s">
        <v>3590</v>
      </c>
      <c r="B1913" s="222" t="s">
        <v>2364</v>
      </c>
      <c r="C1913" s="222" t="s">
        <v>3759</v>
      </c>
      <c r="D1913" s="223" t="s">
        <v>2370</v>
      </c>
      <c r="E1913" s="224" t="n">
        <v>1551</v>
      </c>
    </row>
    <row r="1914" customFormat="false" ht="25.5" hidden="false" customHeight="false" outlineLevel="0" collapsed="false">
      <c r="A1914" s="221" t="s">
        <v>3590</v>
      </c>
      <c r="B1914" s="222" t="s">
        <v>2364</v>
      </c>
      <c r="C1914" s="222" t="s">
        <v>3760</v>
      </c>
      <c r="D1914" s="223" t="s">
        <v>2368</v>
      </c>
      <c r="E1914" s="224" t="n">
        <v>1628</v>
      </c>
    </row>
    <row r="1915" customFormat="false" ht="25.5" hidden="false" customHeight="false" outlineLevel="0" collapsed="false">
      <c r="A1915" s="221" t="s">
        <v>3590</v>
      </c>
      <c r="B1915" s="222" t="s">
        <v>2364</v>
      </c>
      <c r="C1915" s="222" t="s">
        <v>3761</v>
      </c>
      <c r="D1915" s="223" t="s">
        <v>3362</v>
      </c>
      <c r="E1915" s="224" t="n">
        <v>1782</v>
      </c>
    </row>
    <row r="1916" customFormat="false" ht="25.5" hidden="false" customHeight="false" outlineLevel="0" collapsed="false">
      <c r="A1916" s="221" t="s">
        <v>3590</v>
      </c>
      <c r="B1916" s="222" t="s">
        <v>2377</v>
      </c>
      <c r="C1916" s="222" t="s">
        <v>3762</v>
      </c>
      <c r="D1916" s="223" t="s">
        <v>2379</v>
      </c>
      <c r="E1916" s="224" t="n">
        <v>0</v>
      </c>
    </row>
    <row r="1917" customFormat="false" ht="25.5" hidden="false" customHeight="false" outlineLevel="0" collapsed="false">
      <c r="A1917" s="221" t="s">
        <v>3590</v>
      </c>
      <c r="B1917" s="222" t="s">
        <v>2377</v>
      </c>
      <c r="C1917" s="222" t="s">
        <v>3763</v>
      </c>
      <c r="D1917" s="223" t="s">
        <v>2381</v>
      </c>
      <c r="E1917" s="224" t="n">
        <v>2233</v>
      </c>
    </row>
    <row r="1918" customFormat="false" ht="25.5" hidden="false" customHeight="false" outlineLevel="0" collapsed="false">
      <c r="A1918" s="221" t="s">
        <v>3590</v>
      </c>
      <c r="B1918" s="222" t="s">
        <v>2377</v>
      </c>
      <c r="C1918" s="222" t="s">
        <v>3764</v>
      </c>
      <c r="D1918" s="223" t="s">
        <v>2383</v>
      </c>
      <c r="E1918" s="224" t="n">
        <v>1716</v>
      </c>
    </row>
    <row r="1919" customFormat="false" ht="25.5" hidden="false" customHeight="false" outlineLevel="0" collapsed="false">
      <c r="A1919" s="221" t="s">
        <v>3590</v>
      </c>
      <c r="B1919" s="222" t="s">
        <v>2377</v>
      </c>
      <c r="C1919" s="222" t="s">
        <v>3765</v>
      </c>
      <c r="D1919" s="223" t="s">
        <v>2385</v>
      </c>
      <c r="E1919" s="224" t="n">
        <v>3388</v>
      </c>
    </row>
    <row r="1920" customFormat="false" ht="25.5" hidden="false" customHeight="false" outlineLevel="0" collapsed="false">
      <c r="A1920" s="221" t="s">
        <v>3590</v>
      </c>
      <c r="B1920" s="222" t="s">
        <v>2377</v>
      </c>
      <c r="C1920" s="222" t="s">
        <v>3766</v>
      </c>
      <c r="D1920" s="223" t="s">
        <v>2387</v>
      </c>
      <c r="E1920" s="224" t="n">
        <v>2343</v>
      </c>
    </row>
    <row r="1921" customFormat="false" ht="25.5" hidden="false" customHeight="false" outlineLevel="0" collapsed="false">
      <c r="A1921" s="221" t="s">
        <v>3590</v>
      </c>
      <c r="B1921" s="222" t="s">
        <v>2377</v>
      </c>
      <c r="C1921" s="222" t="s">
        <v>3767</v>
      </c>
      <c r="D1921" s="223" t="s">
        <v>2389</v>
      </c>
      <c r="E1921" s="224" t="n">
        <v>2662</v>
      </c>
    </row>
    <row r="1922" customFormat="false" ht="25.5" hidden="false" customHeight="false" outlineLevel="0" collapsed="false">
      <c r="A1922" s="221" t="s">
        <v>3590</v>
      </c>
      <c r="B1922" s="222" t="s">
        <v>2377</v>
      </c>
      <c r="C1922" s="222" t="s">
        <v>3768</v>
      </c>
      <c r="D1922" s="223" t="s">
        <v>2391</v>
      </c>
      <c r="E1922" s="224" t="n">
        <v>2893</v>
      </c>
    </row>
    <row r="1923" customFormat="false" ht="25.5" hidden="false" customHeight="false" outlineLevel="0" collapsed="false">
      <c r="A1923" s="221" t="s">
        <v>3590</v>
      </c>
      <c r="B1923" s="222" t="s">
        <v>2377</v>
      </c>
      <c r="C1923" s="222" t="s">
        <v>3769</v>
      </c>
      <c r="D1923" s="223" t="s">
        <v>2393</v>
      </c>
      <c r="E1923" s="224" t="n">
        <v>3245</v>
      </c>
    </row>
    <row r="1924" customFormat="false" ht="25.5" hidden="false" customHeight="false" outlineLevel="0" collapsed="false">
      <c r="A1924" s="221" t="s">
        <v>3590</v>
      </c>
      <c r="B1924" s="222" t="s">
        <v>2377</v>
      </c>
      <c r="C1924" s="222" t="s">
        <v>3770</v>
      </c>
      <c r="D1924" s="223" t="s">
        <v>3372</v>
      </c>
      <c r="E1924" s="224" t="n">
        <v>1023</v>
      </c>
    </row>
    <row r="1925" customFormat="false" ht="25.5" hidden="false" customHeight="false" outlineLevel="0" collapsed="false">
      <c r="A1925" s="221" t="s">
        <v>3590</v>
      </c>
      <c r="B1925" s="222" t="s">
        <v>2400</v>
      </c>
      <c r="C1925" s="222" t="s">
        <v>3373</v>
      </c>
      <c r="D1925" s="223" t="s">
        <v>2402</v>
      </c>
      <c r="E1925" s="224" t="n">
        <v>4660</v>
      </c>
    </row>
    <row r="1926" customFormat="false" ht="25.5" hidden="false" customHeight="false" outlineLevel="0" collapsed="false">
      <c r="A1926" s="221" t="s">
        <v>3590</v>
      </c>
      <c r="B1926" s="222" t="s">
        <v>2400</v>
      </c>
      <c r="C1926" s="222" t="s">
        <v>3374</v>
      </c>
      <c r="D1926" s="223" t="s">
        <v>2404</v>
      </c>
      <c r="E1926" s="224" t="n">
        <v>7900</v>
      </c>
    </row>
    <row r="1927" customFormat="false" ht="25.5" hidden="false" customHeight="false" outlineLevel="0" collapsed="false">
      <c r="A1927" s="221" t="s">
        <v>3590</v>
      </c>
      <c r="B1927" s="222" t="s">
        <v>2400</v>
      </c>
      <c r="C1927" s="222" t="s">
        <v>3375</v>
      </c>
      <c r="D1927" s="223" t="s">
        <v>3376</v>
      </c>
      <c r="E1927" s="224" t="n">
        <v>10980</v>
      </c>
    </row>
    <row r="1928" customFormat="false" ht="25.5" hidden="false" customHeight="false" outlineLevel="0" collapsed="false">
      <c r="A1928" s="221" t="s">
        <v>3590</v>
      </c>
      <c r="B1928" s="222" t="s">
        <v>2400</v>
      </c>
      <c r="C1928" s="222" t="s">
        <v>3377</v>
      </c>
      <c r="D1928" s="223" t="s">
        <v>3378</v>
      </c>
      <c r="E1928" s="224" t="n">
        <v>3880</v>
      </c>
    </row>
    <row r="1929" customFormat="false" ht="25.5" hidden="false" customHeight="false" outlineLevel="0" collapsed="false">
      <c r="A1929" s="229" t="s">
        <v>3771</v>
      </c>
      <c r="B1929" s="230" t="s">
        <v>2166</v>
      </c>
      <c r="C1929" s="230" t="s">
        <v>3772</v>
      </c>
      <c r="D1929" s="231" t="s">
        <v>3773</v>
      </c>
      <c r="E1929" s="232" t="n">
        <v>0</v>
      </c>
    </row>
    <row r="1930" customFormat="false" ht="25.5" hidden="false" customHeight="false" outlineLevel="0" collapsed="false">
      <c r="A1930" s="229" t="s">
        <v>3771</v>
      </c>
      <c r="B1930" s="230" t="s">
        <v>2166</v>
      </c>
      <c r="C1930" s="230" t="s">
        <v>3774</v>
      </c>
      <c r="D1930" s="231" t="s">
        <v>3775</v>
      </c>
      <c r="E1930" s="232" t="n">
        <v>0</v>
      </c>
    </row>
    <row r="1931" customFormat="false" ht="25.5" hidden="false" customHeight="false" outlineLevel="0" collapsed="false">
      <c r="A1931" s="229" t="s">
        <v>3771</v>
      </c>
      <c r="B1931" s="230" t="s">
        <v>2166</v>
      </c>
      <c r="C1931" s="230" t="s">
        <v>3776</v>
      </c>
      <c r="D1931" s="231" t="s">
        <v>3777</v>
      </c>
      <c r="E1931" s="232" t="n">
        <v>0</v>
      </c>
    </row>
    <row r="1932" customFormat="false" ht="25.5" hidden="false" customHeight="false" outlineLevel="0" collapsed="false">
      <c r="A1932" s="229" t="s">
        <v>3771</v>
      </c>
      <c r="B1932" s="230" t="s">
        <v>2166</v>
      </c>
      <c r="C1932" s="230" t="s">
        <v>3778</v>
      </c>
      <c r="D1932" s="231" t="s">
        <v>3127</v>
      </c>
      <c r="E1932" s="232" t="n">
        <v>0</v>
      </c>
    </row>
    <row r="1933" customFormat="false" ht="25.5" hidden="false" customHeight="false" outlineLevel="0" collapsed="false">
      <c r="A1933" s="229" t="s">
        <v>3771</v>
      </c>
      <c r="B1933" s="230" t="s">
        <v>2166</v>
      </c>
      <c r="C1933" s="230" t="s">
        <v>3779</v>
      </c>
      <c r="D1933" s="231" t="s">
        <v>3780</v>
      </c>
      <c r="E1933" s="232" t="n">
        <v>0</v>
      </c>
    </row>
    <row r="1934" customFormat="false" ht="25.5" hidden="false" customHeight="false" outlineLevel="0" collapsed="false">
      <c r="A1934" s="229" t="s">
        <v>3771</v>
      </c>
      <c r="B1934" s="230" t="s">
        <v>2166</v>
      </c>
      <c r="C1934" s="230" t="s">
        <v>3781</v>
      </c>
      <c r="D1934" s="231" t="s">
        <v>3131</v>
      </c>
      <c r="E1934" s="232" t="n">
        <v>0</v>
      </c>
    </row>
    <row r="1935" customFormat="false" ht="25.5" hidden="false" customHeight="false" outlineLevel="0" collapsed="false">
      <c r="A1935" s="229" t="s">
        <v>3771</v>
      </c>
      <c r="B1935" s="230" t="s">
        <v>2166</v>
      </c>
      <c r="C1935" s="230" t="s">
        <v>3782</v>
      </c>
      <c r="D1935" s="231" t="s">
        <v>3133</v>
      </c>
      <c r="E1935" s="232" t="n">
        <v>0</v>
      </c>
    </row>
    <row r="1936" customFormat="false" ht="25.5" hidden="false" customHeight="false" outlineLevel="0" collapsed="false">
      <c r="A1936" s="229" t="s">
        <v>3771</v>
      </c>
      <c r="B1936" s="230" t="s">
        <v>2166</v>
      </c>
      <c r="C1936" s="230" t="s">
        <v>3783</v>
      </c>
      <c r="D1936" s="231" t="s">
        <v>3135</v>
      </c>
      <c r="E1936" s="232" t="n">
        <v>0</v>
      </c>
    </row>
    <row r="1937" customFormat="false" ht="25.5" hidden="false" customHeight="false" outlineLevel="0" collapsed="false">
      <c r="A1937" s="229" t="s">
        <v>3771</v>
      </c>
      <c r="B1937" s="230" t="s">
        <v>2166</v>
      </c>
      <c r="C1937" s="230" t="s">
        <v>3784</v>
      </c>
      <c r="D1937" s="231" t="s">
        <v>3785</v>
      </c>
      <c r="E1937" s="232" t="n">
        <v>0</v>
      </c>
    </row>
    <row r="1938" customFormat="false" ht="25.5" hidden="false" customHeight="false" outlineLevel="0" collapsed="false">
      <c r="A1938" s="229" t="s">
        <v>3771</v>
      </c>
      <c r="B1938" s="230" t="s">
        <v>2166</v>
      </c>
      <c r="C1938" s="230" t="s">
        <v>3786</v>
      </c>
      <c r="D1938" s="231" t="s">
        <v>3139</v>
      </c>
      <c r="E1938" s="232" t="n">
        <v>0</v>
      </c>
    </row>
    <row r="1939" customFormat="false" ht="25.5" hidden="false" customHeight="false" outlineLevel="0" collapsed="false">
      <c r="A1939" s="229" t="s">
        <v>3771</v>
      </c>
      <c r="B1939" s="230" t="s">
        <v>2166</v>
      </c>
      <c r="C1939" s="230" t="s">
        <v>3787</v>
      </c>
      <c r="D1939" s="231" t="s">
        <v>3396</v>
      </c>
      <c r="E1939" s="232" t="n">
        <v>0</v>
      </c>
    </row>
    <row r="1940" customFormat="false" ht="25.5" hidden="false" customHeight="false" outlineLevel="0" collapsed="false">
      <c r="A1940" s="229" t="s">
        <v>3771</v>
      </c>
      <c r="B1940" s="230" t="s">
        <v>2166</v>
      </c>
      <c r="C1940" s="230" t="s">
        <v>3788</v>
      </c>
      <c r="D1940" s="231" t="s">
        <v>3143</v>
      </c>
      <c r="E1940" s="232" t="n">
        <v>0</v>
      </c>
    </row>
    <row r="1941" customFormat="false" ht="25.5" hidden="false" customHeight="false" outlineLevel="0" collapsed="false">
      <c r="A1941" s="229" t="s">
        <v>3771</v>
      </c>
      <c r="B1941" s="230" t="s">
        <v>2166</v>
      </c>
      <c r="C1941" s="230" t="s">
        <v>3789</v>
      </c>
      <c r="D1941" s="231" t="s">
        <v>2426</v>
      </c>
      <c r="E1941" s="232" t="n">
        <v>0</v>
      </c>
    </row>
    <row r="1942" customFormat="false" ht="25.5" hidden="false" customHeight="false" outlineLevel="0" collapsed="false">
      <c r="A1942" s="229" t="s">
        <v>3771</v>
      </c>
      <c r="B1942" s="230" t="s">
        <v>2166</v>
      </c>
      <c r="C1942" s="230" t="s">
        <v>3790</v>
      </c>
      <c r="D1942" s="231" t="s">
        <v>3146</v>
      </c>
      <c r="E1942" s="232" t="n">
        <v>0</v>
      </c>
    </row>
    <row r="1943" customFormat="false" ht="25.5" hidden="false" customHeight="false" outlineLevel="0" collapsed="false">
      <c r="A1943" s="229" t="s">
        <v>3771</v>
      </c>
      <c r="B1943" s="230" t="s">
        <v>2166</v>
      </c>
      <c r="C1943" s="230" t="s">
        <v>3791</v>
      </c>
      <c r="D1943" s="231" t="s">
        <v>3148</v>
      </c>
      <c r="E1943" s="232" t="n">
        <v>0</v>
      </c>
    </row>
    <row r="1944" customFormat="false" ht="25.5" hidden="false" customHeight="false" outlineLevel="0" collapsed="false">
      <c r="A1944" s="229" t="s">
        <v>3771</v>
      </c>
      <c r="B1944" s="230" t="s">
        <v>2166</v>
      </c>
      <c r="C1944" s="230" t="s">
        <v>3792</v>
      </c>
      <c r="D1944" s="231" t="s">
        <v>2428</v>
      </c>
      <c r="E1944" s="232" t="n">
        <v>0</v>
      </c>
    </row>
    <row r="1945" customFormat="false" ht="25.5" hidden="false" customHeight="false" outlineLevel="0" collapsed="false">
      <c r="A1945" s="229" t="s">
        <v>3771</v>
      </c>
      <c r="B1945" s="230" t="s">
        <v>2166</v>
      </c>
      <c r="C1945" s="230" t="s">
        <v>3793</v>
      </c>
      <c r="D1945" s="231" t="s">
        <v>2430</v>
      </c>
      <c r="E1945" s="232" t="n">
        <v>0</v>
      </c>
    </row>
    <row r="1946" customFormat="false" ht="25.5" hidden="false" customHeight="false" outlineLevel="0" collapsed="false">
      <c r="A1946" s="229" t="s">
        <v>3771</v>
      </c>
      <c r="B1946" s="230" t="s">
        <v>2166</v>
      </c>
      <c r="C1946" s="230" t="s">
        <v>3794</v>
      </c>
      <c r="D1946" s="231" t="s">
        <v>2182</v>
      </c>
      <c r="E1946" s="232" t="n">
        <v>0</v>
      </c>
    </row>
    <row r="1947" customFormat="false" ht="25.5" hidden="false" customHeight="false" outlineLevel="0" collapsed="false">
      <c r="A1947" s="229" t="s">
        <v>3771</v>
      </c>
      <c r="B1947" s="230" t="s">
        <v>2166</v>
      </c>
      <c r="C1947" s="230" t="s">
        <v>3795</v>
      </c>
      <c r="D1947" s="231" t="s">
        <v>2184</v>
      </c>
      <c r="E1947" s="232" t="n">
        <v>0</v>
      </c>
    </row>
    <row r="1948" customFormat="false" ht="25.5" hidden="false" customHeight="false" outlineLevel="0" collapsed="false">
      <c r="A1948" s="229" t="s">
        <v>3771</v>
      </c>
      <c r="B1948" s="230" t="s">
        <v>2166</v>
      </c>
      <c r="C1948" s="230" t="s">
        <v>3796</v>
      </c>
      <c r="D1948" s="231" t="s">
        <v>2186</v>
      </c>
      <c r="E1948" s="232" t="n">
        <v>0</v>
      </c>
    </row>
    <row r="1949" customFormat="false" ht="25.5" hidden="false" customHeight="false" outlineLevel="0" collapsed="false">
      <c r="A1949" s="229" t="s">
        <v>3771</v>
      </c>
      <c r="B1949" s="230" t="s">
        <v>2199</v>
      </c>
      <c r="C1949" s="230" t="s">
        <v>3797</v>
      </c>
      <c r="D1949" s="231" t="s">
        <v>3798</v>
      </c>
      <c r="E1949" s="232" t="n">
        <v>6633</v>
      </c>
    </row>
    <row r="1950" customFormat="false" ht="25.5" hidden="false" customHeight="false" outlineLevel="0" collapsed="false">
      <c r="A1950" s="229" t="s">
        <v>3771</v>
      </c>
      <c r="B1950" s="230" t="s">
        <v>2199</v>
      </c>
      <c r="C1950" s="230" t="s">
        <v>3799</v>
      </c>
      <c r="D1950" s="231" t="s">
        <v>3155</v>
      </c>
      <c r="E1950" s="232" t="n">
        <v>814</v>
      </c>
    </row>
    <row r="1951" customFormat="false" ht="25.5" hidden="false" customHeight="false" outlineLevel="0" collapsed="false">
      <c r="A1951" s="229" t="s">
        <v>3771</v>
      </c>
      <c r="B1951" s="230" t="s">
        <v>2199</v>
      </c>
      <c r="C1951" s="230" t="s">
        <v>3800</v>
      </c>
      <c r="D1951" s="231" t="s">
        <v>3801</v>
      </c>
      <c r="E1951" s="232" t="n">
        <v>759</v>
      </c>
    </row>
    <row r="1952" customFormat="false" ht="25.5" hidden="false" customHeight="false" outlineLevel="0" collapsed="false">
      <c r="A1952" s="229" t="s">
        <v>3771</v>
      </c>
      <c r="B1952" s="230" t="s">
        <v>2199</v>
      </c>
      <c r="C1952" s="230" t="s">
        <v>3802</v>
      </c>
      <c r="D1952" s="231" t="s">
        <v>3803</v>
      </c>
      <c r="E1952" s="232" t="n">
        <v>0</v>
      </c>
    </row>
    <row r="1953" customFormat="false" ht="25.5" hidden="false" customHeight="false" outlineLevel="0" collapsed="false">
      <c r="A1953" s="229" t="s">
        <v>3771</v>
      </c>
      <c r="B1953" s="230" t="s">
        <v>2208</v>
      </c>
      <c r="C1953" s="230" t="s">
        <v>3804</v>
      </c>
      <c r="D1953" s="231" t="s">
        <v>2210</v>
      </c>
      <c r="E1953" s="232" t="n">
        <v>34562</v>
      </c>
    </row>
    <row r="1954" customFormat="false" ht="25.5" hidden="false" customHeight="false" outlineLevel="0" collapsed="false">
      <c r="A1954" s="229" t="s">
        <v>3771</v>
      </c>
      <c r="B1954" s="230" t="s">
        <v>2208</v>
      </c>
      <c r="C1954" s="230" t="s">
        <v>3805</v>
      </c>
      <c r="D1954" s="231" t="s">
        <v>2212</v>
      </c>
      <c r="E1954" s="232" t="n">
        <v>40139</v>
      </c>
    </row>
    <row r="1955" customFormat="false" ht="25.5" hidden="false" customHeight="false" outlineLevel="0" collapsed="false">
      <c r="A1955" s="229" t="s">
        <v>3771</v>
      </c>
      <c r="B1955" s="230" t="s">
        <v>2208</v>
      </c>
      <c r="C1955" s="230" t="s">
        <v>3806</v>
      </c>
      <c r="D1955" s="231" t="s">
        <v>2214</v>
      </c>
      <c r="E1955" s="232" t="n">
        <v>49038</v>
      </c>
    </row>
    <row r="1956" customFormat="false" ht="25.5" hidden="false" customHeight="false" outlineLevel="0" collapsed="false">
      <c r="A1956" s="229" t="s">
        <v>3771</v>
      </c>
      <c r="B1956" s="230" t="s">
        <v>2208</v>
      </c>
      <c r="C1956" s="230" t="s">
        <v>3807</v>
      </c>
      <c r="D1956" s="231" t="s">
        <v>3632</v>
      </c>
      <c r="E1956" s="232" t="n">
        <v>43065</v>
      </c>
    </row>
    <row r="1957" customFormat="false" ht="25.5" hidden="false" customHeight="false" outlineLevel="0" collapsed="false">
      <c r="A1957" s="229" t="s">
        <v>3771</v>
      </c>
      <c r="B1957" s="230" t="s">
        <v>2208</v>
      </c>
      <c r="C1957" s="230" t="s">
        <v>3808</v>
      </c>
      <c r="D1957" s="231" t="s">
        <v>2226</v>
      </c>
      <c r="E1957" s="232" t="n">
        <v>352</v>
      </c>
    </row>
    <row r="1958" customFormat="false" ht="25.5" hidden="false" customHeight="false" outlineLevel="0" collapsed="false">
      <c r="A1958" s="229" t="s">
        <v>3771</v>
      </c>
      <c r="B1958" s="230" t="s">
        <v>2208</v>
      </c>
      <c r="C1958" s="230" t="s">
        <v>3809</v>
      </c>
      <c r="D1958" s="231" t="s">
        <v>2228</v>
      </c>
      <c r="E1958" s="232" t="n">
        <v>352</v>
      </c>
    </row>
    <row r="1959" customFormat="false" ht="25.5" hidden="false" customHeight="false" outlineLevel="0" collapsed="false">
      <c r="A1959" s="229" t="s">
        <v>3771</v>
      </c>
      <c r="B1959" s="230" t="s">
        <v>2208</v>
      </c>
      <c r="C1959" s="230" t="s">
        <v>3810</v>
      </c>
      <c r="D1959" s="231" t="s">
        <v>2230</v>
      </c>
      <c r="E1959" s="232" t="n">
        <v>1045</v>
      </c>
    </row>
    <row r="1960" customFormat="false" ht="25.5" hidden="false" customHeight="false" outlineLevel="0" collapsed="false">
      <c r="A1960" s="229" t="s">
        <v>3771</v>
      </c>
      <c r="B1960" s="230" t="s">
        <v>2208</v>
      </c>
      <c r="C1960" s="230" t="s">
        <v>3811</v>
      </c>
      <c r="D1960" s="231" t="s">
        <v>2232</v>
      </c>
      <c r="E1960" s="232" t="n">
        <v>1496</v>
      </c>
    </row>
    <row r="1961" customFormat="false" ht="25.5" hidden="false" customHeight="false" outlineLevel="0" collapsed="false">
      <c r="A1961" s="229" t="s">
        <v>3771</v>
      </c>
      <c r="B1961" s="230" t="s">
        <v>2208</v>
      </c>
      <c r="C1961" s="230" t="s">
        <v>3812</v>
      </c>
      <c r="D1961" s="231" t="s">
        <v>2234</v>
      </c>
      <c r="E1961" s="232" t="n">
        <v>2211</v>
      </c>
    </row>
    <row r="1962" customFormat="false" ht="25.5" hidden="false" customHeight="false" outlineLevel="0" collapsed="false">
      <c r="A1962" s="229" t="s">
        <v>3771</v>
      </c>
      <c r="B1962" s="230" t="s">
        <v>2208</v>
      </c>
      <c r="C1962" s="230" t="s">
        <v>3813</v>
      </c>
      <c r="D1962" s="231" t="s">
        <v>3433</v>
      </c>
      <c r="E1962" s="232" t="n">
        <v>2068</v>
      </c>
    </row>
    <row r="1963" customFormat="false" ht="25.5" hidden="false" customHeight="false" outlineLevel="0" collapsed="false">
      <c r="A1963" s="229" t="s">
        <v>3771</v>
      </c>
      <c r="B1963" s="230" t="s">
        <v>2208</v>
      </c>
      <c r="C1963" s="230" t="s">
        <v>3814</v>
      </c>
      <c r="D1963" s="231" t="s">
        <v>2236</v>
      </c>
      <c r="E1963" s="232" t="n">
        <v>1331</v>
      </c>
    </row>
    <row r="1964" customFormat="false" ht="25.5" hidden="false" customHeight="false" outlineLevel="0" collapsed="false">
      <c r="A1964" s="229" t="s">
        <v>3771</v>
      </c>
      <c r="B1964" s="230" t="s">
        <v>2949</v>
      </c>
      <c r="C1964" s="230" t="s">
        <v>3815</v>
      </c>
      <c r="D1964" s="231" t="s">
        <v>3176</v>
      </c>
      <c r="E1964" s="232" t="n">
        <v>6017</v>
      </c>
    </row>
    <row r="1965" customFormat="false" ht="25.5" hidden="false" customHeight="false" outlineLevel="0" collapsed="false">
      <c r="A1965" s="229" t="s">
        <v>3771</v>
      </c>
      <c r="B1965" s="230" t="s">
        <v>2949</v>
      </c>
      <c r="C1965" s="230" t="s">
        <v>3816</v>
      </c>
      <c r="D1965" s="231" t="s">
        <v>3178</v>
      </c>
      <c r="E1965" s="232" t="n">
        <v>10923</v>
      </c>
    </row>
    <row r="1966" customFormat="false" ht="25.5" hidden="false" customHeight="false" outlineLevel="0" collapsed="false">
      <c r="A1966" s="229" t="s">
        <v>3771</v>
      </c>
      <c r="B1966" s="230" t="s">
        <v>2949</v>
      </c>
      <c r="C1966" s="230" t="s">
        <v>3817</v>
      </c>
      <c r="D1966" s="231" t="s">
        <v>3180</v>
      </c>
      <c r="E1966" s="232" t="n">
        <v>1859</v>
      </c>
    </row>
    <row r="1967" customFormat="false" ht="25.5" hidden="false" customHeight="false" outlineLevel="0" collapsed="false">
      <c r="A1967" s="229" t="s">
        <v>3771</v>
      </c>
      <c r="B1967" s="230" t="s">
        <v>2949</v>
      </c>
      <c r="C1967" s="230" t="s">
        <v>3818</v>
      </c>
      <c r="D1967" s="231" t="s">
        <v>3819</v>
      </c>
      <c r="E1967" s="232" t="n">
        <v>2508</v>
      </c>
    </row>
    <row r="1968" customFormat="false" ht="25.5" hidden="false" customHeight="false" outlineLevel="0" collapsed="false">
      <c r="A1968" s="229" t="s">
        <v>3771</v>
      </c>
      <c r="B1968" s="230" t="s">
        <v>2949</v>
      </c>
      <c r="C1968" s="230" t="s">
        <v>3820</v>
      </c>
      <c r="D1968" s="231" t="s">
        <v>3184</v>
      </c>
      <c r="E1968" s="232" t="n">
        <v>-1254</v>
      </c>
    </row>
    <row r="1969" customFormat="false" ht="25.5" hidden="false" customHeight="false" outlineLevel="0" collapsed="false">
      <c r="A1969" s="229" t="s">
        <v>3771</v>
      </c>
      <c r="B1969" s="230" t="s">
        <v>2949</v>
      </c>
      <c r="C1969" s="230" t="s">
        <v>3821</v>
      </c>
      <c r="D1969" s="231" t="s">
        <v>3186</v>
      </c>
      <c r="E1969" s="232" t="n">
        <v>-2486</v>
      </c>
    </row>
    <row r="1970" customFormat="false" ht="25.5" hidden="false" customHeight="false" outlineLevel="0" collapsed="false">
      <c r="A1970" s="229" t="s">
        <v>3771</v>
      </c>
      <c r="B1970" s="230" t="s">
        <v>2949</v>
      </c>
      <c r="C1970" s="230" t="s">
        <v>3822</v>
      </c>
      <c r="D1970" s="231" t="s">
        <v>3823</v>
      </c>
      <c r="E1970" s="232" t="n">
        <v>7084</v>
      </c>
    </row>
    <row r="1971" customFormat="false" ht="25.5" hidden="false" customHeight="false" outlineLevel="0" collapsed="false">
      <c r="A1971" s="229" t="s">
        <v>3771</v>
      </c>
      <c r="B1971" s="230" t="s">
        <v>2949</v>
      </c>
      <c r="C1971" s="230" t="s">
        <v>3824</v>
      </c>
      <c r="D1971" s="231" t="s">
        <v>3825</v>
      </c>
      <c r="E1971" s="232" t="n">
        <v>10912</v>
      </c>
    </row>
    <row r="1972" customFormat="false" ht="25.5" hidden="false" customHeight="false" outlineLevel="0" collapsed="false">
      <c r="A1972" s="229" t="s">
        <v>3771</v>
      </c>
      <c r="B1972" s="230" t="s">
        <v>2949</v>
      </c>
      <c r="C1972" s="230" t="s">
        <v>3826</v>
      </c>
      <c r="D1972" s="231" t="s">
        <v>3827</v>
      </c>
      <c r="E1972" s="232" t="n">
        <v>10318</v>
      </c>
    </row>
    <row r="1973" customFormat="false" ht="25.5" hidden="false" customHeight="false" outlineLevel="0" collapsed="false">
      <c r="A1973" s="229" t="s">
        <v>3771</v>
      </c>
      <c r="B1973" s="230" t="s">
        <v>2949</v>
      </c>
      <c r="C1973" s="230" t="s">
        <v>3828</v>
      </c>
      <c r="D1973" s="231" t="s">
        <v>3829</v>
      </c>
      <c r="E1973" s="232" t="n">
        <v>13046</v>
      </c>
    </row>
    <row r="1974" customFormat="false" ht="25.5" hidden="false" customHeight="false" outlineLevel="0" collapsed="false">
      <c r="A1974" s="229" t="s">
        <v>3771</v>
      </c>
      <c r="B1974" s="230" t="s">
        <v>2949</v>
      </c>
      <c r="C1974" s="230" t="s">
        <v>3830</v>
      </c>
      <c r="D1974" s="231" t="s">
        <v>3196</v>
      </c>
      <c r="E1974" s="232" t="n">
        <v>5907</v>
      </c>
    </row>
    <row r="1975" customFormat="false" ht="25.5" hidden="false" customHeight="false" outlineLevel="0" collapsed="false">
      <c r="A1975" s="229" t="s">
        <v>3771</v>
      </c>
      <c r="B1975" s="230" t="s">
        <v>2247</v>
      </c>
      <c r="C1975" s="230" t="s">
        <v>3831</v>
      </c>
      <c r="D1975" s="231" t="s">
        <v>2249</v>
      </c>
      <c r="E1975" s="232" t="n">
        <v>1243</v>
      </c>
    </row>
    <row r="1976" customFormat="false" ht="25.5" hidden="false" customHeight="false" outlineLevel="0" collapsed="false">
      <c r="A1976" s="229" t="s">
        <v>3771</v>
      </c>
      <c r="B1976" s="230" t="s">
        <v>2247</v>
      </c>
      <c r="C1976" s="230" t="s">
        <v>3832</v>
      </c>
      <c r="D1976" s="231" t="s">
        <v>2481</v>
      </c>
      <c r="E1976" s="232" t="n">
        <v>99</v>
      </c>
    </row>
    <row r="1977" customFormat="false" ht="25.5" hidden="false" customHeight="false" outlineLevel="0" collapsed="false">
      <c r="A1977" s="229" t="s">
        <v>3771</v>
      </c>
      <c r="B1977" s="230" t="s">
        <v>2247</v>
      </c>
      <c r="C1977" s="230" t="s">
        <v>3833</v>
      </c>
      <c r="D1977" s="231" t="s">
        <v>2483</v>
      </c>
      <c r="E1977" s="232" t="n">
        <v>605</v>
      </c>
    </row>
    <row r="1978" customFormat="false" ht="25.5" hidden="false" customHeight="false" outlineLevel="0" collapsed="false">
      <c r="A1978" s="229" t="s">
        <v>3771</v>
      </c>
      <c r="B1978" s="230" t="s">
        <v>2247</v>
      </c>
      <c r="C1978" s="230" t="s">
        <v>3834</v>
      </c>
      <c r="D1978" s="231" t="s">
        <v>2489</v>
      </c>
      <c r="E1978" s="232" t="n">
        <v>1034</v>
      </c>
    </row>
    <row r="1979" customFormat="false" ht="25.5" hidden="false" customHeight="false" outlineLevel="0" collapsed="false">
      <c r="A1979" s="229" t="s">
        <v>3771</v>
      </c>
      <c r="B1979" s="230" t="s">
        <v>2247</v>
      </c>
      <c r="C1979" s="230" t="s">
        <v>3835</v>
      </c>
      <c r="D1979" s="231" t="s">
        <v>3202</v>
      </c>
      <c r="E1979" s="232" t="n">
        <v>-737</v>
      </c>
    </row>
    <row r="1980" customFormat="false" ht="25.5" hidden="false" customHeight="false" outlineLevel="0" collapsed="false">
      <c r="A1980" s="229" t="s">
        <v>3771</v>
      </c>
      <c r="B1980" s="230" t="s">
        <v>2247</v>
      </c>
      <c r="C1980" s="230" t="s">
        <v>3836</v>
      </c>
      <c r="D1980" s="231" t="s">
        <v>3210</v>
      </c>
      <c r="E1980" s="232" t="n">
        <v>-176</v>
      </c>
    </row>
    <row r="1981" customFormat="false" ht="25.5" hidden="false" customHeight="false" outlineLevel="0" collapsed="false">
      <c r="A1981" s="229" t="s">
        <v>3771</v>
      </c>
      <c r="B1981" s="230" t="s">
        <v>2247</v>
      </c>
      <c r="C1981" s="230" t="s">
        <v>3837</v>
      </c>
      <c r="D1981" s="231" t="s">
        <v>3838</v>
      </c>
      <c r="E1981" s="232" t="n">
        <v>1210</v>
      </c>
    </row>
    <row r="1982" customFormat="false" ht="25.5" hidden="false" customHeight="false" outlineLevel="0" collapsed="false">
      <c r="A1982" s="229" t="s">
        <v>3771</v>
      </c>
      <c r="B1982" s="230" t="s">
        <v>2254</v>
      </c>
      <c r="C1982" s="230" t="s">
        <v>3839</v>
      </c>
      <c r="D1982" s="231" t="s">
        <v>2496</v>
      </c>
      <c r="E1982" s="232" t="n">
        <v>286</v>
      </c>
    </row>
    <row r="1983" customFormat="false" ht="25.5" hidden="false" customHeight="false" outlineLevel="0" collapsed="false">
      <c r="A1983" s="229" t="s">
        <v>3771</v>
      </c>
      <c r="B1983" s="230" t="s">
        <v>2254</v>
      </c>
      <c r="C1983" s="230" t="s">
        <v>3840</v>
      </c>
      <c r="D1983" s="231" t="s">
        <v>2256</v>
      </c>
      <c r="E1983" s="232" t="n">
        <v>4664</v>
      </c>
    </row>
    <row r="1984" customFormat="false" ht="25.5" hidden="false" customHeight="false" outlineLevel="0" collapsed="false">
      <c r="A1984" s="229" t="s">
        <v>3771</v>
      </c>
      <c r="B1984" s="230" t="s">
        <v>2254</v>
      </c>
      <c r="C1984" s="230" t="s">
        <v>3841</v>
      </c>
      <c r="D1984" s="231" t="s">
        <v>2258</v>
      </c>
      <c r="E1984" s="232" t="n">
        <v>4829</v>
      </c>
    </row>
    <row r="1985" customFormat="false" ht="25.5" hidden="false" customHeight="false" outlineLevel="0" collapsed="false">
      <c r="A1985" s="229" t="s">
        <v>3771</v>
      </c>
      <c r="B1985" s="230" t="s">
        <v>2254</v>
      </c>
      <c r="C1985" s="230" t="s">
        <v>3842</v>
      </c>
      <c r="D1985" s="231" t="s">
        <v>2500</v>
      </c>
      <c r="E1985" s="232" t="n">
        <v>2607</v>
      </c>
    </row>
    <row r="1986" customFormat="false" ht="25.5" hidden="false" customHeight="false" outlineLevel="0" collapsed="false">
      <c r="A1986" s="229" t="s">
        <v>3771</v>
      </c>
      <c r="B1986" s="230" t="s">
        <v>2254</v>
      </c>
      <c r="C1986" s="230" t="s">
        <v>3843</v>
      </c>
      <c r="D1986" s="231" t="s">
        <v>2669</v>
      </c>
      <c r="E1986" s="232" t="n">
        <v>506</v>
      </c>
    </row>
    <row r="1987" customFormat="false" ht="25.5" hidden="false" customHeight="false" outlineLevel="0" collapsed="false">
      <c r="A1987" s="229" t="s">
        <v>3771</v>
      </c>
      <c r="B1987" s="230" t="s">
        <v>2254</v>
      </c>
      <c r="C1987" s="230" t="s">
        <v>3844</v>
      </c>
      <c r="D1987" s="231" t="s">
        <v>3227</v>
      </c>
      <c r="E1987" s="232" t="n">
        <v>330</v>
      </c>
    </row>
    <row r="1988" customFormat="false" ht="25.5" hidden="false" customHeight="false" outlineLevel="0" collapsed="false">
      <c r="A1988" s="229" t="s">
        <v>3771</v>
      </c>
      <c r="B1988" s="230" t="s">
        <v>2254</v>
      </c>
      <c r="C1988" s="230" t="s">
        <v>3845</v>
      </c>
      <c r="D1988" s="231" t="s">
        <v>3229</v>
      </c>
      <c r="E1988" s="232" t="n">
        <v>682</v>
      </c>
    </row>
    <row r="1989" customFormat="false" ht="25.5" hidden="false" customHeight="false" outlineLevel="0" collapsed="false">
      <c r="A1989" s="229" t="s">
        <v>3771</v>
      </c>
      <c r="B1989" s="230" t="s">
        <v>2254</v>
      </c>
      <c r="C1989" s="230" t="s">
        <v>3846</v>
      </c>
      <c r="D1989" s="231" t="s">
        <v>3847</v>
      </c>
      <c r="E1989" s="232" t="n">
        <v>0</v>
      </c>
    </row>
    <row r="1990" customFormat="false" ht="25.5" hidden="false" customHeight="false" outlineLevel="0" collapsed="false">
      <c r="A1990" s="229" t="s">
        <v>3771</v>
      </c>
      <c r="B1990" s="230" t="s">
        <v>2254</v>
      </c>
      <c r="C1990" s="230" t="s">
        <v>3848</v>
      </c>
      <c r="D1990" s="231" t="s">
        <v>3235</v>
      </c>
      <c r="E1990" s="232" t="n">
        <v>418</v>
      </c>
    </row>
    <row r="1991" customFormat="false" ht="25.5" hidden="false" customHeight="false" outlineLevel="0" collapsed="false">
      <c r="A1991" s="229" t="s">
        <v>3771</v>
      </c>
      <c r="B1991" s="230" t="s">
        <v>2261</v>
      </c>
      <c r="C1991" s="230" t="s">
        <v>3849</v>
      </c>
      <c r="D1991" s="231" t="s">
        <v>2263</v>
      </c>
      <c r="E1991" s="232" t="n">
        <v>605</v>
      </c>
    </row>
    <row r="1992" customFormat="false" ht="25.5" hidden="false" customHeight="false" outlineLevel="0" collapsed="false">
      <c r="A1992" s="229" t="s">
        <v>3771</v>
      </c>
      <c r="B1992" s="230" t="s">
        <v>2261</v>
      </c>
      <c r="C1992" s="230" t="s">
        <v>3850</v>
      </c>
      <c r="D1992" s="231" t="s">
        <v>2528</v>
      </c>
      <c r="E1992" s="232" t="n">
        <v>682</v>
      </c>
    </row>
    <row r="1993" customFormat="false" ht="25.5" hidden="false" customHeight="false" outlineLevel="0" collapsed="false">
      <c r="A1993" s="229" t="s">
        <v>3771</v>
      </c>
      <c r="B1993" s="230" t="s">
        <v>2261</v>
      </c>
      <c r="C1993" s="230" t="s">
        <v>3851</v>
      </c>
      <c r="D1993" s="231" t="s">
        <v>3239</v>
      </c>
      <c r="E1993" s="232" t="n">
        <v>814</v>
      </c>
    </row>
    <row r="1994" customFormat="false" ht="25.5" hidden="false" customHeight="false" outlineLevel="0" collapsed="false">
      <c r="A1994" s="229" t="s">
        <v>3771</v>
      </c>
      <c r="B1994" s="230" t="s">
        <v>2261</v>
      </c>
      <c r="C1994" s="230" t="s">
        <v>3852</v>
      </c>
      <c r="D1994" s="231" t="s">
        <v>3241</v>
      </c>
      <c r="E1994" s="232" t="n">
        <v>231</v>
      </c>
    </row>
    <row r="1995" customFormat="false" ht="25.5" hidden="false" customHeight="false" outlineLevel="0" collapsed="false">
      <c r="A1995" s="229" t="s">
        <v>3771</v>
      </c>
      <c r="B1995" s="230" t="s">
        <v>2261</v>
      </c>
      <c r="C1995" s="230" t="s">
        <v>3853</v>
      </c>
      <c r="D1995" s="231" t="s">
        <v>3243</v>
      </c>
      <c r="E1995" s="232" t="n">
        <v>330</v>
      </c>
    </row>
    <row r="1996" customFormat="false" ht="25.5" hidden="false" customHeight="false" outlineLevel="0" collapsed="false">
      <c r="A1996" s="229" t="s">
        <v>3771</v>
      </c>
      <c r="B1996" s="230" t="s">
        <v>2261</v>
      </c>
      <c r="C1996" s="230" t="s">
        <v>3854</v>
      </c>
      <c r="D1996" s="231" t="s">
        <v>3245</v>
      </c>
      <c r="E1996" s="232" t="n">
        <v>385</v>
      </c>
    </row>
    <row r="1997" customFormat="false" ht="25.5" hidden="false" customHeight="false" outlineLevel="0" collapsed="false">
      <c r="A1997" s="229" t="s">
        <v>3771</v>
      </c>
      <c r="B1997" s="230" t="s">
        <v>2261</v>
      </c>
      <c r="C1997" s="230" t="s">
        <v>3855</v>
      </c>
      <c r="D1997" s="231" t="s">
        <v>3247</v>
      </c>
      <c r="E1997" s="232" t="n">
        <v>605</v>
      </c>
    </row>
    <row r="1998" customFormat="false" ht="25.5" hidden="false" customHeight="false" outlineLevel="0" collapsed="false">
      <c r="A1998" s="229" t="s">
        <v>3771</v>
      </c>
      <c r="B1998" s="230" t="s">
        <v>2261</v>
      </c>
      <c r="C1998" s="230" t="s">
        <v>3856</v>
      </c>
      <c r="D1998" s="231" t="s">
        <v>3249</v>
      </c>
      <c r="E1998" s="232" t="n">
        <v>539</v>
      </c>
    </row>
    <row r="1999" customFormat="false" ht="25.5" hidden="false" customHeight="false" outlineLevel="0" collapsed="false">
      <c r="A1999" s="229" t="s">
        <v>3771</v>
      </c>
      <c r="B1999" s="230" t="s">
        <v>2261</v>
      </c>
      <c r="C1999" s="230" t="s">
        <v>3857</v>
      </c>
      <c r="D1999" s="231" t="s">
        <v>3251</v>
      </c>
      <c r="E1999" s="232" t="n">
        <v>759</v>
      </c>
    </row>
    <row r="2000" customFormat="false" ht="25.5" hidden="false" customHeight="false" outlineLevel="0" collapsed="false">
      <c r="A2000" s="229" t="s">
        <v>3771</v>
      </c>
      <c r="B2000" s="230" t="s">
        <v>2261</v>
      </c>
      <c r="C2000" s="230" t="s">
        <v>3858</v>
      </c>
      <c r="D2000" s="231" t="s">
        <v>3253</v>
      </c>
      <c r="E2000" s="232" t="n">
        <v>330</v>
      </c>
    </row>
    <row r="2001" customFormat="false" ht="25.5" hidden="false" customHeight="false" outlineLevel="0" collapsed="false">
      <c r="A2001" s="229" t="s">
        <v>3771</v>
      </c>
      <c r="B2001" s="230" t="s">
        <v>2261</v>
      </c>
      <c r="C2001" s="230" t="s">
        <v>3859</v>
      </c>
      <c r="D2001" s="231" t="s">
        <v>3255</v>
      </c>
      <c r="E2001" s="232" t="n">
        <v>429</v>
      </c>
    </row>
    <row r="2002" customFormat="false" ht="25.5" hidden="false" customHeight="false" outlineLevel="0" collapsed="false">
      <c r="A2002" s="229" t="s">
        <v>3771</v>
      </c>
      <c r="B2002" s="230" t="s">
        <v>2261</v>
      </c>
      <c r="C2002" s="230" t="s">
        <v>3860</v>
      </c>
      <c r="D2002" s="231" t="s">
        <v>3257</v>
      </c>
      <c r="E2002" s="232" t="n">
        <v>539</v>
      </c>
    </row>
    <row r="2003" customFormat="false" ht="25.5" hidden="false" customHeight="false" outlineLevel="0" collapsed="false">
      <c r="A2003" s="229" t="s">
        <v>3771</v>
      </c>
      <c r="B2003" s="230" t="s">
        <v>2261</v>
      </c>
      <c r="C2003" s="230" t="s">
        <v>3861</v>
      </c>
      <c r="D2003" s="231" t="s">
        <v>3259</v>
      </c>
      <c r="E2003" s="232" t="n">
        <v>550</v>
      </c>
    </row>
    <row r="2004" customFormat="false" ht="25.5" hidden="false" customHeight="false" outlineLevel="0" collapsed="false">
      <c r="A2004" s="229" t="s">
        <v>3771</v>
      </c>
      <c r="B2004" s="230" t="s">
        <v>2261</v>
      </c>
      <c r="C2004" s="230" t="s">
        <v>3862</v>
      </c>
      <c r="D2004" s="231" t="s">
        <v>3261</v>
      </c>
      <c r="E2004" s="232" t="n">
        <v>649</v>
      </c>
    </row>
    <row r="2005" customFormat="false" ht="25.5" hidden="false" customHeight="false" outlineLevel="0" collapsed="false">
      <c r="A2005" s="229" t="s">
        <v>3771</v>
      </c>
      <c r="B2005" s="230" t="s">
        <v>2261</v>
      </c>
      <c r="C2005" s="230" t="s">
        <v>3863</v>
      </c>
      <c r="D2005" s="231" t="s">
        <v>3263</v>
      </c>
      <c r="E2005" s="232" t="n">
        <v>550</v>
      </c>
    </row>
    <row r="2006" customFormat="false" ht="25.5" hidden="false" customHeight="false" outlineLevel="0" collapsed="false">
      <c r="A2006" s="229" t="s">
        <v>3771</v>
      </c>
      <c r="B2006" s="230" t="s">
        <v>2261</v>
      </c>
      <c r="C2006" s="230" t="s">
        <v>3864</v>
      </c>
      <c r="D2006" s="231" t="s">
        <v>3265</v>
      </c>
      <c r="E2006" s="232" t="n">
        <v>484</v>
      </c>
    </row>
    <row r="2007" customFormat="false" ht="25.5" hidden="false" customHeight="false" outlineLevel="0" collapsed="false">
      <c r="A2007" s="229" t="s">
        <v>3771</v>
      </c>
      <c r="B2007" s="230" t="s">
        <v>2261</v>
      </c>
      <c r="C2007" s="230" t="s">
        <v>3865</v>
      </c>
      <c r="D2007" s="231" t="s">
        <v>3267</v>
      </c>
      <c r="E2007" s="232" t="n">
        <v>286</v>
      </c>
    </row>
    <row r="2008" customFormat="false" ht="25.5" hidden="false" customHeight="false" outlineLevel="0" collapsed="false">
      <c r="A2008" s="229" t="s">
        <v>3771</v>
      </c>
      <c r="B2008" s="230" t="s">
        <v>2261</v>
      </c>
      <c r="C2008" s="230" t="s">
        <v>3866</v>
      </c>
      <c r="D2008" s="231" t="s">
        <v>3269</v>
      </c>
      <c r="E2008" s="232" t="n">
        <v>638</v>
      </c>
    </row>
    <row r="2009" customFormat="false" ht="25.5" hidden="false" customHeight="false" outlineLevel="0" collapsed="false">
      <c r="A2009" s="229" t="s">
        <v>3771</v>
      </c>
      <c r="B2009" s="230" t="s">
        <v>2261</v>
      </c>
      <c r="C2009" s="230" t="s">
        <v>3867</v>
      </c>
      <c r="D2009" s="231" t="s">
        <v>3868</v>
      </c>
      <c r="E2009" s="232" t="n">
        <v>330</v>
      </c>
    </row>
    <row r="2010" customFormat="false" ht="25.5" hidden="false" customHeight="false" outlineLevel="0" collapsed="false">
      <c r="A2010" s="229" t="s">
        <v>3771</v>
      </c>
      <c r="B2010" s="230" t="s">
        <v>2276</v>
      </c>
      <c r="C2010" s="230" t="s">
        <v>3869</v>
      </c>
      <c r="D2010" s="231" t="s">
        <v>2278</v>
      </c>
      <c r="E2010" s="232" t="n">
        <v>2695</v>
      </c>
    </row>
    <row r="2011" customFormat="false" ht="25.5" hidden="false" customHeight="false" outlineLevel="0" collapsed="false">
      <c r="A2011" s="229" t="s">
        <v>3771</v>
      </c>
      <c r="B2011" s="230" t="s">
        <v>2276</v>
      </c>
      <c r="C2011" s="230" t="s">
        <v>3870</v>
      </c>
      <c r="D2011" s="231" t="s">
        <v>2280</v>
      </c>
      <c r="E2011" s="232" t="n">
        <v>3828</v>
      </c>
    </row>
    <row r="2012" customFormat="false" ht="25.5" hidden="false" customHeight="false" outlineLevel="0" collapsed="false">
      <c r="A2012" s="229" t="s">
        <v>3771</v>
      </c>
      <c r="B2012" s="230" t="s">
        <v>2276</v>
      </c>
      <c r="C2012" s="230" t="s">
        <v>3871</v>
      </c>
      <c r="D2012" s="231" t="s">
        <v>2282</v>
      </c>
      <c r="E2012" s="232" t="n">
        <v>4972</v>
      </c>
    </row>
    <row r="2013" customFormat="false" ht="25.5" hidden="false" customHeight="false" outlineLevel="0" collapsed="false">
      <c r="A2013" s="229" t="s">
        <v>3771</v>
      </c>
      <c r="B2013" s="230" t="s">
        <v>2276</v>
      </c>
      <c r="C2013" s="230" t="s">
        <v>3872</v>
      </c>
      <c r="D2013" s="231" t="s">
        <v>2284</v>
      </c>
      <c r="E2013" s="232" t="n">
        <v>6105</v>
      </c>
    </row>
    <row r="2014" customFormat="false" ht="25.5" hidden="false" customHeight="false" outlineLevel="0" collapsed="false">
      <c r="A2014" s="229" t="s">
        <v>3771</v>
      </c>
      <c r="B2014" s="230" t="s">
        <v>2276</v>
      </c>
      <c r="C2014" s="230" t="s">
        <v>3873</v>
      </c>
      <c r="D2014" s="231" t="s">
        <v>2286</v>
      </c>
      <c r="E2014" s="232" t="n">
        <v>2057</v>
      </c>
    </row>
    <row r="2015" customFormat="false" ht="25.5" hidden="false" customHeight="false" outlineLevel="0" collapsed="false">
      <c r="A2015" s="229" t="s">
        <v>3771</v>
      </c>
      <c r="B2015" s="230" t="s">
        <v>2276</v>
      </c>
      <c r="C2015" s="230" t="s">
        <v>3874</v>
      </c>
      <c r="D2015" s="231" t="s">
        <v>2288</v>
      </c>
      <c r="E2015" s="232" t="n">
        <v>2794</v>
      </c>
    </row>
    <row r="2016" customFormat="false" ht="25.5" hidden="false" customHeight="false" outlineLevel="0" collapsed="false">
      <c r="A2016" s="229" t="s">
        <v>3771</v>
      </c>
      <c r="B2016" s="230" t="s">
        <v>2276</v>
      </c>
      <c r="C2016" s="230" t="s">
        <v>3875</v>
      </c>
      <c r="D2016" s="231" t="s">
        <v>2290</v>
      </c>
      <c r="E2016" s="232" t="n">
        <v>3531</v>
      </c>
    </row>
    <row r="2017" customFormat="false" ht="25.5" hidden="false" customHeight="false" outlineLevel="0" collapsed="false">
      <c r="A2017" s="229" t="s">
        <v>3771</v>
      </c>
      <c r="B2017" s="230" t="s">
        <v>2276</v>
      </c>
      <c r="C2017" s="230" t="s">
        <v>3876</v>
      </c>
      <c r="D2017" s="231" t="s">
        <v>2292</v>
      </c>
      <c r="E2017" s="232" t="n">
        <v>4268</v>
      </c>
    </row>
    <row r="2018" customFormat="false" ht="25.5" hidden="false" customHeight="false" outlineLevel="0" collapsed="false">
      <c r="A2018" s="229" t="s">
        <v>3771</v>
      </c>
      <c r="B2018" s="230" t="s">
        <v>2276</v>
      </c>
      <c r="C2018" s="230" t="s">
        <v>3877</v>
      </c>
      <c r="D2018" s="231" t="s">
        <v>2294</v>
      </c>
      <c r="E2018" s="232" t="n">
        <v>2178</v>
      </c>
    </row>
    <row r="2019" customFormat="false" ht="25.5" hidden="false" customHeight="false" outlineLevel="0" collapsed="false">
      <c r="A2019" s="229" t="s">
        <v>3771</v>
      </c>
      <c r="B2019" s="230" t="s">
        <v>2276</v>
      </c>
      <c r="C2019" s="230" t="s">
        <v>3878</v>
      </c>
      <c r="D2019" s="231" t="s">
        <v>2296</v>
      </c>
      <c r="E2019" s="232" t="n">
        <v>3025</v>
      </c>
    </row>
    <row r="2020" customFormat="false" ht="25.5" hidden="false" customHeight="false" outlineLevel="0" collapsed="false">
      <c r="A2020" s="229" t="s">
        <v>3771</v>
      </c>
      <c r="B2020" s="230" t="s">
        <v>2276</v>
      </c>
      <c r="C2020" s="230" t="s">
        <v>3879</v>
      </c>
      <c r="D2020" s="231" t="s">
        <v>2298</v>
      </c>
      <c r="E2020" s="232" t="n">
        <v>3872</v>
      </c>
    </row>
    <row r="2021" customFormat="false" ht="25.5" hidden="false" customHeight="false" outlineLevel="0" collapsed="false">
      <c r="A2021" s="229" t="s">
        <v>3771</v>
      </c>
      <c r="B2021" s="230" t="s">
        <v>2276</v>
      </c>
      <c r="C2021" s="230" t="s">
        <v>3880</v>
      </c>
      <c r="D2021" s="231" t="s">
        <v>2300</v>
      </c>
      <c r="E2021" s="232" t="n">
        <v>4730</v>
      </c>
    </row>
    <row r="2022" customFormat="false" ht="25.5" hidden="false" customHeight="false" outlineLevel="0" collapsed="false">
      <c r="A2022" s="229" t="s">
        <v>3771</v>
      </c>
      <c r="B2022" s="230" t="s">
        <v>2276</v>
      </c>
      <c r="C2022" s="230" t="s">
        <v>3881</v>
      </c>
      <c r="D2022" s="231" t="s">
        <v>2302</v>
      </c>
      <c r="E2022" s="232" t="n">
        <v>2002</v>
      </c>
    </row>
    <row r="2023" customFormat="false" ht="25.5" hidden="false" customHeight="false" outlineLevel="0" collapsed="false">
      <c r="A2023" s="229" t="s">
        <v>3771</v>
      </c>
      <c r="B2023" s="230" t="s">
        <v>2276</v>
      </c>
      <c r="C2023" s="230" t="s">
        <v>3882</v>
      </c>
      <c r="D2023" s="231" t="s">
        <v>2304</v>
      </c>
      <c r="E2023" s="232" t="n">
        <v>2607</v>
      </c>
    </row>
    <row r="2024" customFormat="false" ht="25.5" hidden="false" customHeight="false" outlineLevel="0" collapsed="false">
      <c r="A2024" s="229" t="s">
        <v>3771</v>
      </c>
      <c r="B2024" s="230" t="s">
        <v>2276</v>
      </c>
      <c r="C2024" s="230" t="s">
        <v>3883</v>
      </c>
      <c r="D2024" s="231" t="s">
        <v>2306</v>
      </c>
      <c r="E2024" s="232" t="n">
        <v>3201</v>
      </c>
    </row>
    <row r="2025" customFormat="false" ht="25.5" hidden="false" customHeight="false" outlineLevel="0" collapsed="false">
      <c r="A2025" s="229" t="s">
        <v>3771</v>
      </c>
      <c r="B2025" s="230" t="s">
        <v>2276</v>
      </c>
      <c r="C2025" s="230" t="s">
        <v>3884</v>
      </c>
      <c r="D2025" s="231" t="s">
        <v>2308</v>
      </c>
      <c r="E2025" s="232" t="n">
        <v>3806</v>
      </c>
    </row>
    <row r="2026" customFormat="false" ht="25.5" hidden="false" customHeight="false" outlineLevel="0" collapsed="false">
      <c r="A2026" s="229" t="s">
        <v>3771</v>
      </c>
      <c r="B2026" s="230" t="s">
        <v>2276</v>
      </c>
      <c r="C2026" s="230" t="s">
        <v>3885</v>
      </c>
      <c r="D2026" s="231" t="s">
        <v>2310</v>
      </c>
      <c r="E2026" s="232" t="n">
        <v>1947</v>
      </c>
    </row>
    <row r="2027" customFormat="false" ht="25.5" hidden="false" customHeight="false" outlineLevel="0" collapsed="false">
      <c r="A2027" s="229" t="s">
        <v>3771</v>
      </c>
      <c r="B2027" s="230" t="s">
        <v>2276</v>
      </c>
      <c r="C2027" s="230" t="s">
        <v>3886</v>
      </c>
      <c r="D2027" s="231" t="s">
        <v>2312</v>
      </c>
      <c r="E2027" s="232" t="n">
        <v>2497</v>
      </c>
    </row>
    <row r="2028" customFormat="false" ht="25.5" hidden="false" customHeight="false" outlineLevel="0" collapsed="false">
      <c r="A2028" s="229" t="s">
        <v>3771</v>
      </c>
      <c r="B2028" s="230" t="s">
        <v>2276</v>
      </c>
      <c r="C2028" s="230" t="s">
        <v>3887</v>
      </c>
      <c r="D2028" s="231" t="s">
        <v>2314</v>
      </c>
      <c r="E2028" s="232" t="n">
        <v>3036</v>
      </c>
    </row>
    <row r="2029" customFormat="false" ht="25.5" hidden="false" customHeight="false" outlineLevel="0" collapsed="false">
      <c r="A2029" s="229" t="s">
        <v>3771</v>
      </c>
      <c r="B2029" s="230" t="s">
        <v>2276</v>
      </c>
      <c r="C2029" s="230" t="s">
        <v>3888</v>
      </c>
      <c r="D2029" s="231" t="s">
        <v>2316</v>
      </c>
      <c r="E2029" s="232" t="n">
        <v>3575</v>
      </c>
    </row>
    <row r="2030" customFormat="false" ht="25.5" hidden="false" customHeight="false" outlineLevel="0" collapsed="false">
      <c r="A2030" s="229" t="s">
        <v>3771</v>
      </c>
      <c r="B2030" s="230" t="s">
        <v>2276</v>
      </c>
      <c r="C2030" s="230" t="s">
        <v>3889</v>
      </c>
      <c r="D2030" s="231" t="s">
        <v>3291</v>
      </c>
      <c r="E2030" s="232" t="n">
        <v>2134</v>
      </c>
    </row>
    <row r="2031" customFormat="false" ht="25.5" hidden="false" customHeight="false" outlineLevel="0" collapsed="false">
      <c r="A2031" s="229" t="s">
        <v>3771</v>
      </c>
      <c r="B2031" s="230" t="s">
        <v>2276</v>
      </c>
      <c r="C2031" s="230" t="s">
        <v>3890</v>
      </c>
      <c r="D2031" s="231" t="s">
        <v>3293</v>
      </c>
      <c r="E2031" s="232" t="n">
        <v>-275</v>
      </c>
    </row>
    <row r="2032" customFormat="false" ht="25.5" hidden="false" customHeight="false" outlineLevel="0" collapsed="false">
      <c r="A2032" s="229" t="s">
        <v>3771</v>
      </c>
      <c r="B2032" s="230" t="s">
        <v>2276</v>
      </c>
      <c r="C2032" s="230" t="s">
        <v>3891</v>
      </c>
      <c r="D2032" s="231" t="s">
        <v>2318</v>
      </c>
      <c r="E2032" s="232" t="n">
        <v>0</v>
      </c>
    </row>
    <row r="2033" customFormat="false" ht="25.5" hidden="false" customHeight="false" outlineLevel="0" collapsed="false">
      <c r="A2033" s="229" t="s">
        <v>3771</v>
      </c>
      <c r="B2033" s="230" t="s">
        <v>2276</v>
      </c>
      <c r="C2033" s="230" t="s">
        <v>3892</v>
      </c>
      <c r="D2033" s="231" t="s">
        <v>2320</v>
      </c>
      <c r="E2033" s="232" t="n">
        <v>0</v>
      </c>
    </row>
    <row r="2034" customFormat="false" ht="25.5" hidden="false" customHeight="false" outlineLevel="0" collapsed="false">
      <c r="A2034" s="229" t="s">
        <v>3771</v>
      </c>
      <c r="B2034" s="230" t="s">
        <v>2276</v>
      </c>
      <c r="C2034" s="230" t="s">
        <v>3893</v>
      </c>
      <c r="D2034" s="231" t="s">
        <v>2322</v>
      </c>
      <c r="E2034" s="232" t="n">
        <v>231</v>
      </c>
    </row>
    <row r="2035" customFormat="false" ht="25.5" hidden="false" customHeight="false" outlineLevel="0" collapsed="false">
      <c r="A2035" s="229" t="s">
        <v>3771</v>
      </c>
      <c r="B2035" s="230" t="s">
        <v>2276</v>
      </c>
      <c r="C2035" s="230" t="s">
        <v>3894</v>
      </c>
      <c r="D2035" s="231" t="s">
        <v>2324</v>
      </c>
      <c r="E2035" s="232" t="n">
        <v>1793</v>
      </c>
    </row>
    <row r="2036" customFormat="false" ht="25.5" hidden="false" customHeight="false" outlineLevel="0" collapsed="false">
      <c r="A2036" s="229" t="s">
        <v>3771</v>
      </c>
      <c r="B2036" s="230" t="s">
        <v>2276</v>
      </c>
      <c r="C2036" s="230" t="s">
        <v>3895</v>
      </c>
      <c r="D2036" s="231" t="s">
        <v>2326</v>
      </c>
      <c r="E2036" s="232" t="n">
        <v>0</v>
      </c>
    </row>
    <row r="2037" customFormat="false" ht="25.5" hidden="false" customHeight="false" outlineLevel="0" collapsed="false">
      <c r="A2037" s="229" t="s">
        <v>3771</v>
      </c>
      <c r="B2037" s="230" t="s">
        <v>2276</v>
      </c>
      <c r="C2037" s="230" t="s">
        <v>3896</v>
      </c>
      <c r="D2037" s="231" t="s">
        <v>2328</v>
      </c>
      <c r="E2037" s="232" t="n">
        <v>110</v>
      </c>
    </row>
    <row r="2038" customFormat="false" ht="25.5" hidden="false" customHeight="false" outlineLevel="0" collapsed="false">
      <c r="A2038" s="229" t="s">
        <v>3771</v>
      </c>
      <c r="B2038" s="230" t="s">
        <v>2276</v>
      </c>
      <c r="C2038" s="230" t="s">
        <v>3897</v>
      </c>
      <c r="D2038" s="231" t="s">
        <v>2330</v>
      </c>
      <c r="E2038" s="232" t="n">
        <v>715</v>
      </c>
    </row>
    <row r="2039" customFormat="false" ht="25.5" hidden="false" customHeight="false" outlineLevel="0" collapsed="false">
      <c r="A2039" s="229" t="s">
        <v>3771</v>
      </c>
      <c r="B2039" s="230" t="s">
        <v>2276</v>
      </c>
      <c r="C2039" s="230" t="s">
        <v>3898</v>
      </c>
      <c r="D2039" s="231" t="s">
        <v>2336</v>
      </c>
      <c r="E2039" s="232" t="n">
        <v>1529</v>
      </c>
    </row>
    <row r="2040" customFormat="false" ht="25.5" hidden="false" customHeight="false" outlineLevel="0" collapsed="false">
      <c r="A2040" s="229" t="s">
        <v>3771</v>
      </c>
      <c r="B2040" s="230" t="s">
        <v>2276</v>
      </c>
      <c r="C2040" s="230" t="s">
        <v>3899</v>
      </c>
      <c r="D2040" s="231" t="s">
        <v>2338</v>
      </c>
      <c r="E2040" s="232" t="n">
        <v>0</v>
      </c>
    </row>
    <row r="2041" customFormat="false" ht="25.5" hidden="false" customHeight="false" outlineLevel="0" collapsed="false">
      <c r="A2041" s="229" t="s">
        <v>3771</v>
      </c>
      <c r="B2041" s="230" t="s">
        <v>2341</v>
      </c>
      <c r="C2041" s="230" t="s">
        <v>3900</v>
      </c>
      <c r="D2041" s="231" t="s">
        <v>3305</v>
      </c>
      <c r="E2041" s="232" t="n">
        <v>319</v>
      </c>
    </row>
    <row r="2042" customFormat="false" ht="25.5" hidden="false" customHeight="false" outlineLevel="0" collapsed="false">
      <c r="A2042" s="229" t="s">
        <v>3771</v>
      </c>
      <c r="B2042" s="230" t="s">
        <v>2341</v>
      </c>
      <c r="C2042" s="230" t="s">
        <v>3901</v>
      </c>
      <c r="D2042" s="231" t="s">
        <v>2345</v>
      </c>
      <c r="E2042" s="232" t="n">
        <v>363</v>
      </c>
    </row>
    <row r="2043" customFormat="false" ht="25.5" hidden="false" customHeight="false" outlineLevel="0" collapsed="false">
      <c r="A2043" s="229" t="s">
        <v>3771</v>
      </c>
      <c r="B2043" s="230" t="s">
        <v>2341</v>
      </c>
      <c r="C2043" s="230" t="s">
        <v>3902</v>
      </c>
      <c r="D2043" s="231" t="s">
        <v>2347</v>
      </c>
      <c r="E2043" s="232" t="n">
        <v>748</v>
      </c>
    </row>
    <row r="2044" customFormat="false" ht="25.5" hidden="false" customHeight="false" outlineLevel="0" collapsed="false">
      <c r="A2044" s="229" t="s">
        <v>3771</v>
      </c>
      <c r="B2044" s="230" t="s">
        <v>2341</v>
      </c>
      <c r="C2044" s="230" t="s">
        <v>3903</v>
      </c>
      <c r="D2044" s="231" t="s">
        <v>3315</v>
      </c>
      <c r="E2044" s="232" t="n">
        <v>330</v>
      </c>
    </row>
    <row r="2045" customFormat="false" ht="25.5" hidden="false" customHeight="false" outlineLevel="0" collapsed="false">
      <c r="A2045" s="229" t="s">
        <v>3771</v>
      </c>
      <c r="B2045" s="230" t="s">
        <v>2341</v>
      </c>
      <c r="C2045" s="230" t="s">
        <v>3904</v>
      </c>
      <c r="D2045" s="231" t="s">
        <v>2357</v>
      </c>
      <c r="E2045" s="232" t="n">
        <v>3190</v>
      </c>
    </row>
    <row r="2046" customFormat="false" ht="25.5" hidden="false" customHeight="false" outlineLevel="0" collapsed="false">
      <c r="A2046" s="229" t="s">
        <v>3771</v>
      </c>
      <c r="B2046" s="230" t="s">
        <v>2341</v>
      </c>
      <c r="C2046" s="230" t="s">
        <v>3905</v>
      </c>
      <c r="D2046" s="231" t="s">
        <v>2359</v>
      </c>
      <c r="E2046" s="232" t="n">
        <v>374</v>
      </c>
    </row>
    <row r="2047" customFormat="false" ht="25.5" hidden="false" customHeight="false" outlineLevel="0" collapsed="false">
      <c r="A2047" s="229" t="s">
        <v>3771</v>
      </c>
      <c r="B2047" s="230" t="s">
        <v>2341</v>
      </c>
      <c r="C2047" s="230" t="s">
        <v>3906</v>
      </c>
      <c r="D2047" s="231" t="s">
        <v>3319</v>
      </c>
      <c r="E2047" s="232" t="n">
        <v>253</v>
      </c>
    </row>
    <row r="2048" customFormat="false" ht="25.5" hidden="false" customHeight="false" outlineLevel="0" collapsed="false">
      <c r="A2048" s="229" t="s">
        <v>3771</v>
      </c>
      <c r="B2048" s="230" t="s">
        <v>2341</v>
      </c>
      <c r="C2048" s="230" t="s">
        <v>3907</v>
      </c>
      <c r="D2048" s="231" t="s">
        <v>3321</v>
      </c>
      <c r="E2048" s="232" t="n">
        <v>407</v>
      </c>
    </row>
    <row r="2049" customFormat="false" ht="25.5" hidden="false" customHeight="false" outlineLevel="0" collapsed="false">
      <c r="A2049" s="229" t="s">
        <v>3771</v>
      </c>
      <c r="B2049" s="230" t="s">
        <v>2341</v>
      </c>
      <c r="C2049" s="230" t="s">
        <v>3908</v>
      </c>
      <c r="D2049" s="231" t="s">
        <v>3323</v>
      </c>
      <c r="E2049" s="232" t="n">
        <v>473</v>
      </c>
    </row>
    <row r="2050" customFormat="false" ht="25.5" hidden="false" customHeight="false" outlineLevel="0" collapsed="false">
      <c r="A2050" s="229" t="s">
        <v>3771</v>
      </c>
      <c r="B2050" s="230" t="s">
        <v>2341</v>
      </c>
      <c r="C2050" s="230" t="s">
        <v>3909</v>
      </c>
      <c r="D2050" s="231" t="s">
        <v>3325</v>
      </c>
      <c r="E2050" s="232" t="n">
        <v>3388</v>
      </c>
    </row>
    <row r="2051" customFormat="false" ht="25.5" hidden="false" customHeight="false" outlineLevel="0" collapsed="false">
      <c r="A2051" s="229" t="s">
        <v>3771</v>
      </c>
      <c r="B2051" s="230" t="s">
        <v>2341</v>
      </c>
      <c r="C2051" s="230" t="s">
        <v>3910</v>
      </c>
      <c r="D2051" s="231" t="s">
        <v>3327</v>
      </c>
      <c r="E2051" s="232" t="n">
        <v>407</v>
      </c>
    </row>
    <row r="2052" customFormat="false" ht="25.5" hidden="false" customHeight="false" outlineLevel="0" collapsed="false">
      <c r="A2052" s="229" t="s">
        <v>3771</v>
      </c>
      <c r="B2052" s="230" t="s">
        <v>2341</v>
      </c>
      <c r="C2052" s="230" t="s">
        <v>3911</v>
      </c>
      <c r="D2052" s="231" t="s">
        <v>3329</v>
      </c>
      <c r="E2052" s="232" t="n">
        <v>770</v>
      </c>
    </row>
    <row r="2053" customFormat="false" ht="25.5" hidden="false" customHeight="false" outlineLevel="0" collapsed="false">
      <c r="A2053" s="229" t="s">
        <v>3771</v>
      </c>
      <c r="B2053" s="230" t="s">
        <v>2341</v>
      </c>
      <c r="C2053" s="230" t="s">
        <v>3912</v>
      </c>
      <c r="D2053" s="231" t="s">
        <v>3913</v>
      </c>
      <c r="E2053" s="232" t="n">
        <v>176</v>
      </c>
    </row>
    <row r="2054" customFormat="false" ht="25.5" hidden="false" customHeight="false" outlineLevel="0" collapsed="false">
      <c r="A2054" s="229" t="s">
        <v>3771</v>
      </c>
      <c r="B2054" s="230" t="s">
        <v>2341</v>
      </c>
      <c r="C2054" s="230" t="s">
        <v>3914</v>
      </c>
      <c r="D2054" s="231" t="s">
        <v>3333</v>
      </c>
      <c r="E2054" s="232" t="n">
        <v>781</v>
      </c>
    </row>
    <row r="2055" customFormat="false" ht="25.5" hidden="false" customHeight="false" outlineLevel="0" collapsed="false">
      <c r="A2055" s="229" t="s">
        <v>3771</v>
      </c>
      <c r="B2055" s="230" t="s">
        <v>2341</v>
      </c>
      <c r="C2055" s="230" t="s">
        <v>3915</v>
      </c>
      <c r="D2055" s="231" t="s">
        <v>3752</v>
      </c>
      <c r="E2055" s="232" t="n">
        <v>1771</v>
      </c>
    </row>
    <row r="2056" customFormat="false" ht="25.5" hidden="false" customHeight="false" outlineLevel="0" collapsed="false">
      <c r="A2056" s="229" t="s">
        <v>3771</v>
      </c>
      <c r="B2056" s="230" t="s">
        <v>2341</v>
      </c>
      <c r="C2056" s="230" t="s">
        <v>3916</v>
      </c>
      <c r="D2056" s="231" t="s">
        <v>3548</v>
      </c>
      <c r="E2056" s="232" t="n">
        <v>297</v>
      </c>
    </row>
    <row r="2057" customFormat="false" ht="25.5" hidden="false" customHeight="false" outlineLevel="0" collapsed="false">
      <c r="A2057" s="229" t="s">
        <v>3771</v>
      </c>
      <c r="B2057" s="230" t="s">
        <v>2341</v>
      </c>
      <c r="C2057" s="230" t="s">
        <v>3917</v>
      </c>
      <c r="D2057" s="231" t="s">
        <v>3349</v>
      </c>
      <c r="E2057" s="232" t="n">
        <v>2816</v>
      </c>
    </row>
    <row r="2058" customFormat="false" ht="25.5" hidden="false" customHeight="false" outlineLevel="0" collapsed="false">
      <c r="A2058" s="229" t="s">
        <v>3771</v>
      </c>
      <c r="B2058" s="230" t="s">
        <v>2341</v>
      </c>
      <c r="C2058" s="230" t="s">
        <v>3918</v>
      </c>
      <c r="D2058" s="231" t="s">
        <v>3351</v>
      </c>
      <c r="E2058" s="232" t="n">
        <v>1342</v>
      </c>
    </row>
    <row r="2059" customFormat="false" ht="25.5" hidden="false" customHeight="false" outlineLevel="0" collapsed="false">
      <c r="A2059" s="229" t="s">
        <v>3771</v>
      </c>
      <c r="B2059" s="230" t="s">
        <v>2341</v>
      </c>
      <c r="C2059" s="230" t="s">
        <v>3919</v>
      </c>
      <c r="D2059" s="231" t="s">
        <v>3353</v>
      </c>
      <c r="E2059" s="232" t="n">
        <v>2673</v>
      </c>
    </row>
    <row r="2060" customFormat="false" ht="25.5" hidden="false" customHeight="false" outlineLevel="0" collapsed="false">
      <c r="A2060" s="229" t="s">
        <v>3771</v>
      </c>
      <c r="B2060" s="230" t="s">
        <v>2341</v>
      </c>
      <c r="C2060" s="230" t="s">
        <v>3920</v>
      </c>
      <c r="D2060" s="231" t="s">
        <v>3355</v>
      </c>
      <c r="E2060" s="232" t="n">
        <v>2783</v>
      </c>
    </row>
    <row r="2061" customFormat="false" ht="25.5" hidden="false" customHeight="false" outlineLevel="0" collapsed="false">
      <c r="A2061" s="229" t="s">
        <v>3771</v>
      </c>
      <c r="B2061" s="230" t="s">
        <v>2364</v>
      </c>
      <c r="C2061" s="230" t="s">
        <v>3921</v>
      </c>
      <c r="D2061" s="231" t="s">
        <v>2366</v>
      </c>
      <c r="E2061" s="232" t="n">
        <v>561</v>
      </c>
    </row>
    <row r="2062" customFormat="false" ht="25.5" hidden="false" customHeight="false" outlineLevel="0" collapsed="false">
      <c r="A2062" s="229" t="s">
        <v>3771</v>
      </c>
      <c r="B2062" s="230" t="s">
        <v>2364</v>
      </c>
      <c r="C2062" s="230" t="s">
        <v>3922</v>
      </c>
      <c r="D2062" s="231" t="s">
        <v>2370</v>
      </c>
      <c r="E2062" s="232" t="n">
        <v>1551</v>
      </c>
    </row>
    <row r="2063" customFormat="false" ht="25.5" hidden="false" customHeight="false" outlineLevel="0" collapsed="false">
      <c r="A2063" s="229" t="s">
        <v>3771</v>
      </c>
      <c r="B2063" s="230" t="s">
        <v>2364</v>
      </c>
      <c r="C2063" s="230" t="s">
        <v>3923</v>
      </c>
      <c r="D2063" s="231" t="s">
        <v>2368</v>
      </c>
      <c r="E2063" s="232" t="n">
        <v>1628</v>
      </c>
    </row>
    <row r="2064" customFormat="false" ht="25.5" hidden="false" customHeight="false" outlineLevel="0" collapsed="false">
      <c r="A2064" s="229" t="s">
        <v>3771</v>
      </c>
      <c r="B2064" s="230" t="s">
        <v>2364</v>
      </c>
      <c r="C2064" s="230" t="s">
        <v>3924</v>
      </c>
      <c r="D2064" s="231" t="s">
        <v>3362</v>
      </c>
      <c r="E2064" s="232" t="n">
        <v>1782</v>
      </c>
    </row>
    <row r="2065" customFormat="false" ht="25.5" hidden="false" customHeight="false" outlineLevel="0" collapsed="false">
      <c r="A2065" s="229" t="s">
        <v>3771</v>
      </c>
      <c r="B2065" s="230" t="s">
        <v>2377</v>
      </c>
      <c r="C2065" s="230" t="s">
        <v>3925</v>
      </c>
      <c r="D2065" s="231" t="s">
        <v>2379</v>
      </c>
      <c r="E2065" s="232" t="n">
        <v>0</v>
      </c>
    </row>
    <row r="2066" customFormat="false" ht="25.5" hidden="false" customHeight="false" outlineLevel="0" collapsed="false">
      <c r="A2066" s="229" t="s">
        <v>3771</v>
      </c>
      <c r="B2066" s="230" t="s">
        <v>2377</v>
      </c>
      <c r="C2066" s="230" t="s">
        <v>3926</v>
      </c>
      <c r="D2066" s="231" t="s">
        <v>2381</v>
      </c>
      <c r="E2066" s="232" t="n">
        <v>2233</v>
      </c>
    </row>
    <row r="2067" customFormat="false" ht="25.5" hidden="false" customHeight="false" outlineLevel="0" collapsed="false">
      <c r="A2067" s="229" t="s">
        <v>3771</v>
      </c>
      <c r="B2067" s="230" t="s">
        <v>2377</v>
      </c>
      <c r="C2067" s="230" t="s">
        <v>3927</v>
      </c>
      <c r="D2067" s="231" t="s">
        <v>2383</v>
      </c>
      <c r="E2067" s="232" t="n">
        <v>1716</v>
      </c>
    </row>
    <row r="2068" customFormat="false" ht="25.5" hidden="false" customHeight="false" outlineLevel="0" collapsed="false">
      <c r="A2068" s="229" t="s">
        <v>3771</v>
      </c>
      <c r="B2068" s="230" t="s">
        <v>2377</v>
      </c>
      <c r="C2068" s="230" t="s">
        <v>3928</v>
      </c>
      <c r="D2068" s="231" t="s">
        <v>2385</v>
      </c>
      <c r="E2068" s="232" t="n">
        <v>3388</v>
      </c>
    </row>
    <row r="2069" customFormat="false" ht="25.5" hidden="false" customHeight="false" outlineLevel="0" collapsed="false">
      <c r="A2069" s="229" t="s">
        <v>3771</v>
      </c>
      <c r="B2069" s="230" t="s">
        <v>2377</v>
      </c>
      <c r="C2069" s="230" t="s">
        <v>3929</v>
      </c>
      <c r="D2069" s="231" t="s">
        <v>2387</v>
      </c>
      <c r="E2069" s="232" t="n">
        <v>2343</v>
      </c>
    </row>
    <row r="2070" customFormat="false" ht="25.5" hidden="false" customHeight="false" outlineLevel="0" collapsed="false">
      <c r="A2070" s="229" t="s">
        <v>3771</v>
      </c>
      <c r="B2070" s="230" t="s">
        <v>2377</v>
      </c>
      <c r="C2070" s="230" t="s">
        <v>3930</v>
      </c>
      <c r="D2070" s="231" t="s">
        <v>2389</v>
      </c>
      <c r="E2070" s="232" t="n">
        <v>2662</v>
      </c>
    </row>
    <row r="2071" customFormat="false" ht="25.5" hidden="false" customHeight="false" outlineLevel="0" collapsed="false">
      <c r="A2071" s="229" t="s">
        <v>3771</v>
      </c>
      <c r="B2071" s="230" t="s">
        <v>2377</v>
      </c>
      <c r="C2071" s="230" t="s">
        <v>3931</v>
      </c>
      <c r="D2071" s="231" t="s">
        <v>2391</v>
      </c>
      <c r="E2071" s="232" t="n">
        <v>2893</v>
      </c>
    </row>
    <row r="2072" customFormat="false" ht="25.5" hidden="false" customHeight="false" outlineLevel="0" collapsed="false">
      <c r="A2072" s="229" t="s">
        <v>3771</v>
      </c>
      <c r="B2072" s="230" t="s">
        <v>2377</v>
      </c>
      <c r="C2072" s="230" t="s">
        <v>3932</v>
      </c>
      <c r="D2072" s="231" t="s">
        <v>2393</v>
      </c>
      <c r="E2072" s="232" t="n">
        <v>3245</v>
      </c>
    </row>
    <row r="2073" customFormat="false" ht="25.5" hidden="false" customHeight="false" outlineLevel="0" collapsed="false">
      <c r="A2073" s="229" t="s">
        <v>3771</v>
      </c>
      <c r="B2073" s="230" t="s">
        <v>2377</v>
      </c>
      <c r="C2073" s="230" t="s">
        <v>3933</v>
      </c>
      <c r="D2073" s="231" t="s">
        <v>3372</v>
      </c>
      <c r="E2073" s="232" t="n">
        <v>1023</v>
      </c>
    </row>
    <row r="2074" customFormat="false" ht="25.5" hidden="false" customHeight="false" outlineLevel="0" collapsed="false">
      <c r="A2074" s="221" t="s">
        <v>3934</v>
      </c>
      <c r="B2074" s="222" t="s">
        <v>2166</v>
      </c>
      <c r="C2074" s="222" t="s">
        <v>3935</v>
      </c>
      <c r="D2074" s="223" t="s">
        <v>3936</v>
      </c>
      <c r="E2074" s="224" t="n">
        <v>0</v>
      </c>
    </row>
    <row r="2075" customFormat="false" ht="25.5" hidden="false" customHeight="false" outlineLevel="0" collapsed="false">
      <c r="A2075" s="221" t="s">
        <v>3934</v>
      </c>
      <c r="B2075" s="222" t="s">
        <v>2166</v>
      </c>
      <c r="C2075" s="222" t="s">
        <v>3937</v>
      </c>
      <c r="D2075" s="223" t="s">
        <v>3775</v>
      </c>
      <c r="E2075" s="224" t="n">
        <v>0</v>
      </c>
    </row>
    <row r="2076" customFormat="false" ht="25.5" hidden="false" customHeight="false" outlineLevel="0" collapsed="false">
      <c r="A2076" s="221" t="s">
        <v>3934</v>
      </c>
      <c r="B2076" s="222" t="s">
        <v>2166</v>
      </c>
      <c r="C2076" s="222" t="s">
        <v>3938</v>
      </c>
      <c r="D2076" s="223" t="s">
        <v>3939</v>
      </c>
      <c r="E2076" s="224" t="n">
        <v>0</v>
      </c>
    </row>
    <row r="2077" customFormat="false" ht="25.5" hidden="false" customHeight="false" outlineLevel="0" collapsed="false">
      <c r="A2077" s="221" t="s">
        <v>3934</v>
      </c>
      <c r="B2077" s="222" t="s">
        <v>2166</v>
      </c>
      <c r="C2077" s="222" t="s">
        <v>3940</v>
      </c>
      <c r="D2077" s="223" t="s">
        <v>3127</v>
      </c>
      <c r="E2077" s="224" t="n">
        <v>0</v>
      </c>
    </row>
    <row r="2078" customFormat="false" ht="25.5" hidden="false" customHeight="false" outlineLevel="0" collapsed="false">
      <c r="A2078" s="221" t="s">
        <v>3934</v>
      </c>
      <c r="B2078" s="222" t="s">
        <v>2166</v>
      </c>
      <c r="C2078" s="222" t="s">
        <v>3941</v>
      </c>
      <c r="D2078" s="223" t="s">
        <v>3942</v>
      </c>
      <c r="E2078" s="224" t="n">
        <v>0</v>
      </c>
    </row>
    <row r="2079" customFormat="false" ht="25.5" hidden="false" customHeight="false" outlineLevel="0" collapsed="false">
      <c r="A2079" s="221" t="s">
        <v>3934</v>
      </c>
      <c r="B2079" s="222" t="s">
        <v>2166</v>
      </c>
      <c r="C2079" s="222" t="s">
        <v>3943</v>
      </c>
      <c r="D2079" s="223" t="s">
        <v>3131</v>
      </c>
      <c r="E2079" s="224" t="n">
        <v>0</v>
      </c>
    </row>
    <row r="2080" customFormat="false" ht="25.5" hidden="false" customHeight="false" outlineLevel="0" collapsed="false">
      <c r="A2080" s="221" t="s">
        <v>3934</v>
      </c>
      <c r="B2080" s="222" t="s">
        <v>2166</v>
      </c>
      <c r="C2080" s="222" t="s">
        <v>3944</v>
      </c>
      <c r="D2080" s="223" t="s">
        <v>3133</v>
      </c>
      <c r="E2080" s="224" t="n">
        <v>0</v>
      </c>
    </row>
    <row r="2081" customFormat="false" ht="25.5" hidden="false" customHeight="false" outlineLevel="0" collapsed="false">
      <c r="A2081" s="221" t="s">
        <v>3934</v>
      </c>
      <c r="B2081" s="222" t="s">
        <v>2166</v>
      </c>
      <c r="C2081" s="222" t="s">
        <v>3945</v>
      </c>
      <c r="D2081" s="223" t="s">
        <v>3946</v>
      </c>
      <c r="E2081" s="224" t="n">
        <v>0</v>
      </c>
    </row>
    <row r="2082" customFormat="false" ht="25.5" hidden="false" customHeight="false" outlineLevel="0" collapsed="false">
      <c r="A2082" s="221" t="s">
        <v>3934</v>
      </c>
      <c r="B2082" s="222" t="s">
        <v>2166</v>
      </c>
      <c r="C2082" s="222" t="s">
        <v>3947</v>
      </c>
      <c r="D2082" s="223" t="s">
        <v>3948</v>
      </c>
      <c r="E2082" s="224" t="n">
        <v>0</v>
      </c>
    </row>
    <row r="2083" customFormat="false" ht="25.5" hidden="false" customHeight="false" outlineLevel="0" collapsed="false">
      <c r="A2083" s="221" t="s">
        <v>3934</v>
      </c>
      <c r="B2083" s="222" t="s">
        <v>2166</v>
      </c>
      <c r="C2083" s="222" t="s">
        <v>3949</v>
      </c>
      <c r="D2083" s="223" t="s">
        <v>3139</v>
      </c>
      <c r="E2083" s="224" t="n">
        <v>0</v>
      </c>
    </row>
    <row r="2084" customFormat="false" ht="25.5" hidden="false" customHeight="false" outlineLevel="0" collapsed="false">
      <c r="A2084" s="221" t="s">
        <v>3934</v>
      </c>
      <c r="B2084" s="222" t="s">
        <v>2166</v>
      </c>
      <c r="C2084" s="222" t="s">
        <v>3950</v>
      </c>
      <c r="D2084" s="223" t="s">
        <v>3951</v>
      </c>
      <c r="E2084" s="224" t="n">
        <v>0</v>
      </c>
    </row>
    <row r="2085" customFormat="false" ht="25.5" hidden="false" customHeight="false" outlineLevel="0" collapsed="false">
      <c r="A2085" s="221" t="s">
        <v>3934</v>
      </c>
      <c r="B2085" s="222" t="s">
        <v>2166</v>
      </c>
      <c r="C2085" s="222" t="s">
        <v>3952</v>
      </c>
      <c r="D2085" s="223" t="s">
        <v>3143</v>
      </c>
      <c r="E2085" s="224" t="n">
        <v>0</v>
      </c>
    </row>
    <row r="2086" customFormat="false" ht="25.5" hidden="false" customHeight="false" outlineLevel="0" collapsed="false">
      <c r="A2086" s="221" t="s">
        <v>3934</v>
      </c>
      <c r="B2086" s="222" t="s">
        <v>2166</v>
      </c>
      <c r="C2086" s="222" t="s">
        <v>3953</v>
      </c>
      <c r="D2086" s="223" t="s">
        <v>2426</v>
      </c>
      <c r="E2086" s="224" t="n">
        <v>0</v>
      </c>
    </row>
    <row r="2087" customFormat="false" ht="25.5" hidden="false" customHeight="false" outlineLevel="0" collapsed="false">
      <c r="A2087" s="221" t="s">
        <v>3934</v>
      </c>
      <c r="B2087" s="222" t="s">
        <v>2166</v>
      </c>
      <c r="C2087" s="222" t="s">
        <v>3954</v>
      </c>
      <c r="D2087" s="223" t="s">
        <v>3146</v>
      </c>
      <c r="E2087" s="224" t="n">
        <v>0</v>
      </c>
    </row>
    <row r="2088" customFormat="false" ht="25.5" hidden="false" customHeight="false" outlineLevel="0" collapsed="false">
      <c r="A2088" s="221" t="s">
        <v>3934</v>
      </c>
      <c r="B2088" s="222" t="s">
        <v>2166</v>
      </c>
      <c r="C2088" s="222" t="s">
        <v>3955</v>
      </c>
      <c r="D2088" s="223" t="s">
        <v>3148</v>
      </c>
      <c r="E2088" s="224" t="n">
        <v>0</v>
      </c>
    </row>
    <row r="2089" customFormat="false" ht="25.5" hidden="false" customHeight="false" outlineLevel="0" collapsed="false">
      <c r="A2089" s="221" t="s">
        <v>3934</v>
      </c>
      <c r="B2089" s="222" t="s">
        <v>2166</v>
      </c>
      <c r="C2089" s="222" t="s">
        <v>3956</v>
      </c>
      <c r="D2089" s="223" t="s">
        <v>2428</v>
      </c>
      <c r="E2089" s="224" t="n">
        <v>0</v>
      </c>
    </row>
    <row r="2090" customFormat="false" ht="25.5" hidden="false" customHeight="false" outlineLevel="0" collapsed="false">
      <c r="A2090" s="221" t="s">
        <v>3934</v>
      </c>
      <c r="B2090" s="222" t="s">
        <v>2166</v>
      </c>
      <c r="C2090" s="222" t="s">
        <v>3957</v>
      </c>
      <c r="D2090" s="223" t="s">
        <v>2430</v>
      </c>
      <c r="E2090" s="224" t="n">
        <v>0</v>
      </c>
    </row>
    <row r="2091" customFormat="false" ht="25.5" hidden="false" customHeight="false" outlineLevel="0" collapsed="false">
      <c r="A2091" s="221" t="s">
        <v>3934</v>
      </c>
      <c r="B2091" s="222" t="s">
        <v>2166</v>
      </c>
      <c r="C2091" s="222" t="s">
        <v>3958</v>
      </c>
      <c r="D2091" s="223" t="s">
        <v>2182</v>
      </c>
      <c r="E2091" s="224" t="n">
        <v>0</v>
      </c>
    </row>
    <row r="2092" customFormat="false" ht="25.5" hidden="false" customHeight="false" outlineLevel="0" collapsed="false">
      <c r="A2092" s="221" t="s">
        <v>3934</v>
      </c>
      <c r="B2092" s="222" t="s">
        <v>2166</v>
      </c>
      <c r="C2092" s="222" t="s">
        <v>3959</v>
      </c>
      <c r="D2092" s="223" t="s">
        <v>2184</v>
      </c>
      <c r="E2092" s="224" t="n">
        <v>0</v>
      </c>
    </row>
    <row r="2093" customFormat="false" ht="25.5" hidden="false" customHeight="false" outlineLevel="0" collapsed="false">
      <c r="A2093" s="221" t="s">
        <v>3934</v>
      </c>
      <c r="B2093" s="222" t="s">
        <v>2166</v>
      </c>
      <c r="C2093" s="222" t="s">
        <v>3960</v>
      </c>
      <c r="D2093" s="223" t="s">
        <v>2186</v>
      </c>
      <c r="E2093" s="224" t="n">
        <v>0</v>
      </c>
    </row>
    <row r="2094" customFormat="false" ht="25.5" hidden="false" customHeight="false" outlineLevel="0" collapsed="false">
      <c r="A2094" s="221" t="s">
        <v>3934</v>
      </c>
      <c r="B2094" s="222" t="s">
        <v>2199</v>
      </c>
      <c r="C2094" s="222" t="s">
        <v>2726</v>
      </c>
      <c r="D2094" s="223" t="s">
        <v>2727</v>
      </c>
      <c r="E2094" s="224" t="n">
        <v>0</v>
      </c>
    </row>
    <row r="2095" customFormat="false" ht="25.5" hidden="false" customHeight="false" outlineLevel="0" collapsed="false">
      <c r="A2095" s="221" t="s">
        <v>3934</v>
      </c>
      <c r="B2095" s="222" t="s">
        <v>2199</v>
      </c>
      <c r="C2095" s="222" t="s">
        <v>2728</v>
      </c>
      <c r="D2095" s="223" t="s">
        <v>2729</v>
      </c>
      <c r="E2095" s="224" t="n">
        <v>0</v>
      </c>
    </row>
    <row r="2096" customFormat="false" ht="25.5" hidden="false" customHeight="false" outlineLevel="0" collapsed="false">
      <c r="A2096" s="221" t="s">
        <v>3934</v>
      </c>
      <c r="B2096" s="222" t="s">
        <v>2199</v>
      </c>
      <c r="C2096" s="222" t="s">
        <v>2730</v>
      </c>
      <c r="D2096" s="223" t="s">
        <v>2731</v>
      </c>
      <c r="E2096" s="224" t="n">
        <v>0</v>
      </c>
    </row>
    <row r="2097" customFormat="false" ht="25.5" hidden="false" customHeight="false" outlineLevel="0" collapsed="false">
      <c r="A2097" s="221" t="s">
        <v>3934</v>
      </c>
      <c r="B2097" s="222" t="s">
        <v>2199</v>
      </c>
      <c r="C2097" s="222" t="s">
        <v>3961</v>
      </c>
      <c r="D2097" s="223" t="s">
        <v>3962</v>
      </c>
      <c r="E2097" s="224" t="n">
        <v>4224</v>
      </c>
    </row>
    <row r="2098" customFormat="false" ht="25.5" hidden="false" customHeight="false" outlineLevel="0" collapsed="false">
      <c r="A2098" s="221" t="s">
        <v>3934</v>
      </c>
      <c r="B2098" s="222" t="s">
        <v>2199</v>
      </c>
      <c r="C2098" s="222" t="s">
        <v>3963</v>
      </c>
      <c r="D2098" s="223" t="s">
        <v>3411</v>
      </c>
      <c r="E2098" s="224" t="n">
        <v>7007</v>
      </c>
    </row>
    <row r="2099" customFormat="false" ht="25.5" hidden="false" customHeight="false" outlineLevel="0" collapsed="false">
      <c r="A2099" s="221" t="s">
        <v>3934</v>
      </c>
      <c r="B2099" s="222" t="s">
        <v>2199</v>
      </c>
      <c r="C2099" s="222" t="s">
        <v>3964</v>
      </c>
      <c r="D2099" s="223" t="s">
        <v>3413</v>
      </c>
      <c r="E2099" s="224" t="n">
        <v>7172</v>
      </c>
    </row>
    <row r="2100" customFormat="false" ht="25.5" hidden="false" customHeight="false" outlineLevel="0" collapsed="false">
      <c r="A2100" s="221" t="s">
        <v>3934</v>
      </c>
      <c r="B2100" s="222" t="s">
        <v>2199</v>
      </c>
      <c r="C2100" s="222" t="s">
        <v>3965</v>
      </c>
      <c r="D2100" s="223" t="s">
        <v>3155</v>
      </c>
      <c r="E2100" s="224" t="n">
        <v>814</v>
      </c>
    </row>
    <row r="2101" customFormat="false" ht="25.5" hidden="false" customHeight="false" outlineLevel="0" collapsed="false">
      <c r="A2101" s="221" t="s">
        <v>3934</v>
      </c>
      <c r="B2101" s="222" t="s">
        <v>2199</v>
      </c>
      <c r="C2101" s="222" t="s">
        <v>3966</v>
      </c>
      <c r="D2101" s="223" t="s">
        <v>3416</v>
      </c>
      <c r="E2101" s="224" t="n">
        <v>759</v>
      </c>
    </row>
    <row r="2102" customFormat="false" ht="25.5" hidden="false" customHeight="false" outlineLevel="0" collapsed="false">
      <c r="A2102" s="221" t="s">
        <v>3934</v>
      </c>
      <c r="B2102" s="222" t="s">
        <v>2199</v>
      </c>
      <c r="C2102" s="222" t="s">
        <v>3967</v>
      </c>
      <c r="D2102" s="223" t="s">
        <v>3418</v>
      </c>
      <c r="E2102" s="224" t="n">
        <v>759</v>
      </c>
    </row>
    <row r="2103" customFormat="false" ht="25.5" hidden="false" customHeight="false" outlineLevel="0" collapsed="false">
      <c r="A2103" s="221" t="s">
        <v>3934</v>
      </c>
      <c r="B2103" s="222" t="s">
        <v>2199</v>
      </c>
      <c r="C2103" s="222" t="s">
        <v>3968</v>
      </c>
      <c r="D2103" s="223" t="s">
        <v>3165</v>
      </c>
      <c r="E2103" s="224" t="n">
        <v>396</v>
      </c>
    </row>
    <row r="2104" customFormat="false" ht="25.5" hidden="false" customHeight="false" outlineLevel="0" collapsed="false">
      <c r="A2104" s="221" t="s">
        <v>3934</v>
      </c>
      <c r="B2104" s="222" t="s">
        <v>2208</v>
      </c>
      <c r="C2104" s="222" t="s">
        <v>3969</v>
      </c>
      <c r="D2104" s="223" t="s">
        <v>2210</v>
      </c>
      <c r="E2104" s="224" t="n">
        <v>34562</v>
      </c>
    </row>
    <row r="2105" customFormat="false" ht="25.5" hidden="false" customHeight="false" outlineLevel="0" collapsed="false">
      <c r="A2105" s="221" t="s">
        <v>3934</v>
      </c>
      <c r="B2105" s="222" t="s">
        <v>2208</v>
      </c>
      <c r="C2105" s="222" t="s">
        <v>3970</v>
      </c>
      <c r="D2105" s="223" t="s">
        <v>2212</v>
      </c>
      <c r="E2105" s="224" t="n">
        <v>40139</v>
      </c>
    </row>
    <row r="2106" customFormat="false" ht="25.5" hidden="false" customHeight="false" outlineLevel="0" collapsed="false">
      <c r="A2106" s="221" t="s">
        <v>3934</v>
      </c>
      <c r="B2106" s="222" t="s">
        <v>2208</v>
      </c>
      <c r="C2106" s="222" t="s">
        <v>3971</v>
      </c>
      <c r="D2106" s="223" t="s">
        <v>2214</v>
      </c>
      <c r="E2106" s="224" t="n">
        <v>49038</v>
      </c>
    </row>
    <row r="2107" customFormat="false" ht="25.5" hidden="false" customHeight="false" outlineLevel="0" collapsed="false">
      <c r="A2107" s="221" t="s">
        <v>3934</v>
      </c>
      <c r="B2107" s="222" t="s">
        <v>2208</v>
      </c>
      <c r="C2107" s="222" t="s">
        <v>3972</v>
      </c>
      <c r="D2107" s="223" t="s">
        <v>2216</v>
      </c>
      <c r="E2107" s="224" t="n">
        <v>41635</v>
      </c>
    </row>
    <row r="2108" customFormat="false" ht="25.5" hidden="false" customHeight="false" outlineLevel="0" collapsed="false">
      <c r="A2108" s="221" t="s">
        <v>3934</v>
      </c>
      <c r="B2108" s="222" t="s">
        <v>2208</v>
      </c>
      <c r="C2108" s="222" t="s">
        <v>3973</v>
      </c>
      <c r="D2108" s="223" t="s">
        <v>2220</v>
      </c>
      <c r="E2108" s="224" t="n">
        <v>46695</v>
      </c>
    </row>
    <row r="2109" customFormat="false" ht="25.5" hidden="false" customHeight="false" outlineLevel="0" collapsed="false">
      <c r="A2109" s="221" t="s">
        <v>3934</v>
      </c>
      <c r="B2109" s="222" t="s">
        <v>2208</v>
      </c>
      <c r="C2109" s="222" t="s">
        <v>3974</v>
      </c>
      <c r="D2109" s="223" t="s">
        <v>2447</v>
      </c>
      <c r="E2109" s="224" t="n">
        <v>51117</v>
      </c>
    </row>
    <row r="2110" customFormat="false" ht="25.5" hidden="false" customHeight="false" outlineLevel="0" collapsed="false">
      <c r="A2110" s="221" t="s">
        <v>3934</v>
      </c>
      <c r="B2110" s="222" t="s">
        <v>2208</v>
      </c>
      <c r="C2110" s="222" t="s">
        <v>3975</v>
      </c>
      <c r="D2110" s="223" t="s">
        <v>2226</v>
      </c>
      <c r="E2110" s="224" t="n">
        <v>352</v>
      </c>
    </row>
    <row r="2111" customFormat="false" ht="25.5" hidden="false" customHeight="false" outlineLevel="0" collapsed="false">
      <c r="A2111" s="221" t="s">
        <v>3934</v>
      </c>
      <c r="B2111" s="222" t="s">
        <v>2208</v>
      </c>
      <c r="C2111" s="222" t="s">
        <v>3976</v>
      </c>
      <c r="D2111" s="223" t="s">
        <v>2228</v>
      </c>
      <c r="E2111" s="224" t="n">
        <v>352</v>
      </c>
    </row>
    <row r="2112" customFormat="false" ht="25.5" hidden="false" customHeight="false" outlineLevel="0" collapsed="false">
      <c r="A2112" s="221" t="s">
        <v>3934</v>
      </c>
      <c r="B2112" s="222" t="s">
        <v>2208</v>
      </c>
      <c r="C2112" s="222" t="s">
        <v>3977</v>
      </c>
      <c r="D2112" s="223" t="s">
        <v>2230</v>
      </c>
      <c r="E2112" s="224" t="n">
        <v>1045</v>
      </c>
    </row>
    <row r="2113" customFormat="false" ht="25.5" hidden="false" customHeight="false" outlineLevel="0" collapsed="false">
      <c r="A2113" s="221" t="s">
        <v>3934</v>
      </c>
      <c r="B2113" s="222" t="s">
        <v>2208</v>
      </c>
      <c r="C2113" s="222" t="s">
        <v>3978</v>
      </c>
      <c r="D2113" s="223" t="s">
        <v>2232</v>
      </c>
      <c r="E2113" s="224" t="n">
        <v>1496</v>
      </c>
    </row>
    <row r="2114" customFormat="false" ht="25.5" hidden="false" customHeight="false" outlineLevel="0" collapsed="false">
      <c r="A2114" s="221" t="s">
        <v>3934</v>
      </c>
      <c r="B2114" s="222" t="s">
        <v>2208</v>
      </c>
      <c r="C2114" s="222" t="s">
        <v>3979</v>
      </c>
      <c r="D2114" s="223" t="s">
        <v>2234</v>
      </c>
      <c r="E2114" s="224" t="n">
        <v>2211</v>
      </c>
    </row>
    <row r="2115" customFormat="false" ht="25.5" hidden="false" customHeight="false" outlineLevel="0" collapsed="false">
      <c r="A2115" s="221" t="s">
        <v>3934</v>
      </c>
      <c r="B2115" s="222" t="s">
        <v>2208</v>
      </c>
      <c r="C2115" s="222" t="s">
        <v>3980</v>
      </c>
      <c r="D2115" s="223" t="s">
        <v>3433</v>
      </c>
      <c r="E2115" s="224" t="n">
        <v>2068</v>
      </c>
    </row>
    <row r="2116" customFormat="false" ht="25.5" hidden="false" customHeight="false" outlineLevel="0" collapsed="false">
      <c r="A2116" s="221" t="s">
        <v>3934</v>
      </c>
      <c r="B2116" s="222" t="s">
        <v>2208</v>
      </c>
      <c r="C2116" s="222" t="s">
        <v>3981</v>
      </c>
      <c r="D2116" s="223" t="s">
        <v>2236</v>
      </c>
      <c r="E2116" s="224" t="n">
        <v>1331</v>
      </c>
    </row>
    <row r="2117" customFormat="false" ht="25.5" hidden="false" customHeight="false" outlineLevel="0" collapsed="false">
      <c r="A2117" s="221" t="s">
        <v>3934</v>
      </c>
      <c r="B2117" s="222" t="s">
        <v>2949</v>
      </c>
      <c r="C2117" s="222" t="s">
        <v>3982</v>
      </c>
      <c r="D2117" s="223" t="s">
        <v>3176</v>
      </c>
      <c r="E2117" s="224" t="n">
        <v>6017</v>
      </c>
    </row>
    <row r="2118" customFormat="false" ht="25.5" hidden="false" customHeight="false" outlineLevel="0" collapsed="false">
      <c r="A2118" s="221" t="s">
        <v>3934</v>
      </c>
      <c r="B2118" s="222" t="s">
        <v>2949</v>
      </c>
      <c r="C2118" s="222" t="s">
        <v>3983</v>
      </c>
      <c r="D2118" s="223" t="s">
        <v>3178</v>
      </c>
      <c r="E2118" s="224" t="n">
        <v>10923</v>
      </c>
    </row>
    <row r="2119" customFormat="false" ht="25.5" hidden="false" customHeight="false" outlineLevel="0" collapsed="false">
      <c r="A2119" s="221" t="s">
        <v>3934</v>
      </c>
      <c r="B2119" s="222" t="s">
        <v>2949</v>
      </c>
      <c r="C2119" s="222" t="s">
        <v>3984</v>
      </c>
      <c r="D2119" s="223" t="s">
        <v>3180</v>
      </c>
      <c r="E2119" s="224" t="n">
        <v>1859</v>
      </c>
    </row>
    <row r="2120" customFormat="false" ht="25.5" hidden="false" customHeight="false" outlineLevel="0" collapsed="false">
      <c r="A2120" s="221" t="s">
        <v>3934</v>
      </c>
      <c r="B2120" s="222" t="s">
        <v>2949</v>
      </c>
      <c r="C2120" s="222" t="s">
        <v>3985</v>
      </c>
      <c r="D2120" s="223" t="s">
        <v>3182</v>
      </c>
      <c r="E2120" s="224" t="n">
        <v>2508</v>
      </c>
    </row>
    <row r="2121" customFormat="false" ht="25.5" hidden="false" customHeight="false" outlineLevel="0" collapsed="false">
      <c r="A2121" s="221" t="s">
        <v>3934</v>
      </c>
      <c r="B2121" s="222" t="s">
        <v>2949</v>
      </c>
      <c r="C2121" s="222" t="s">
        <v>3986</v>
      </c>
      <c r="D2121" s="223" t="s">
        <v>3184</v>
      </c>
      <c r="E2121" s="224" t="n">
        <v>-1254</v>
      </c>
    </row>
    <row r="2122" customFormat="false" ht="25.5" hidden="false" customHeight="false" outlineLevel="0" collapsed="false">
      <c r="A2122" s="221" t="s">
        <v>3934</v>
      </c>
      <c r="B2122" s="222" t="s">
        <v>2949</v>
      </c>
      <c r="C2122" s="222" t="s">
        <v>3987</v>
      </c>
      <c r="D2122" s="223" t="s">
        <v>3186</v>
      </c>
      <c r="E2122" s="224" t="n">
        <v>-2486</v>
      </c>
    </row>
    <row r="2123" customFormat="false" ht="25.5" hidden="false" customHeight="false" outlineLevel="0" collapsed="false">
      <c r="A2123" s="221" t="s">
        <v>3934</v>
      </c>
      <c r="B2123" s="222" t="s">
        <v>2240</v>
      </c>
      <c r="C2123" s="222" t="s">
        <v>3988</v>
      </c>
      <c r="D2123" s="223" t="s">
        <v>3989</v>
      </c>
      <c r="E2123" s="224" t="n">
        <v>0</v>
      </c>
    </row>
    <row r="2124" customFormat="false" ht="25.5" hidden="false" customHeight="false" outlineLevel="0" collapsed="false">
      <c r="A2124" s="221" t="s">
        <v>3934</v>
      </c>
      <c r="B2124" s="222" t="s">
        <v>2240</v>
      </c>
      <c r="C2124" s="222" t="s">
        <v>3990</v>
      </c>
      <c r="D2124" s="223" t="s">
        <v>3991</v>
      </c>
      <c r="E2124" s="224" t="n">
        <v>0</v>
      </c>
    </row>
    <row r="2125" customFormat="false" ht="25.5" hidden="false" customHeight="false" outlineLevel="0" collapsed="false">
      <c r="A2125" s="221" t="s">
        <v>3934</v>
      </c>
      <c r="B2125" s="222" t="s">
        <v>2247</v>
      </c>
      <c r="C2125" s="222" t="s">
        <v>3992</v>
      </c>
      <c r="D2125" s="223" t="s">
        <v>2249</v>
      </c>
      <c r="E2125" s="224" t="n">
        <v>1243</v>
      </c>
    </row>
    <row r="2126" customFormat="false" ht="25.5" hidden="false" customHeight="false" outlineLevel="0" collapsed="false">
      <c r="A2126" s="221" t="s">
        <v>3934</v>
      </c>
      <c r="B2126" s="222" t="s">
        <v>2247</v>
      </c>
      <c r="C2126" s="222" t="s">
        <v>3993</v>
      </c>
      <c r="D2126" s="223" t="s">
        <v>3994</v>
      </c>
      <c r="E2126" s="224" t="n">
        <v>220</v>
      </c>
    </row>
    <row r="2127" customFormat="false" ht="25.5" hidden="false" customHeight="false" outlineLevel="0" collapsed="false">
      <c r="A2127" s="221" t="s">
        <v>3934</v>
      </c>
      <c r="B2127" s="222" t="s">
        <v>2247</v>
      </c>
      <c r="C2127" s="222" t="s">
        <v>3995</v>
      </c>
      <c r="D2127" s="223" t="s">
        <v>2483</v>
      </c>
      <c r="E2127" s="224" t="n">
        <v>605</v>
      </c>
    </row>
    <row r="2128" customFormat="false" ht="25.5" hidden="false" customHeight="false" outlineLevel="0" collapsed="false">
      <c r="A2128" s="221" t="s">
        <v>3934</v>
      </c>
      <c r="B2128" s="222" t="s">
        <v>2247</v>
      </c>
      <c r="C2128" s="222" t="s">
        <v>3996</v>
      </c>
      <c r="D2128" s="223" t="s">
        <v>2489</v>
      </c>
      <c r="E2128" s="224" t="n">
        <v>1034</v>
      </c>
    </row>
    <row r="2129" customFormat="false" ht="25.5" hidden="false" customHeight="false" outlineLevel="0" collapsed="false">
      <c r="A2129" s="221" t="s">
        <v>3934</v>
      </c>
      <c r="B2129" s="222" t="s">
        <v>2247</v>
      </c>
      <c r="C2129" s="222" t="s">
        <v>3997</v>
      </c>
      <c r="D2129" s="223" t="s">
        <v>3202</v>
      </c>
      <c r="E2129" s="224" t="n">
        <v>-737</v>
      </c>
    </row>
    <row r="2130" customFormat="false" ht="25.5" hidden="false" customHeight="false" outlineLevel="0" collapsed="false">
      <c r="A2130" s="221" t="s">
        <v>3934</v>
      </c>
      <c r="B2130" s="222" t="s">
        <v>2247</v>
      </c>
      <c r="C2130" s="222" t="s">
        <v>3998</v>
      </c>
      <c r="D2130" s="223" t="s">
        <v>3210</v>
      </c>
      <c r="E2130" s="224" t="n">
        <v>-1276</v>
      </c>
    </row>
    <row r="2131" customFormat="false" ht="25.5" hidden="false" customHeight="false" outlineLevel="0" collapsed="false">
      <c r="A2131" s="221" t="s">
        <v>3934</v>
      </c>
      <c r="B2131" s="222" t="s">
        <v>2247</v>
      </c>
      <c r="C2131" s="222" t="s">
        <v>3999</v>
      </c>
      <c r="D2131" s="223" t="s">
        <v>4000</v>
      </c>
      <c r="E2131" s="224" t="n">
        <v>1408</v>
      </c>
    </row>
    <row r="2132" customFormat="false" ht="25.5" hidden="false" customHeight="false" outlineLevel="0" collapsed="false">
      <c r="A2132" s="221" t="s">
        <v>3934</v>
      </c>
      <c r="B2132" s="222" t="s">
        <v>2254</v>
      </c>
      <c r="C2132" s="222" t="s">
        <v>4001</v>
      </c>
      <c r="D2132" s="223" t="s">
        <v>2496</v>
      </c>
      <c r="E2132" s="224" t="n">
        <v>286</v>
      </c>
    </row>
    <row r="2133" customFormat="false" ht="25.5" hidden="false" customHeight="false" outlineLevel="0" collapsed="false">
      <c r="A2133" s="221" t="s">
        <v>3934</v>
      </c>
      <c r="B2133" s="222" t="s">
        <v>2254</v>
      </c>
      <c r="C2133" s="222" t="s">
        <v>4002</v>
      </c>
      <c r="D2133" s="223" t="s">
        <v>2256</v>
      </c>
      <c r="E2133" s="224" t="n">
        <v>4664</v>
      </c>
    </row>
    <row r="2134" customFormat="false" ht="25.5" hidden="false" customHeight="false" outlineLevel="0" collapsed="false">
      <c r="A2134" s="221" t="s">
        <v>3934</v>
      </c>
      <c r="B2134" s="222" t="s">
        <v>2254</v>
      </c>
      <c r="C2134" s="222" t="s">
        <v>4003</v>
      </c>
      <c r="D2134" s="223" t="s">
        <v>2258</v>
      </c>
      <c r="E2134" s="224" t="n">
        <v>4829</v>
      </c>
    </row>
    <row r="2135" customFormat="false" ht="25.5" hidden="false" customHeight="false" outlineLevel="0" collapsed="false">
      <c r="A2135" s="221" t="s">
        <v>3934</v>
      </c>
      <c r="B2135" s="222" t="s">
        <v>2254</v>
      </c>
      <c r="C2135" s="222" t="s">
        <v>4004</v>
      </c>
      <c r="D2135" s="223" t="s">
        <v>2500</v>
      </c>
      <c r="E2135" s="224" t="n">
        <v>2607</v>
      </c>
    </row>
    <row r="2136" customFormat="false" ht="25.5" hidden="false" customHeight="false" outlineLevel="0" collapsed="false">
      <c r="A2136" s="221" t="s">
        <v>3934</v>
      </c>
      <c r="B2136" s="222" t="s">
        <v>2254</v>
      </c>
      <c r="C2136" s="222" t="s">
        <v>4005</v>
      </c>
      <c r="D2136" s="223" t="s">
        <v>2669</v>
      </c>
      <c r="E2136" s="224" t="n">
        <v>506</v>
      </c>
    </row>
    <row r="2137" customFormat="false" ht="25.5" hidden="false" customHeight="false" outlineLevel="0" collapsed="false">
      <c r="A2137" s="221" t="s">
        <v>3934</v>
      </c>
      <c r="B2137" s="222" t="s">
        <v>2254</v>
      </c>
      <c r="C2137" s="222" t="s">
        <v>4006</v>
      </c>
      <c r="D2137" s="223" t="s">
        <v>3227</v>
      </c>
      <c r="E2137" s="224" t="n">
        <v>330</v>
      </c>
    </row>
    <row r="2138" customFormat="false" ht="25.5" hidden="false" customHeight="false" outlineLevel="0" collapsed="false">
      <c r="A2138" s="221" t="s">
        <v>3934</v>
      </c>
      <c r="B2138" s="222" t="s">
        <v>2254</v>
      </c>
      <c r="C2138" s="222" t="s">
        <v>4007</v>
      </c>
      <c r="D2138" s="223" t="s">
        <v>3229</v>
      </c>
      <c r="E2138" s="224" t="n">
        <v>682</v>
      </c>
    </row>
    <row r="2139" customFormat="false" ht="25.5" hidden="false" customHeight="false" outlineLevel="0" collapsed="false">
      <c r="A2139" s="221" t="s">
        <v>3934</v>
      </c>
      <c r="B2139" s="222" t="s">
        <v>2254</v>
      </c>
      <c r="C2139" s="222" t="s">
        <v>4008</v>
      </c>
      <c r="D2139" s="223" t="s">
        <v>3231</v>
      </c>
      <c r="E2139" s="224" t="n">
        <v>0</v>
      </c>
    </row>
    <row r="2140" customFormat="false" ht="25.5" hidden="false" customHeight="false" outlineLevel="0" collapsed="false">
      <c r="A2140" s="221" t="s">
        <v>3934</v>
      </c>
      <c r="B2140" s="222" t="s">
        <v>2254</v>
      </c>
      <c r="C2140" s="222" t="s">
        <v>4009</v>
      </c>
      <c r="D2140" s="223" t="s">
        <v>3235</v>
      </c>
      <c r="E2140" s="224" t="n">
        <v>418</v>
      </c>
    </row>
    <row r="2141" customFormat="false" ht="25.5" hidden="false" customHeight="false" outlineLevel="0" collapsed="false">
      <c r="A2141" s="221" t="s">
        <v>3934</v>
      </c>
      <c r="B2141" s="222" t="s">
        <v>2261</v>
      </c>
      <c r="C2141" s="222" t="s">
        <v>4010</v>
      </c>
      <c r="D2141" s="223" t="s">
        <v>2263</v>
      </c>
      <c r="E2141" s="224" t="n">
        <v>605</v>
      </c>
    </row>
    <row r="2142" customFormat="false" ht="25.5" hidden="false" customHeight="false" outlineLevel="0" collapsed="false">
      <c r="A2142" s="221" t="s">
        <v>3934</v>
      </c>
      <c r="B2142" s="222" t="s">
        <v>2261</v>
      </c>
      <c r="C2142" s="222" t="s">
        <v>4011</v>
      </c>
      <c r="D2142" s="223" t="s">
        <v>2528</v>
      </c>
      <c r="E2142" s="224" t="n">
        <v>682</v>
      </c>
    </row>
    <row r="2143" customFormat="false" ht="25.5" hidden="false" customHeight="false" outlineLevel="0" collapsed="false">
      <c r="A2143" s="221" t="s">
        <v>3934</v>
      </c>
      <c r="B2143" s="222" t="s">
        <v>2261</v>
      </c>
      <c r="C2143" s="222" t="s">
        <v>4012</v>
      </c>
      <c r="D2143" s="223" t="s">
        <v>3239</v>
      </c>
      <c r="E2143" s="224" t="n">
        <v>814</v>
      </c>
    </row>
    <row r="2144" customFormat="false" ht="25.5" hidden="false" customHeight="false" outlineLevel="0" collapsed="false">
      <c r="A2144" s="221" t="s">
        <v>3934</v>
      </c>
      <c r="B2144" s="222" t="s">
        <v>2261</v>
      </c>
      <c r="C2144" s="222" t="s">
        <v>4013</v>
      </c>
      <c r="D2144" s="223" t="s">
        <v>4014</v>
      </c>
      <c r="E2144" s="224" t="n">
        <v>385</v>
      </c>
    </row>
    <row r="2145" customFormat="false" ht="25.5" hidden="false" customHeight="false" outlineLevel="0" collapsed="false">
      <c r="A2145" s="221" t="s">
        <v>3934</v>
      </c>
      <c r="B2145" s="222" t="s">
        <v>2261</v>
      </c>
      <c r="C2145" s="222" t="s">
        <v>4015</v>
      </c>
      <c r="D2145" s="223" t="s">
        <v>4016</v>
      </c>
      <c r="E2145" s="224" t="n">
        <v>605</v>
      </c>
    </row>
    <row r="2146" customFormat="false" ht="25.5" hidden="false" customHeight="false" outlineLevel="0" collapsed="false">
      <c r="A2146" s="221" t="s">
        <v>3934</v>
      </c>
      <c r="B2146" s="222" t="s">
        <v>2261</v>
      </c>
      <c r="C2146" s="222" t="s">
        <v>4017</v>
      </c>
      <c r="D2146" s="223" t="s">
        <v>3249</v>
      </c>
      <c r="E2146" s="224" t="n">
        <v>539</v>
      </c>
    </row>
    <row r="2147" customFormat="false" ht="25.5" hidden="false" customHeight="false" outlineLevel="0" collapsed="false">
      <c r="A2147" s="221" t="s">
        <v>3934</v>
      </c>
      <c r="B2147" s="222" t="s">
        <v>2261</v>
      </c>
      <c r="C2147" s="222" t="s">
        <v>4018</v>
      </c>
      <c r="D2147" s="223" t="s">
        <v>3251</v>
      </c>
      <c r="E2147" s="224" t="n">
        <v>759</v>
      </c>
    </row>
    <row r="2148" customFormat="false" ht="25.5" hidden="false" customHeight="false" outlineLevel="0" collapsed="false">
      <c r="A2148" s="221" t="s">
        <v>3934</v>
      </c>
      <c r="B2148" s="222" t="s">
        <v>2261</v>
      </c>
      <c r="C2148" s="222" t="s">
        <v>4019</v>
      </c>
      <c r="D2148" s="223" t="s">
        <v>4020</v>
      </c>
      <c r="E2148" s="224" t="n">
        <v>660</v>
      </c>
    </row>
    <row r="2149" customFormat="false" ht="25.5" hidden="false" customHeight="false" outlineLevel="0" collapsed="false">
      <c r="A2149" s="221" t="s">
        <v>3934</v>
      </c>
      <c r="B2149" s="222" t="s">
        <v>2261</v>
      </c>
      <c r="C2149" s="222" t="s">
        <v>4021</v>
      </c>
      <c r="D2149" s="223" t="s">
        <v>4022</v>
      </c>
      <c r="E2149" s="224" t="n">
        <v>858</v>
      </c>
    </row>
    <row r="2150" customFormat="false" ht="25.5" hidden="false" customHeight="false" outlineLevel="0" collapsed="false">
      <c r="A2150" s="221" t="s">
        <v>3934</v>
      </c>
      <c r="B2150" s="222" t="s">
        <v>2261</v>
      </c>
      <c r="C2150" s="222" t="s">
        <v>4023</v>
      </c>
      <c r="D2150" s="223" t="s">
        <v>3257</v>
      </c>
      <c r="E2150" s="224" t="n">
        <v>539</v>
      </c>
    </row>
    <row r="2151" customFormat="false" ht="25.5" hidden="false" customHeight="false" outlineLevel="0" collapsed="false">
      <c r="A2151" s="221" t="s">
        <v>3934</v>
      </c>
      <c r="B2151" s="222" t="s">
        <v>2261</v>
      </c>
      <c r="C2151" s="222" t="s">
        <v>4024</v>
      </c>
      <c r="D2151" s="223" t="s">
        <v>3259</v>
      </c>
      <c r="E2151" s="224" t="n">
        <v>550</v>
      </c>
    </row>
    <row r="2152" customFormat="false" ht="25.5" hidden="false" customHeight="false" outlineLevel="0" collapsed="false">
      <c r="A2152" s="221" t="s">
        <v>3934</v>
      </c>
      <c r="B2152" s="222" t="s">
        <v>2261</v>
      </c>
      <c r="C2152" s="222" t="s">
        <v>4025</v>
      </c>
      <c r="D2152" s="223" t="s">
        <v>3261</v>
      </c>
      <c r="E2152" s="224" t="n">
        <v>649</v>
      </c>
    </row>
    <row r="2153" customFormat="false" ht="25.5" hidden="false" customHeight="false" outlineLevel="0" collapsed="false">
      <c r="A2153" s="221" t="s">
        <v>3934</v>
      </c>
      <c r="B2153" s="222" t="s">
        <v>2261</v>
      </c>
      <c r="C2153" s="222" t="s">
        <v>4026</v>
      </c>
      <c r="D2153" s="223" t="s">
        <v>3263</v>
      </c>
      <c r="E2153" s="224" t="n">
        <v>550</v>
      </c>
    </row>
    <row r="2154" customFormat="false" ht="25.5" hidden="false" customHeight="false" outlineLevel="0" collapsed="false">
      <c r="A2154" s="221" t="s">
        <v>3934</v>
      </c>
      <c r="B2154" s="222" t="s">
        <v>2261</v>
      </c>
      <c r="C2154" s="222" t="s">
        <v>4027</v>
      </c>
      <c r="D2154" s="223" t="s">
        <v>3265</v>
      </c>
      <c r="E2154" s="224" t="n">
        <v>484</v>
      </c>
    </row>
    <row r="2155" customFormat="false" ht="25.5" hidden="false" customHeight="false" outlineLevel="0" collapsed="false">
      <c r="A2155" s="221" t="s">
        <v>3934</v>
      </c>
      <c r="B2155" s="222" t="s">
        <v>2261</v>
      </c>
      <c r="C2155" s="222" t="s">
        <v>4028</v>
      </c>
      <c r="D2155" s="223" t="s">
        <v>3267</v>
      </c>
      <c r="E2155" s="224" t="n">
        <v>286</v>
      </c>
    </row>
    <row r="2156" customFormat="false" ht="25.5" hidden="false" customHeight="false" outlineLevel="0" collapsed="false">
      <c r="A2156" s="221" t="s">
        <v>3934</v>
      </c>
      <c r="B2156" s="222" t="s">
        <v>2261</v>
      </c>
      <c r="C2156" s="222" t="s">
        <v>4029</v>
      </c>
      <c r="D2156" s="223" t="s">
        <v>3269</v>
      </c>
      <c r="E2156" s="224" t="n">
        <v>638</v>
      </c>
    </row>
    <row r="2157" customFormat="false" ht="25.5" hidden="false" customHeight="false" outlineLevel="0" collapsed="false">
      <c r="A2157" s="221" t="s">
        <v>3934</v>
      </c>
      <c r="B2157" s="222" t="s">
        <v>2276</v>
      </c>
      <c r="C2157" s="222" t="s">
        <v>4030</v>
      </c>
      <c r="D2157" s="223" t="s">
        <v>2278</v>
      </c>
      <c r="E2157" s="224" t="n">
        <v>2695</v>
      </c>
    </row>
    <row r="2158" customFormat="false" ht="25.5" hidden="false" customHeight="false" outlineLevel="0" collapsed="false">
      <c r="A2158" s="221" t="s">
        <v>3934</v>
      </c>
      <c r="B2158" s="222" t="s">
        <v>2276</v>
      </c>
      <c r="C2158" s="222" t="s">
        <v>4031</v>
      </c>
      <c r="D2158" s="223" t="s">
        <v>2280</v>
      </c>
      <c r="E2158" s="224" t="n">
        <v>3828</v>
      </c>
    </row>
    <row r="2159" customFormat="false" ht="25.5" hidden="false" customHeight="false" outlineLevel="0" collapsed="false">
      <c r="A2159" s="221" t="s">
        <v>3934</v>
      </c>
      <c r="B2159" s="222" t="s">
        <v>2276</v>
      </c>
      <c r="C2159" s="222" t="s">
        <v>4032</v>
      </c>
      <c r="D2159" s="223" t="s">
        <v>2282</v>
      </c>
      <c r="E2159" s="224" t="n">
        <v>4972</v>
      </c>
    </row>
    <row r="2160" customFormat="false" ht="25.5" hidden="false" customHeight="false" outlineLevel="0" collapsed="false">
      <c r="A2160" s="221" t="s">
        <v>3934</v>
      </c>
      <c r="B2160" s="222" t="s">
        <v>2276</v>
      </c>
      <c r="C2160" s="222" t="s">
        <v>4033</v>
      </c>
      <c r="D2160" s="223" t="s">
        <v>2284</v>
      </c>
      <c r="E2160" s="224" t="n">
        <v>6105</v>
      </c>
    </row>
    <row r="2161" customFormat="false" ht="25.5" hidden="false" customHeight="false" outlineLevel="0" collapsed="false">
      <c r="A2161" s="221" t="s">
        <v>3934</v>
      </c>
      <c r="B2161" s="222" t="s">
        <v>2276</v>
      </c>
      <c r="C2161" s="222" t="s">
        <v>4034</v>
      </c>
      <c r="D2161" s="223" t="s">
        <v>2286</v>
      </c>
      <c r="E2161" s="224" t="n">
        <v>2057</v>
      </c>
    </row>
    <row r="2162" customFormat="false" ht="25.5" hidden="false" customHeight="false" outlineLevel="0" collapsed="false">
      <c r="A2162" s="221" t="s">
        <v>3934</v>
      </c>
      <c r="B2162" s="222" t="s">
        <v>2276</v>
      </c>
      <c r="C2162" s="222" t="s">
        <v>4035</v>
      </c>
      <c r="D2162" s="223" t="s">
        <v>2288</v>
      </c>
      <c r="E2162" s="224" t="n">
        <v>2794</v>
      </c>
    </row>
    <row r="2163" customFormat="false" ht="25.5" hidden="false" customHeight="false" outlineLevel="0" collapsed="false">
      <c r="A2163" s="221" t="s">
        <v>3934</v>
      </c>
      <c r="B2163" s="222" t="s">
        <v>2276</v>
      </c>
      <c r="C2163" s="222" t="s">
        <v>4036</v>
      </c>
      <c r="D2163" s="223" t="s">
        <v>2290</v>
      </c>
      <c r="E2163" s="224" t="n">
        <v>3531</v>
      </c>
    </row>
    <row r="2164" customFormat="false" ht="25.5" hidden="false" customHeight="false" outlineLevel="0" collapsed="false">
      <c r="A2164" s="221" t="s">
        <v>3934</v>
      </c>
      <c r="B2164" s="222" t="s">
        <v>2276</v>
      </c>
      <c r="C2164" s="222" t="s">
        <v>4037</v>
      </c>
      <c r="D2164" s="223" t="s">
        <v>2292</v>
      </c>
      <c r="E2164" s="224" t="n">
        <v>4268</v>
      </c>
    </row>
    <row r="2165" customFormat="false" ht="25.5" hidden="false" customHeight="false" outlineLevel="0" collapsed="false">
      <c r="A2165" s="221" t="s">
        <v>3934</v>
      </c>
      <c r="B2165" s="222" t="s">
        <v>2276</v>
      </c>
      <c r="C2165" s="222" t="s">
        <v>4038</v>
      </c>
      <c r="D2165" s="223" t="s">
        <v>2294</v>
      </c>
      <c r="E2165" s="224" t="n">
        <v>2178</v>
      </c>
    </row>
    <row r="2166" customFormat="false" ht="25.5" hidden="false" customHeight="false" outlineLevel="0" collapsed="false">
      <c r="A2166" s="221" t="s">
        <v>3934</v>
      </c>
      <c r="B2166" s="222" t="s">
        <v>2276</v>
      </c>
      <c r="C2166" s="222" t="s">
        <v>4039</v>
      </c>
      <c r="D2166" s="223" t="s">
        <v>2296</v>
      </c>
      <c r="E2166" s="224" t="n">
        <v>3025</v>
      </c>
    </row>
    <row r="2167" customFormat="false" ht="25.5" hidden="false" customHeight="false" outlineLevel="0" collapsed="false">
      <c r="A2167" s="221" t="s">
        <v>3934</v>
      </c>
      <c r="B2167" s="222" t="s">
        <v>2276</v>
      </c>
      <c r="C2167" s="222" t="s">
        <v>4040</v>
      </c>
      <c r="D2167" s="223" t="s">
        <v>2298</v>
      </c>
      <c r="E2167" s="224" t="n">
        <v>3872</v>
      </c>
    </row>
    <row r="2168" customFormat="false" ht="25.5" hidden="false" customHeight="false" outlineLevel="0" collapsed="false">
      <c r="A2168" s="221" t="s">
        <v>3934</v>
      </c>
      <c r="B2168" s="222" t="s">
        <v>2276</v>
      </c>
      <c r="C2168" s="222" t="s">
        <v>4041</v>
      </c>
      <c r="D2168" s="223" t="s">
        <v>2300</v>
      </c>
      <c r="E2168" s="224" t="n">
        <v>4730</v>
      </c>
    </row>
    <row r="2169" customFormat="false" ht="25.5" hidden="false" customHeight="false" outlineLevel="0" collapsed="false">
      <c r="A2169" s="221" t="s">
        <v>3934</v>
      </c>
      <c r="B2169" s="222" t="s">
        <v>2276</v>
      </c>
      <c r="C2169" s="222" t="s">
        <v>4042</v>
      </c>
      <c r="D2169" s="223" t="s">
        <v>2302</v>
      </c>
      <c r="E2169" s="224" t="n">
        <v>2002</v>
      </c>
    </row>
    <row r="2170" customFormat="false" ht="25.5" hidden="false" customHeight="false" outlineLevel="0" collapsed="false">
      <c r="A2170" s="221" t="s">
        <v>3934</v>
      </c>
      <c r="B2170" s="222" t="s">
        <v>2276</v>
      </c>
      <c r="C2170" s="222" t="s">
        <v>4043</v>
      </c>
      <c r="D2170" s="223" t="s">
        <v>2304</v>
      </c>
      <c r="E2170" s="224" t="n">
        <v>2607</v>
      </c>
    </row>
    <row r="2171" customFormat="false" ht="25.5" hidden="false" customHeight="false" outlineLevel="0" collapsed="false">
      <c r="A2171" s="221" t="s">
        <v>3934</v>
      </c>
      <c r="B2171" s="222" t="s">
        <v>2276</v>
      </c>
      <c r="C2171" s="222" t="s">
        <v>4044</v>
      </c>
      <c r="D2171" s="223" t="s">
        <v>2306</v>
      </c>
      <c r="E2171" s="224" t="n">
        <v>3201</v>
      </c>
    </row>
    <row r="2172" customFormat="false" ht="25.5" hidden="false" customHeight="false" outlineLevel="0" collapsed="false">
      <c r="A2172" s="221" t="s">
        <v>3934</v>
      </c>
      <c r="B2172" s="222" t="s">
        <v>2276</v>
      </c>
      <c r="C2172" s="222" t="s">
        <v>4045</v>
      </c>
      <c r="D2172" s="223" t="s">
        <v>2308</v>
      </c>
      <c r="E2172" s="224" t="n">
        <v>3806</v>
      </c>
    </row>
    <row r="2173" customFormat="false" ht="25.5" hidden="false" customHeight="false" outlineLevel="0" collapsed="false">
      <c r="A2173" s="221" t="s">
        <v>3934</v>
      </c>
      <c r="B2173" s="222" t="s">
        <v>2276</v>
      </c>
      <c r="C2173" s="222" t="s">
        <v>4046</v>
      </c>
      <c r="D2173" s="223" t="s">
        <v>2310</v>
      </c>
      <c r="E2173" s="224" t="n">
        <v>1947</v>
      </c>
    </row>
    <row r="2174" customFormat="false" ht="25.5" hidden="false" customHeight="false" outlineLevel="0" collapsed="false">
      <c r="A2174" s="221" t="s">
        <v>3934</v>
      </c>
      <c r="B2174" s="222" t="s">
        <v>2276</v>
      </c>
      <c r="C2174" s="222" t="s">
        <v>4047</v>
      </c>
      <c r="D2174" s="223" t="s">
        <v>2312</v>
      </c>
      <c r="E2174" s="224" t="n">
        <v>2497</v>
      </c>
    </row>
    <row r="2175" customFormat="false" ht="25.5" hidden="false" customHeight="false" outlineLevel="0" collapsed="false">
      <c r="A2175" s="221" t="s">
        <v>3934</v>
      </c>
      <c r="B2175" s="222" t="s">
        <v>2276</v>
      </c>
      <c r="C2175" s="222" t="s">
        <v>4048</v>
      </c>
      <c r="D2175" s="223" t="s">
        <v>2314</v>
      </c>
      <c r="E2175" s="224" t="n">
        <v>3036</v>
      </c>
    </row>
    <row r="2176" customFormat="false" ht="25.5" hidden="false" customHeight="false" outlineLevel="0" collapsed="false">
      <c r="A2176" s="221" t="s">
        <v>3934</v>
      </c>
      <c r="B2176" s="222" t="s">
        <v>2276</v>
      </c>
      <c r="C2176" s="222" t="s">
        <v>4049</v>
      </c>
      <c r="D2176" s="223" t="s">
        <v>2316</v>
      </c>
      <c r="E2176" s="224" t="n">
        <v>3575</v>
      </c>
    </row>
    <row r="2177" customFormat="false" ht="25.5" hidden="false" customHeight="false" outlineLevel="0" collapsed="false">
      <c r="A2177" s="221" t="s">
        <v>3934</v>
      </c>
      <c r="B2177" s="222" t="s">
        <v>2276</v>
      </c>
      <c r="C2177" s="222" t="s">
        <v>4050</v>
      </c>
      <c r="D2177" s="223" t="s">
        <v>3291</v>
      </c>
      <c r="E2177" s="224" t="n">
        <v>2134</v>
      </c>
    </row>
    <row r="2178" customFormat="false" ht="25.5" hidden="false" customHeight="false" outlineLevel="0" collapsed="false">
      <c r="A2178" s="221" t="s">
        <v>3934</v>
      </c>
      <c r="B2178" s="222" t="s">
        <v>2276</v>
      </c>
      <c r="C2178" s="222" t="s">
        <v>4051</v>
      </c>
      <c r="D2178" s="223" t="s">
        <v>3293</v>
      </c>
      <c r="E2178" s="224" t="n">
        <v>-275</v>
      </c>
    </row>
    <row r="2179" customFormat="false" ht="25.5" hidden="false" customHeight="false" outlineLevel="0" collapsed="false">
      <c r="A2179" s="221" t="s">
        <v>3934</v>
      </c>
      <c r="B2179" s="222" t="s">
        <v>2276</v>
      </c>
      <c r="C2179" s="222" t="s">
        <v>4052</v>
      </c>
      <c r="D2179" s="223" t="s">
        <v>2318</v>
      </c>
      <c r="E2179" s="224" t="n">
        <v>0</v>
      </c>
    </row>
    <row r="2180" customFormat="false" ht="25.5" hidden="false" customHeight="false" outlineLevel="0" collapsed="false">
      <c r="A2180" s="221" t="s">
        <v>3934</v>
      </c>
      <c r="B2180" s="222" t="s">
        <v>2276</v>
      </c>
      <c r="C2180" s="222" t="s">
        <v>4053</v>
      </c>
      <c r="D2180" s="223" t="s">
        <v>2320</v>
      </c>
      <c r="E2180" s="224" t="n">
        <v>0</v>
      </c>
    </row>
    <row r="2181" customFormat="false" ht="25.5" hidden="false" customHeight="false" outlineLevel="0" collapsed="false">
      <c r="A2181" s="221" t="s">
        <v>3934</v>
      </c>
      <c r="B2181" s="222" t="s">
        <v>2276</v>
      </c>
      <c r="C2181" s="222" t="s">
        <v>4054</v>
      </c>
      <c r="D2181" s="223" t="s">
        <v>2322</v>
      </c>
      <c r="E2181" s="224" t="n">
        <v>231</v>
      </c>
    </row>
    <row r="2182" customFormat="false" ht="25.5" hidden="false" customHeight="false" outlineLevel="0" collapsed="false">
      <c r="A2182" s="221" t="s">
        <v>3934</v>
      </c>
      <c r="B2182" s="222" t="s">
        <v>2276</v>
      </c>
      <c r="C2182" s="222" t="s">
        <v>4055</v>
      </c>
      <c r="D2182" s="223" t="s">
        <v>2324</v>
      </c>
      <c r="E2182" s="224" t="n">
        <v>1793</v>
      </c>
    </row>
    <row r="2183" customFormat="false" ht="25.5" hidden="false" customHeight="false" outlineLevel="0" collapsed="false">
      <c r="A2183" s="221" t="s">
        <v>3934</v>
      </c>
      <c r="B2183" s="222" t="s">
        <v>2276</v>
      </c>
      <c r="C2183" s="222" t="s">
        <v>4056</v>
      </c>
      <c r="D2183" s="223" t="s">
        <v>2326</v>
      </c>
      <c r="E2183" s="224" t="n">
        <v>0</v>
      </c>
    </row>
    <row r="2184" customFormat="false" ht="25.5" hidden="false" customHeight="false" outlineLevel="0" collapsed="false">
      <c r="A2184" s="221" t="s">
        <v>3934</v>
      </c>
      <c r="B2184" s="222" t="s">
        <v>2276</v>
      </c>
      <c r="C2184" s="222" t="s">
        <v>4057</v>
      </c>
      <c r="D2184" s="223" t="s">
        <v>2328</v>
      </c>
      <c r="E2184" s="224" t="n">
        <v>110</v>
      </c>
    </row>
    <row r="2185" customFormat="false" ht="25.5" hidden="false" customHeight="false" outlineLevel="0" collapsed="false">
      <c r="A2185" s="221" t="s">
        <v>3934</v>
      </c>
      <c r="B2185" s="222" t="s">
        <v>2276</v>
      </c>
      <c r="C2185" s="222" t="s">
        <v>4058</v>
      </c>
      <c r="D2185" s="223" t="s">
        <v>2330</v>
      </c>
      <c r="E2185" s="224" t="n">
        <v>715</v>
      </c>
    </row>
    <row r="2186" customFormat="false" ht="25.5" hidden="false" customHeight="false" outlineLevel="0" collapsed="false">
      <c r="A2186" s="221" t="s">
        <v>3934</v>
      </c>
      <c r="B2186" s="222" t="s">
        <v>2276</v>
      </c>
      <c r="C2186" s="222" t="s">
        <v>4059</v>
      </c>
      <c r="D2186" s="223" t="s">
        <v>2336</v>
      </c>
      <c r="E2186" s="224" t="n">
        <v>1529</v>
      </c>
    </row>
    <row r="2187" customFormat="false" ht="25.5" hidden="false" customHeight="false" outlineLevel="0" collapsed="false">
      <c r="A2187" s="221" t="s">
        <v>3934</v>
      </c>
      <c r="B2187" s="222" t="s">
        <v>2276</v>
      </c>
      <c r="C2187" s="222" t="s">
        <v>4060</v>
      </c>
      <c r="D2187" s="223" t="s">
        <v>2338</v>
      </c>
      <c r="E2187" s="224" t="n">
        <v>0</v>
      </c>
    </row>
    <row r="2188" customFormat="false" ht="25.5" hidden="false" customHeight="false" outlineLevel="0" collapsed="false">
      <c r="A2188" s="221" t="s">
        <v>3934</v>
      </c>
      <c r="B2188" s="222" t="s">
        <v>2276</v>
      </c>
      <c r="C2188" s="222" t="s">
        <v>4061</v>
      </c>
      <c r="D2188" s="223" t="s">
        <v>2340</v>
      </c>
      <c r="E2188" s="224" t="n">
        <v>0</v>
      </c>
    </row>
    <row r="2189" customFormat="false" ht="25.5" hidden="false" customHeight="false" outlineLevel="0" collapsed="false">
      <c r="A2189" s="221" t="s">
        <v>3934</v>
      </c>
      <c r="B2189" s="222" t="s">
        <v>2341</v>
      </c>
      <c r="C2189" s="222" t="s">
        <v>4062</v>
      </c>
      <c r="D2189" s="223" t="s">
        <v>4063</v>
      </c>
      <c r="E2189" s="224" t="n">
        <v>319</v>
      </c>
    </row>
    <row r="2190" customFormat="false" ht="25.5" hidden="false" customHeight="false" outlineLevel="0" collapsed="false">
      <c r="A2190" s="221" t="s">
        <v>3934</v>
      </c>
      <c r="B2190" s="222" t="s">
        <v>2341</v>
      </c>
      <c r="C2190" s="222" t="s">
        <v>4064</v>
      </c>
      <c r="D2190" s="223" t="s">
        <v>2345</v>
      </c>
      <c r="E2190" s="224" t="n">
        <v>363</v>
      </c>
    </row>
    <row r="2191" customFormat="false" ht="25.5" hidden="false" customHeight="false" outlineLevel="0" collapsed="false">
      <c r="A2191" s="221" t="s">
        <v>3934</v>
      </c>
      <c r="B2191" s="222" t="s">
        <v>2341</v>
      </c>
      <c r="C2191" s="222" t="s">
        <v>4065</v>
      </c>
      <c r="D2191" s="223" t="s">
        <v>2347</v>
      </c>
      <c r="E2191" s="224" t="n">
        <v>748</v>
      </c>
    </row>
    <row r="2192" customFormat="false" ht="25.5" hidden="false" customHeight="false" outlineLevel="0" collapsed="false">
      <c r="A2192" s="221" t="s">
        <v>3934</v>
      </c>
      <c r="B2192" s="222" t="s">
        <v>2341</v>
      </c>
      <c r="C2192" s="222" t="s">
        <v>4066</v>
      </c>
      <c r="D2192" s="223" t="s">
        <v>3309</v>
      </c>
      <c r="E2192" s="224" t="n">
        <v>1650</v>
      </c>
    </row>
    <row r="2193" customFormat="false" ht="25.5" hidden="false" customHeight="false" outlineLevel="0" collapsed="false">
      <c r="A2193" s="221" t="s">
        <v>3934</v>
      </c>
      <c r="B2193" s="222" t="s">
        <v>2341</v>
      </c>
      <c r="C2193" s="222" t="s">
        <v>4067</v>
      </c>
      <c r="D2193" s="223" t="s">
        <v>3311</v>
      </c>
      <c r="E2193" s="224" t="n">
        <v>1705</v>
      </c>
    </row>
    <row r="2194" customFormat="false" ht="25.5" hidden="false" customHeight="false" outlineLevel="0" collapsed="false">
      <c r="A2194" s="221" t="s">
        <v>3934</v>
      </c>
      <c r="B2194" s="222" t="s">
        <v>2341</v>
      </c>
      <c r="C2194" s="222" t="s">
        <v>4068</v>
      </c>
      <c r="D2194" s="223" t="s">
        <v>3313</v>
      </c>
      <c r="E2194" s="224" t="n">
        <v>1793</v>
      </c>
    </row>
    <row r="2195" customFormat="false" ht="25.5" hidden="false" customHeight="false" outlineLevel="0" collapsed="false">
      <c r="A2195" s="221" t="s">
        <v>3934</v>
      </c>
      <c r="B2195" s="222" t="s">
        <v>2341</v>
      </c>
      <c r="C2195" s="222" t="s">
        <v>4069</v>
      </c>
      <c r="D2195" s="223" t="s">
        <v>3315</v>
      </c>
      <c r="E2195" s="224" t="n">
        <v>330</v>
      </c>
    </row>
    <row r="2196" customFormat="false" ht="25.5" hidden="false" customHeight="false" outlineLevel="0" collapsed="false">
      <c r="A2196" s="221" t="s">
        <v>3934</v>
      </c>
      <c r="B2196" s="222" t="s">
        <v>2341</v>
      </c>
      <c r="C2196" s="222" t="s">
        <v>4070</v>
      </c>
      <c r="D2196" s="223" t="s">
        <v>2357</v>
      </c>
      <c r="E2196" s="224" t="n">
        <v>3190</v>
      </c>
    </row>
    <row r="2197" customFormat="false" ht="25.5" hidden="false" customHeight="false" outlineLevel="0" collapsed="false">
      <c r="A2197" s="221" t="s">
        <v>3934</v>
      </c>
      <c r="B2197" s="222" t="s">
        <v>2341</v>
      </c>
      <c r="C2197" s="222" t="s">
        <v>4071</v>
      </c>
      <c r="D2197" s="223" t="s">
        <v>2359</v>
      </c>
      <c r="E2197" s="224" t="n">
        <v>374</v>
      </c>
    </row>
    <row r="2198" customFormat="false" ht="25.5" hidden="false" customHeight="false" outlineLevel="0" collapsed="false">
      <c r="A2198" s="221" t="s">
        <v>3934</v>
      </c>
      <c r="B2198" s="222" t="s">
        <v>2341</v>
      </c>
      <c r="C2198" s="222" t="s">
        <v>4072</v>
      </c>
      <c r="D2198" s="223" t="s">
        <v>3319</v>
      </c>
      <c r="E2198" s="224" t="n">
        <v>253</v>
      </c>
    </row>
    <row r="2199" customFormat="false" ht="25.5" hidden="false" customHeight="false" outlineLevel="0" collapsed="false">
      <c r="A2199" s="221" t="s">
        <v>3934</v>
      </c>
      <c r="B2199" s="222" t="s">
        <v>2341</v>
      </c>
      <c r="C2199" s="222" t="s">
        <v>4073</v>
      </c>
      <c r="D2199" s="223" t="s">
        <v>3321</v>
      </c>
      <c r="E2199" s="224" t="n">
        <v>407</v>
      </c>
    </row>
    <row r="2200" customFormat="false" ht="25.5" hidden="false" customHeight="false" outlineLevel="0" collapsed="false">
      <c r="A2200" s="221" t="s">
        <v>3934</v>
      </c>
      <c r="B2200" s="222" t="s">
        <v>2341</v>
      </c>
      <c r="C2200" s="222" t="s">
        <v>4074</v>
      </c>
      <c r="D2200" s="223" t="s">
        <v>3323</v>
      </c>
      <c r="E2200" s="224" t="n">
        <v>473</v>
      </c>
    </row>
    <row r="2201" customFormat="false" ht="25.5" hidden="false" customHeight="false" outlineLevel="0" collapsed="false">
      <c r="A2201" s="221" t="s">
        <v>3934</v>
      </c>
      <c r="B2201" s="222" t="s">
        <v>2341</v>
      </c>
      <c r="C2201" s="222" t="s">
        <v>4075</v>
      </c>
      <c r="D2201" s="223" t="s">
        <v>4076</v>
      </c>
      <c r="E2201" s="224" t="n">
        <v>5280</v>
      </c>
    </row>
    <row r="2202" customFormat="false" ht="25.5" hidden="false" customHeight="false" outlineLevel="0" collapsed="false">
      <c r="A2202" s="221" t="s">
        <v>3934</v>
      </c>
      <c r="B2202" s="222" t="s">
        <v>2341</v>
      </c>
      <c r="C2202" s="222" t="s">
        <v>4077</v>
      </c>
      <c r="D2202" s="223" t="s">
        <v>4078</v>
      </c>
      <c r="E2202" s="224" t="n">
        <v>814</v>
      </c>
    </row>
    <row r="2203" customFormat="false" ht="25.5" hidden="false" customHeight="false" outlineLevel="0" collapsed="false">
      <c r="A2203" s="221" t="s">
        <v>3934</v>
      </c>
      <c r="B2203" s="222" t="s">
        <v>2341</v>
      </c>
      <c r="C2203" s="222" t="s">
        <v>4079</v>
      </c>
      <c r="D2203" s="223" t="s">
        <v>3329</v>
      </c>
      <c r="E2203" s="224" t="n">
        <v>770</v>
      </c>
    </row>
    <row r="2204" customFormat="false" ht="25.5" hidden="false" customHeight="false" outlineLevel="0" collapsed="false">
      <c r="A2204" s="221" t="s">
        <v>3934</v>
      </c>
      <c r="B2204" s="222" t="s">
        <v>2341</v>
      </c>
      <c r="C2204" s="222" t="s">
        <v>4080</v>
      </c>
      <c r="D2204" s="223" t="s">
        <v>3542</v>
      </c>
      <c r="E2204" s="224" t="n">
        <v>176</v>
      </c>
    </row>
    <row r="2205" customFormat="false" ht="25.5" hidden="false" customHeight="false" outlineLevel="0" collapsed="false">
      <c r="A2205" s="221" t="s">
        <v>3934</v>
      </c>
      <c r="B2205" s="222" t="s">
        <v>2341</v>
      </c>
      <c r="C2205" s="222" t="s">
        <v>4081</v>
      </c>
      <c r="D2205" s="223" t="s">
        <v>4082</v>
      </c>
      <c r="E2205" s="224" t="n">
        <v>781</v>
      </c>
    </row>
    <row r="2206" customFormat="false" ht="25.5" hidden="false" customHeight="false" outlineLevel="0" collapsed="false">
      <c r="A2206" s="221" t="s">
        <v>3934</v>
      </c>
      <c r="B2206" s="222" t="s">
        <v>2341</v>
      </c>
      <c r="C2206" s="222" t="s">
        <v>4083</v>
      </c>
      <c r="D2206" s="223" t="s">
        <v>3752</v>
      </c>
      <c r="E2206" s="224" t="n">
        <v>2167</v>
      </c>
    </row>
    <row r="2207" customFormat="false" ht="25.5" hidden="false" customHeight="false" outlineLevel="0" collapsed="false">
      <c r="A2207" s="221" t="s">
        <v>3934</v>
      </c>
      <c r="B2207" s="222" t="s">
        <v>2341</v>
      </c>
      <c r="C2207" s="222" t="s">
        <v>4084</v>
      </c>
      <c r="D2207" s="223" t="s">
        <v>3548</v>
      </c>
      <c r="E2207" s="224" t="n">
        <v>418</v>
      </c>
    </row>
    <row r="2208" customFormat="false" ht="25.5" hidden="false" customHeight="false" outlineLevel="0" collapsed="false">
      <c r="A2208" s="221" t="s">
        <v>3934</v>
      </c>
      <c r="B2208" s="222" t="s">
        <v>2341</v>
      </c>
      <c r="C2208" s="222" t="s">
        <v>4085</v>
      </c>
      <c r="D2208" s="223" t="s">
        <v>3349</v>
      </c>
      <c r="E2208" s="224" t="n">
        <v>2816</v>
      </c>
    </row>
    <row r="2209" customFormat="false" ht="25.5" hidden="false" customHeight="false" outlineLevel="0" collapsed="false">
      <c r="A2209" s="221" t="s">
        <v>3934</v>
      </c>
      <c r="B2209" s="222" t="s">
        <v>2341</v>
      </c>
      <c r="C2209" s="222" t="s">
        <v>4086</v>
      </c>
      <c r="D2209" s="223" t="s">
        <v>3351</v>
      </c>
      <c r="E2209" s="224" t="n">
        <v>1342</v>
      </c>
    </row>
    <row r="2210" customFormat="false" ht="25.5" hidden="false" customHeight="false" outlineLevel="0" collapsed="false">
      <c r="A2210" s="221" t="s">
        <v>3934</v>
      </c>
      <c r="B2210" s="222" t="s">
        <v>2341</v>
      </c>
      <c r="C2210" s="222" t="s">
        <v>4087</v>
      </c>
      <c r="D2210" s="223" t="s">
        <v>3353</v>
      </c>
      <c r="E2210" s="224" t="n">
        <v>5346</v>
      </c>
    </row>
    <row r="2211" customFormat="false" ht="25.5" hidden="false" customHeight="false" outlineLevel="0" collapsed="false">
      <c r="A2211" s="221" t="s">
        <v>3934</v>
      </c>
      <c r="B2211" s="222" t="s">
        <v>2341</v>
      </c>
      <c r="C2211" s="222" t="s">
        <v>4088</v>
      </c>
      <c r="D2211" s="223" t="s">
        <v>4089</v>
      </c>
      <c r="E2211" s="224" t="n">
        <v>1133</v>
      </c>
    </row>
    <row r="2212" customFormat="false" ht="25.5" hidden="false" customHeight="false" outlineLevel="0" collapsed="false">
      <c r="A2212" s="221" t="s">
        <v>3934</v>
      </c>
      <c r="B2212" s="222" t="s">
        <v>2341</v>
      </c>
      <c r="C2212" s="222" t="s">
        <v>4090</v>
      </c>
      <c r="D2212" s="223" t="s">
        <v>4091</v>
      </c>
      <c r="E2212" s="224" t="n">
        <v>1133</v>
      </c>
    </row>
    <row r="2213" customFormat="false" ht="25.5" hidden="false" customHeight="false" outlineLevel="0" collapsed="false">
      <c r="A2213" s="221" t="s">
        <v>3934</v>
      </c>
      <c r="B2213" s="222" t="s">
        <v>2364</v>
      </c>
      <c r="C2213" s="222" t="s">
        <v>4092</v>
      </c>
      <c r="D2213" s="223" t="s">
        <v>2366</v>
      </c>
      <c r="E2213" s="224" t="n">
        <v>561</v>
      </c>
    </row>
    <row r="2214" customFormat="false" ht="25.5" hidden="false" customHeight="false" outlineLevel="0" collapsed="false">
      <c r="A2214" s="221" t="s">
        <v>3934</v>
      </c>
      <c r="B2214" s="222" t="s">
        <v>2364</v>
      </c>
      <c r="C2214" s="222" t="s">
        <v>4093</v>
      </c>
      <c r="D2214" s="223" t="s">
        <v>2370</v>
      </c>
      <c r="E2214" s="224" t="n">
        <v>1551</v>
      </c>
    </row>
    <row r="2215" customFormat="false" ht="25.5" hidden="false" customHeight="false" outlineLevel="0" collapsed="false">
      <c r="A2215" s="221" t="s">
        <v>3934</v>
      </c>
      <c r="B2215" s="222" t="s">
        <v>2364</v>
      </c>
      <c r="C2215" s="222" t="s">
        <v>4094</v>
      </c>
      <c r="D2215" s="223" t="s">
        <v>2368</v>
      </c>
      <c r="E2215" s="224" t="n">
        <v>1628</v>
      </c>
    </row>
    <row r="2216" customFormat="false" ht="25.5" hidden="false" customHeight="false" outlineLevel="0" collapsed="false">
      <c r="A2216" s="221" t="s">
        <v>3934</v>
      </c>
      <c r="B2216" s="222" t="s">
        <v>2364</v>
      </c>
      <c r="C2216" s="222" t="s">
        <v>4095</v>
      </c>
      <c r="D2216" s="223" t="s">
        <v>3362</v>
      </c>
      <c r="E2216" s="224" t="n">
        <v>1782</v>
      </c>
    </row>
    <row r="2217" customFormat="false" ht="25.5" hidden="false" customHeight="false" outlineLevel="0" collapsed="false">
      <c r="A2217" s="221" t="s">
        <v>3934</v>
      </c>
      <c r="B2217" s="222" t="s">
        <v>2377</v>
      </c>
      <c r="C2217" s="222" t="s">
        <v>4096</v>
      </c>
      <c r="D2217" s="223" t="s">
        <v>2379</v>
      </c>
      <c r="E2217" s="224" t="n">
        <v>0</v>
      </c>
    </row>
    <row r="2218" customFormat="false" ht="25.5" hidden="false" customHeight="false" outlineLevel="0" collapsed="false">
      <c r="A2218" s="221" t="s">
        <v>3934</v>
      </c>
      <c r="B2218" s="222" t="s">
        <v>2377</v>
      </c>
      <c r="C2218" s="222" t="s">
        <v>4097</v>
      </c>
      <c r="D2218" s="223" t="s">
        <v>2381</v>
      </c>
      <c r="E2218" s="224" t="n">
        <v>2233</v>
      </c>
    </row>
    <row r="2219" customFormat="false" ht="25.5" hidden="false" customHeight="false" outlineLevel="0" collapsed="false">
      <c r="A2219" s="221" t="s">
        <v>3934</v>
      </c>
      <c r="B2219" s="222" t="s">
        <v>2377</v>
      </c>
      <c r="C2219" s="222" t="s">
        <v>4098</v>
      </c>
      <c r="D2219" s="223" t="s">
        <v>2383</v>
      </c>
      <c r="E2219" s="224" t="n">
        <v>1716</v>
      </c>
    </row>
    <row r="2220" customFormat="false" ht="25.5" hidden="false" customHeight="false" outlineLevel="0" collapsed="false">
      <c r="A2220" s="221" t="s">
        <v>3934</v>
      </c>
      <c r="B2220" s="222" t="s">
        <v>2377</v>
      </c>
      <c r="C2220" s="222" t="s">
        <v>4099</v>
      </c>
      <c r="D2220" s="223" t="s">
        <v>2385</v>
      </c>
      <c r="E2220" s="224" t="n">
        <v>3388</v>
      </c>
    </row>
    <row r="2221" customFormat="false" ht="25.5" hidden="false" customHeight="false" outlineLevel="0" collapsed="false">
      <c r="A2221" s="221" t="s">
        <v>3934</v>
      </c>
      <c r="B2221" s="222" t="s">
        <v>2377</v>
      </c>
      <c r="C2221" s="222" t="s">
        <v>4100</v>
      </c>
      <c r="D2221" s="223" t="s">
        <v>2387</v>
      </c>
      <c r="E2221" s="224" t="n">
        <v>2343</v>
      </c>
    </row>
    <row r="2222" customFormat="false" ht="25.5" hidden="false" customHeight="false" outlineLevel="0" collapsed="false">
      <c r="A2222" s="221" t="s">
        <v>3934</v>
      </c>
      <c r="B2222" s="222" t="s">
        <v>2377</v>
      </c>
      <c r="C2222" s="222" t="s">
        <v>4101</v>
      </c>
      <c r="D2222" s="223" t="s">
        <v>2389</v>
      </c>
      <c r="E2222" s="224" t="n">
        <v>2662</v>
      </c>
    </row>
    <row r="2223" customFormat="false" ht="25.5" hidden="false" customHeight="false" outlineLevel="0" collapsed="false">
      <c r="A2223" s="221" t="s">
        <v>3934</v>
      </c>
      <c r="B2223" s="222" t="s">
        <v>2377</v>
      </c>
      <c r="C2223" s="222" t="s">
        <v>4102</v>
      </c>
      <c r="D2223" s="223" t="s">
        <v>2391</v>
      </c>
      <c r="E2223" s="224" t="n">
        <v>2893</v>
      </c>
    </row>
    <row r="2224" customFormat="false" ht="25.5" hidden="false" customHeight="false" outlineLevel="0" collapsed="false">
      <c r="A2224" s="221" t="s">
        <v>3934</v>
      </c>
      <c r="B2224" s="222" t="s">
        <v>2377</v>
      </c>
      <c r="C2224" s="222" t="s">
        <v>4103</v>
      </c>
      <c r="D2224" s="223" t="s">
        <v>2393</v>
      </c>
      <c r="E2224" s="224" t="n">
        <v>3245</v>
      </c>
    </row>
    <row r="2225" customFormat="false" ht="25.5" hidden="false" customHeight="false" outlineLevel="0" collapsed="false">
      <c r="A2225" s="221" t="s">
        <v>3934</v>
      </c>
      <c r="B2225" s="222" t="s">
        <v>2377</v>
      </c>
      <c r="C2225" s="222" t="s">
        <v>4104</v>
      </c>
      <c r="D2225" s="223" t="s">
        <v>3372</v>
      </c>
      <c r="E2225" s="224" t="n">
        <v>1023</v>
      </c>
    </row>
    <row r="2226" customFormat="false" ht="25.5" hidden="false" customHeight="false" outlineLevel="0" collapsed="false">
      <c r="A2226" s="233" t="s">
        <v>4105</v>
      </c>
      <c r="B2226" s="234" t="s">
        <v>2166</v>
      </c>
      <c r="C2226" s="234" t="s">
        <v>4106</v>
      </c>
      <c r="D2226" s="235" t="s">
        <v>2188</v>
      </c>
      <c r="E2226" s="236" t="n">
        <v>0</v>
      </c>
    </row>
    <row r="2227" customFormat="false" ht="25.5" hidden="false" customHeight="false" outlineLevel="0" collapsed="false">
      <c r="A2227" s="233" t="s">
        <v>4105</v>
      </c>
      <c r="B2227" s="234" t="s">
        <v>2166</v>
      </c>
      <c r="C2227" s="234" t="s">
        <v>4107</v>
      </c>
      <c r="D2227" s="235" t="s">
        <v>2413</v>
      </c>
      <c r="E2227" s="236" t="n">
        <v>0</v>
      </c>
    </row>
    <row r="2228" customFormat="false" ht="25.5" hidden="false" customHeight="false" outlineLevel="0" collapsed="false">
      <c r="A2228" s="233" t="s">
        <v>4105</v>
      </c>
      <c r="B2228" s="234" t="s">
        <v>2166</v>
      </c>
      <c r="C2228" s="234" t="s">
        <v>4108</v>
      </c>
      <c r="D2228" s="235" t="s">
        <v>2415</v>
      </c>
      <c r="E2228" s="236" t="n">
        <v>0</v>
      </c>
    </row>
    <row r="2229" customFormat="false" ht="25.5" hidden="false" customHeight="false" outlineLevel="0" collapsed="false">
      <c r="A2229" s="233" t="s">
        <v>4105</v>
      </c>
      <c r="B2229" s="234" t="s">
        <v>2166</v>
      </c>
      <c r="C2229" s="234" t="s">
        <v>4109</v>
      </c>
      <c r="D2229" s="235" t="s">
        <v>2417</v>
      </c>
      <c r="E2229" s="236" t="n">
        <v>0</v>
      </c>
    </row>
    <row r="2230" customFormat="false" ht="25.5" hidden="false" customHeight="false" outlineLevel="0" collapsed="false">
      <c r="A2230" s="233" t="s">
        <v>4105</v>
      </c>
      <c r="B2230" s="234" t="s">
        <v>2166</v>
      </c>
      <c r="C2230" s="234" t="s">
        <v>4110</v>
      </c>
      <c r="D2230" s="235" t="s">
        <v>2198</v>
      </c>
      <c r="E2230" s="236" t="n">
        <v>0</v>
      </c>
    </row>
    <row r="2231" customFormat="false" ht="25.5" hidden="false" customHeight="false" outlineLevel="0" collapsed="false">
      <c r="A2231" s="233" t="s">
        <v>4105</v>
      </c>
      <c r="B2231" s="234" t="s">
        <v>2166</v>
      </c>
      <c r="C2231" s="234" t="s">
        <v>4111</v>
      </c>
      <c r="D2231" s="235" t="s">
        <v>4112</v>
      </c>
      <c r="E2231" s="236" t="n">
        <v>0</v>
      </c>
    </row>
    <row r="2232" customFormat="false" ht="25.5" hidden="false" customHeight="false" outlineLevel="0" collapsed="false">
      <c r="A2232" s="233" t="s">
        <v>4105</v>
      </c>
      <c r="B2232" s="234" t="s">
        <v>2166</v>
      </c>
      <c r="C2232" s="234" t="s">
        <v>4113</v>
      </c>
      <c r="D2232" s="235" t="s">
        <v>4114</v>
      </c>
      <c r="E2232" s="236" t="n">
        <v>0</v>
      </c>
    </row>
    <row r="2233" customFormat="false" ht="25.5" hidden="false" customHeight="false" outlineLevel="0" collapsed="false">
      <c r="A2233" s="233" t="s">
        <v>4105</v>
      </c>
      <c r="B2233" s="234" t="s">
        <v>2166</v>
      </c>
      <c r="C2233" s="234" t="s">
        <v>4115</v>
      </c>
      <c r="D2233" s="235" t="s">
        <v>2422</v>
      </c>
      <c r="E2233" s="236" t="n">
        <v>0</v>
      </c>
    </row>
    <row r="2234" customFormat="false" ht="25.5" hidden="false" customHeight="false" outlineLevel="0" collapsed="false">
      <c r="A2234" s="233" t="s">
        <v>4105</v>
      </c>
      <c r="B2234" s="234" t="s">
        <v>2166</v>
      </c>
      <c r="C2234" s="234" t="s">
        <v>4116</v>
      </c>
      <c r="D2234" s="235" t="s">
        <v>2424</v>
      </c>
      <c r="E2234" s="236" t="n">
        <v>0</v>
      </c>
    </row>
    <row r="2235" customFormat="false" ht="25.5" hidden="false" customHeight="false" outlineLevel="0" collapsed="false">
      <c r="A2235" s="233" t="s">
        <v>4105</v>
      </c>
      <c r="B2235" s="234" t="s">
        <v>2166</v>
      </c>
      <c r="C2235" s="234" t="s">
        <v>4117</v>
      </c>
      <c r="D2235" s="235" t="s">
        <v>2426</v>
      </c>
      <c r="E2235" s="236" t="n">
        <v>0</v>
      </c>
    </row>
    <row r="2236" customFormat="false" ht="25.5" hidden="false" customHeight="false" outlineLevel="0" collapsed="false">
      <c r="A2236" s="233" t="s">
        <v>4105</v>
      </c>
      <c r="B2236" s="234" t="s">
        <v>2166</v>
      </c>
      <c r="C2236" s="234" t="s">
        <v>4118</v>
      </c>
      <c r="D2236" s="235" t="s">
        <v>2428</v>
      </c>
      <c r="E2236" s="236" t="n">
        <v>0</v>
      </c>
    </row>
    <row r="2237" customFormat="false" ht="25.5" hidden="false" customHeight="false" outlineLevel="0" collapsed="false">
      <c r="A2237" s="233" t="s">
        <v>4105</v>
      </c>
      <c r="B2237" s="234" t="s">
        <v>2166</v>
      </c>
      <c r="C2237" s="234" t="s">
        <v>4119</v>
      </c>
      <c r="D2237" s="235" t="s">
        <v>2430</v>
      </c>
      <c r="E2237" s="236" t="n">
        <v>0</v>
      </c>
    </row>
    <row r="2238" customFormat="false" ht="25.5" hidden="false" customHeight="false" outlineLevel="0" collapsed="false">
      <c r="A2238" s="233" t="s">
        <v>4105</v>
      </c>
      <c r="B2238" s="234" t="s">
        <v>2166</v>
      </c>
      <c r="C2238" s="234" t="s">
        <v>4120</v>
      </c>
      <c r="D2238" s="235" t="s">
        <v>2182</v>
      </c>
      <c r="E2238" s="236" t="n">
        <v>0</v>
      </c>
    </row>
    <row r="2239" customFormat="false" ht="25.5" hidden="false" customHeight="false" outlineLevel="0" collapsed="false">
      <c r="A2239" s="233" t="s">
        <v>4105</v>
      </c>
      <c r="B2239" s="234" t="s">
        <v>2166</v>
      </c>
      <c r="C2239" s="234" t="s">
        <v>4121</v>
      </c>
      <c r="D2239" s="235" t="s">
        <v>2184</v>
      </c>
      <c r="E2239" s="236" t="n">
        <v>0</v>
      </c>
    </row>
    <row r="2240" customFormat="false" ht="25.5" hidden="false" customHeight="false" outlineLevel="0" collapsed="false">
      <c r="A2240" s="233" t="s">
        <v>4105</v>
      </c>
      <c r="B2240" s="234" t="s">
        <v>2166</v>
      </c>
      <c r="C2240" s="234" t="s">
        <v>4122</v>
      </c>
      <c r="D2240" s="235" t="s">
        <v>2186</v>
      </c>
      <c r="E2240" s="236" t="n">
        <v>0</v>
      </c>
    </row>
    <row r="2241" customFormat="false" ht="25.5" hidden="false" customHeight="false" outlineLevel="0" collapsed="false">
      <c r="A2241" s="233" t="s">
        <v>4105</v>
      </c>
      <c r="B2241" s="234" t="s">
        <v>2166</v>
      </c>
      <c r="C2241" s="234" t="s">
        <v>4123</v>
      </c>
      <c r="D2241" s="235" t="s">
        <v>2906</v>
      </c>
      <c r="E2241" s="236" t="n">
        <v>0</v>
      </c>
    </row>
    <row r="2242" customFormat="false" ht="25.5" hidden="false" customHeight="false" outlineLevel="0" collapsed="false">
      <c r="A2242" s="233" t="s">
        <v>4105</v>
      </c>
      <c r="B2242" s="234" t="s">
        <v>2166</v>
      </c>
      <c r="C2242" s="234" t="s">
        <v>4124</v>
      </c>
      <c r="D2242" s="235" t="s">
        <v>2194</v>
      </c>
      <c r="E2242" s="236" t="n">
        <v>0</v>
      </c>
    </row>
    <row r="2243" customFormat="false" ht="25.5" hidden="false" customHeight="false" outlineLevel="0" collapsed="false">
      <c r="A2243" s="233" t="s">
        <v>4105</v>
      </c>
      <c r="B2243" s="234" t="s">
        <v>2166</v>
      </c>
      <c r="C2243" s="234" t="s">
        <v>4125</v>
      </c>
      <c r="D2243" s="235" t="s">
        <v>2474</v>
      </c>
      <c r="E2243" s="236" t="n">
        <v>0</v>
      </c>
    </row>
    <row r="2244" customFormat="false" ht="25.5" hidden="false" customHeight="false" outlineLevel="0" collapsed="false">
      <c r="A2244" s="233" t="s">
        <v>4105</v>
      </c>
      <c r="B2244" s="234" t="s">
        <v>2199</v>
      </c>
      <c r="C2244" s="234" t="s">
        <v>4126</v>
      </c>
      <c r="D2244" s="235" t="s">
        <v>2440</v>
      </c>
      <c r="E2244" s="236" t="n">
        <v>4147</v>
      </c>
    </row>
    <row r="2245" customFormat="false" ht="25.5" hidden="false" customHeight="false" outlineLevel="0" collapsed="false">
      <c r="A2245" s="233" t="s">
        <v>4105</v>
      </c>
      <c r="B2245" s="234" t="s">
        <v>2208</v>
      </c>
      <c r="C2245" s="234" t="s">
        <v>4127</v>
      </c>
      <c r="D2245" s="235" t="s">
        <v>2218</v>
      </c>
      <c r="E2245" s="236" t="n">
        <v>39556</v>
      </c>
    </row>
    <row r="2246" customFormat="false" ht="25.5" hidden="false" customHeight="false" outlineLevel="0" collapsed="false">
      <c r="A2246" s="233" t="s">
        <v>4105</v>
      </c>
      <c r="B2246" s="234" t="s">
        <v>2208</v>
      </c>
      <c r="C2246" s="234" t="s">
        <v>4128</v>
      </c>
      <c r="D2246" s="235" t="s">
        <v>2226</v>
      </c>
      <c r="E2246" s="236" t="n">
        <v>352</v>
      </c>
    </row>
    <row r="2247" customFormat="false" ht="25.5" hidden="false" customHeight="false" outlineLevel="0" collapsed="false">
      <c r="A2247" s="233" t="s">
        <v>4105</v>
      </c>
      <c r="B2247" s="234" t="s">
        <v>2208</v>
      </c>
      <c r="C2247" s="234" t="s">
        <v>4129</v>
      </c>
      <c r="D2247" s="235" t="s">
        <v>2228</v>
      </c>
      <c r="E2247" s="236" t="n">
        <v>352</v>
      </c>
    </row>
    <row r="2248" customFormat="false" ht="25.5" hidden="false" customHeight="false" outlineLevel="0" collapsed="false">
      <c r="A2248" s="233" t="s">
        <v>4105</v>
      </c>
      <c r="B2248" s="234" t="s">
        <v>2208</v>
      </c>
      <c r="C2248" s="234" t="s">
        <v>4130</v>
      </c>
      <c r="D2248" s="235" t="s">
        <v>2230</v>
      </c>
      <c r="E2248" s="236" t="n">
        <v>1045</v>
      </c>
    </row>
    <row r="2249" customFormat="false" ht="25.5" hidden="false" customHeight="false" outlineLevel="0" collapsed="false">
      <c r="A2249" s="233" t="s">
        <v>4105</v>
      </c>
      <c r="B2249" s="234" t="s">
        <v>2208</v>
      </c>
      <c r="C2249" s="234" t="s">
        <v>4131</v>
      </c>
      <c r="D2249" s="235" t="s">
        <v>2232</v>
      </c>
      <c r="E2249" s="236" t="n">
        <v>1496</v>
      </c>
    </row>
    <row r="2250" customFormat="false" ht="25.5" hidden="false" customHeight="false" outlineLevel="0" collapsed="false">
      <c r="A2250" s="233" t="s">
        <v>4105</v>
      </c>
      <c r="B2250" s="234" t="s">
        <v>2208</v>
      </c>
      <c r="C2250" s="234" t="s">
        <v>4132</v>
      </c>
      <c r="D2250" s="235" t="s">
        <v>2234</v>
      </c>
      <c r="E2250" s="236" t="n">
        <v>2211</v>
      </c>
    </row>
    <row r="2251" customFormat="false" ht="25.5" hidden="false" customHeight="false" outlineLevel="0" collapsed="false">
      <c r="A2251" s="233" t="s">
        <v>4105</v>
      </c>
      <c r="B2251" s="234" t="s">
        <v>2208</v>
      </c>
      <c r="C2251" s="234" t="s">
        <v>4133</v>
      </c>
      <c r="D2251" s="235" t="s">
        <v>2236</v>
      </c>
      <c r="E2251" s="236" t="n">
        <v>1331</v>
      </c>
    </row>
    <row r="2252" customFormat="false" ht="25.5" hidden="false" customHeight="false" outlineLevel="0" collapsed="false">
      <c r="A2252" s="233" t="s">
        <v>4105</v>
      </c>
      <c r="B2252" s="234" t="s">
        <v>2237</v>
      </c>
      <c r="C2252" s="234" t="s">
        <v>4134</v>
      </c>
      <c r="D2252" s="235" t="s">
        <v>2461</v>
      </c>
      <c r="E2252" s="236" t="n">
        <v>286</v>
      </c>
    </row>
    <row r="2253" customFormat="false" ht="25.5" hidden="false" customHeight="false" outlineLevel="0" collapsed="false">
      <c r="A2253" s="233" t="s">
        <v>4105</v>
      </c>
      <c r="B2253" s="234" t="s">
        <v>2237</v>
      </c>
      <c r="C2253" s="234" t="s">
        <v>4135</v>
      </c>
      <c r="D2253" s="235" t="s">
        <v>2435</v>
      </c>
      <c r="E2253" s="236" t="n">
        <v>385</v>
      </c>
    </row>
    <row r="2254" customFormat="false" ht="25.5" hidden="false" customHeight="false" outlineLevel="0" collapsed="false">
      <c r="A2254" s="233" t="s">
        <v>4105</v>
      </c>
      <c r="B2254" s="234" t="s">
        <v>2237</v>
      </c>
      <c r="C2254" s="234" t="s">
        <v>4136</v>
      </c>
      <c r="D2254" s="235" t="s">
        <v>2463</v>
      </c>
      <c r="E2254" s="236" t="n">
        <v>726</v>
      </c>
    </row>
    <row r="2255" customFormat="false" ht="25.5" hidden="false" customHeight="false" outlineLevel="0" collapsed="false">
      <c r="A2255" s="233" t="s">
        <v>4105</v>
      </c>
      <c r="B2255" s="234" t="s">
        <v>2949</v>
      </c>
      <c r="C2255" s="234" t="s">
        <v>4137</v>
      </c>
      <c r="D2255" s="235" t="s">
        <v>2965</v>
      </c>
      <c r="E2255" s="236" t="n">
        <v>10043</v>
      </c>
    </row>
    <row r="2256" customFormat="false" ht="25.5" hidden="false" customHeight="false" outlineLevel="0" collapsed="false">
      <c r="A2256" s="233" t="s">
        <v>4105</v>
      </c>
      <c r="B2256" s="234" t="s">
        <v>2949</v>
      </c>
      <c r="C2256" s="234" t="s">
        <v>4138</v>
      </c>
      <c r="D2256" s="235" t="s">
        <v>2967</v>
      </c>
      <c r="E2256" s="236" t="n">
        <v>1947</v>
      </c>
    </row>
    <row r="2257" customFormat="false" ht="25.5" hidden="false" customHeight="false" outlineLevel="0" collapsed="false">
      <c r="A2257" s="233" t="s">
        <v>4105</v>
      </c>
      <c r="B2257" s="234" t="s">
        <v>2949</v>
      </c>
      <c r="C2257" s="234" t="s">
        <v>4139</v>
      </c>
      <c r="D2257" s="235" t="s">
        <v>2969</v>
      </c>
      <c r="E2257" s="236" t="n">
        <v>462</v>
      </c>
    </row>
    <row r="2258" customFormat="false" ht="25.5" hidden="false" customHeight="false" outlineLevel="0" collapsed="false">
      <c r="A2258" s="233" t="s">
        <v>4105</v>
      </c>
      <c r="B2258" s="234" t="s">
        <v>2240</v>
      </c>
      <c r="C2258" s="234" t="s">
        <v>4140</v>
      </c>
      <c r="D2258" s="235" t="s">
        <v>4141</v>
      </c>
      <c r="E2258" s="236" t="n">
        <v>660</v>
      </c>
    </row>
    <row r="2259" customFormat="false" ht="25.5" hidden="false" customHeight="false" outlineLevel="0" collapsed="false">
      <c r="A2259" s="233" t="s">
        <v>4105</v>
      </c>
      <c r="B2259" s="234" t="s">
        <v>2240</v>
      </c>
      <c r="C2259" s="234" t="s">
        <v>4142</v>
      </c>
      <c r="D2259" s="235" t="s">
        <v>2242</v>
      </c>
      <c r="E2259" s="236" t="n">
        <v>803</v>
      </c>
    </row>
    <row r="2260" customFormat="false" ht="25.5" hidden="false" customHeight="false" outlineLevel="0" collapsed="false">
      <c r="A2260" s="233" t="s">
        <v>4105</v>
      </c>
      <c r="B2260" s="234" t="s">
        <v>2240</v>
      </c>
      <c r="C2260" s="234" t="s">
        <v>4143</v>
      </c>
      <c r="D2260" s="235" t="s">
        <v>2244</v>
      </c>
      <c r="E2260" s="236" t="n">
        <v>1595</v>
      </c>
    </row>
    <row r="2261" customFormat="false" ht="25.5" hidden="false" customHeight="false" outlineLevel="0" collapsed="false">
      <c r="A2261" s="233" t="s">
        <v>4105</v>
      </c>
      <c r="B2261" s="234" t="s">
        <v>2240</v>
      </c>
      <c r="C2261" s="234" t="s">
        <v>4144</v>
      </c>
      <c r="D2261" s="235" t="s">
        <v>2246</v>
      </c>
      <c r="E2261" s="236" t="n">
        <v>1045</v>
      </c>
    </row>
    <row r="2262" customFormat="false" ht="25.5" hidden="false" customHeight="false" outlineLevel="0" collapsed="false">
      <c r="A2262" s="233" t="s">
        <v>4105</v>
      </c>
      <c r="B2262" s="234" t="s">
        <v>2240</v>
      </c>
      <c r="C2262" s="234" t="s">
        <v>4145</v>
      </c>
      <c r="D2262" s="235" t="s">
        <v>4146</v>
      </c>
      <c r="E2262" s="236" t="n">
        <v>682</v>
      </c>
    </row>
    <row r="2263" customFormat="false" ht="25.5" hidden="false" customHeight="false" outlineLevel="0" collapsed="false">
      <c r="A2263" s="233" t="s">
        <v>4105</v>
      </c>
      <c r="B2263" s="234" t="s">
        <v>2240</v>
      </c>
      <c r="C2263" s="234" t="s">
        <v>4147</v>
      </c>
      <c r="D2263" s="235" t="s">
        <v>2470</v>
      </c>
      <c r="E2263" s="236" t="n">
        <v>286</v>
      </c>
    </row>
    <row r="2264" customFormat="false" ht="25.5" hidden="false" customHeight="false" outlineLevel="0" collapsed="false">
      <c r="A2264" s="233" t="s">
        <v>4105</v>
      </c>
      <c r="B2264" s="234" t="s">
        <v>2240</v>
      </c>
      <c r="C2264" s="234" t="s">
        <v>4148</v>
      </c>
      <c r="D2264" s="235" t="s">
        <v>2472</v>
      </c>
      <c r="E2264" s="236" t="n">
        <v>286</v>
      </c>
    </row>
    <row r="2265" customFormat="false" ht="25.5" hidden="false" customHeight="false" outlineLevel="0" collapsed="false">
      <c r="A2265" s="233" t="s">
        <v>4105</v>
      </c>
      <c r="B2265" s="234" t="s">
        <v>2247</v>
      </c>
      <c r="C2265" s="234" t="s">
        <v>4149</v>
      </c>
      <c r="D2265" s="235" t="s">
        <v>2249</v>
      </c>
      <c r="E2265" s="236" t="n">
        <v>1243</v>
      </c>
    </row>
    <row r="2266" customFormat="false" ht="25.5" hidden="false" customHeight="false" outlineLevel="0" collapsed="false">
      <c r="A2266" s="233" t="s">
        <v>4105</v>
      </c>
      <c r="B2266" s="234" t="s">
        <v>2247</v>
      </c>
      <c r="C2266" s="234" t="s">
        <v>4150</v>
      </c>
      <c r="D2266" s="235" t="s">
        <v>2481</v>
      </c>
      <c r="E2266" s="236" t="n">
        <v>99</v>
      </c>
    </row>
    <row r="2267" customFormat="false" ht="25.5" hidden="false" customHeight="false" outlineLevel="0" collapsed="false">
      <c r="A2267" s="233" t="s">
        <v>4105</v>
      </c>
      <c r="B2267" s="234" t="s">
        <v>2247</v>
      </c>
      <c r="C2267" s="234" t="s">
        <v>4151</v>
      </c>
      <c r="D2267" s="235" t="s">
        <v>2485</v>
      </c>
      <c r="E2267" s="236" t="n">
        <v>704</v>
      </c>
    </row>
    <row r="2268" customFormat="false" ht="25.5" hidden="false" customHeight="false" outlineLevel="0" collapsed="false">
      <c r="A2268" s="233" t="s">
        <v>4105</v>
      </c>
      <c r="B2268" s="234" t="s">
        <v>2247</v>
      </c>
      <c r="C2268" s="234" t="s">
        <v>4152</v>
      </c>
      <c r="D2268" s="235" t="s">
        <v>2487</v>
      </c>
      <c r="E2268" s="236" t="n">
        <v>770</v>
      </c>
    </row>
    <row r="2269" customFormat="false" ht="25.5" hidden="false" customHeight="false" outlineLevel="0" collapsed="false">
      <c r="A2269" s="233" t="s">
        <v>4105</v>
      </c>
      <c r="B2269" s="234" t="s">
        <v>2247</v>
      </c>
      <c r="C2269" s="234" t="s">
        <v>4153</v>
      </c>
      <c r="D2269" s="235" t="s">
        <v>2489</v>
      </c>
      <c r="E2269" s="236" t="n">
        <v>1034</v>
      </c>
    </row>
    <row r="2270" customFormat="false" ht="25.5" hidden="false" customHeight="false" outlineLevel="0" collapsed="false">
      <c r="A2270" s="233" t="s">
        <v>4105</v>
      </c>
      <c r="B2270" s="234" t="s">
        <v>2247</v>
      </c>
      <c r="C2270" s="234" t="s">
        <v>4154</v>
      </c>
      <c r="D2270" s="235" t="s">
        <v>2493</v>
      </c>
      <c r="E2270" s="236" t="n">
        <v>297</v>
      </c>
    </row>
    <row r="2271" customFormat="false" ht="25.5" hidden="false" customHeight="false" outlineLevel="0" collapsed="false">
      <c r="A2271" s="233" t="s">
        <v>4105</v>
      </c>
      <c r="B2271" s="234" t="s">
        <v>2247</v>
      </c>
      <c r="C2271" s="234" t="s">
        <v>4155</v>
      </c>
      <c r="D2271" s="235" t="s">
        <v>4156</v>
      </c>
      <c r="E2271" s="236" t="n">
        <v>1430</v>
      </c>
    </row>
    <row r="2272" customFormat="false" ht="25.5" hidden="false" customHeight="false" outlineLevel="0" collapsed="false">
      <c r="A2272" s="233" t="s">
        <v>4105</v>
      </c>
      <c r="B2272" s="234" t="s">
        <v>2254</v>
      </c>
      <c r="C2272" s="234" t="s">
        <v>4157</v>
      </c>
      <c r="D2272" s="235" t="s">
        <v>2496</v>
      </c>
      <c r="E2272" s="236" t="n">
        <v>286</v>
      </c>
    </row>
    <row r="2273" customFormat="false" ht="25.5" hidden="false" customHeight="false" outlineLevel="0" collapsed="false">
      <c r="A2273" s="233" t="s">
        <v>4105</v>
      </c>
      <c r="B2273" s="234" t="s">
        <v>2254</v>
      </c>
      <c r="C2273" s="234" t="s">
        <v>4158</v>
      </c>
      <c r="D2273" s="235" t="s">
        <v>2256</v>
      </c>
      <c r="E2273" s="236" t="n">
        <v>4664</v>
      </c>
    </row>
    <row r="2274" customFormat="false" ht="25.5" hidden="false" customHeight="false" outlineLevel="0" collapsed="false">
      <c r="A2274" s="233" t="s">
        <v>4105</v>
      </c>
      <c r="B2274" s="234" t="s">
        <v>2254</v>
      </c>
      <c r="C2274" s="234" t="s">
        <v>4159</v>
      </c>
      <c r="D2274" s="235" t="s">
        <v>2258</v>
      </c>
      <c r="E2274" s="236" t="n">
        <v>4829</v>
      </c>
    </row>
    <row r="2275" customFormat="false" ht="25.5" hidden="false" customHeight="false" outlineLevel="0" collapsed="false">
      <c r="A2275" s="233" t="s">
        <v>4105</v>
      </c>
      <c r="B2275" s="234" t="s">
        <v>2254</v>
      </c>
      <c r="C2275" s="234" t="s">
        <v>4160</v>
      </c>
      <c r="D2275" s="235" t="s">
        <v>2500</v>
      </c>
      <c r="E2275" s="236" t="n">
        <v>2607</v>
      </c>
    </row>
    <row r="2276" customFormat="false" ht="25.5" hidden="false" customHeight="false" outlineLevel="0" collapsed="false">
      <c r="A2276" s="233" t="s">
        <v>4105</v>
      </c>
      <c r="B2276" s="234" t="s">
        <v>2254</v>
      </c>
      <c r="C2276" s="234" t="s">
        <v>4161</v>
      </c>
      <c r="D2276" s="235" t="s">
        <v>2508</v>
      </c>
      <c r="E2276" s="236" t="n">
        <v>297</v>
      </c>
    </row>
    <row r="2277" customFormat="false" ht="25.5" hidden="false" customHeight="false" outlineLevel="0" collapsed="false">
      <c r="A2277" s="233" t="s">
        <v>4105</v>
      </c>
      <c r="B2277" s="234" t="s">
        <v>2261</v>
      </c>
      <c r="C2277" s="234" t="s">
        <v>4162</v>
      </c>
      <c r="D2277" s="235" t="s">
        <v>2510</v>
      </c>
      <c r="E2277" s="236" t="n">
        <v>517</v>
      </c>
    </row>
    <row r="2278" customFormat="false" ht="25.5" hidden="false" customHeight="false" outlineLevel="0" collapsed="false">
      <c r="A2278" s="233" t="s">
        <v>4105</v>
      </c>
      <c r="B2278" s="234" t="s">
        <v>2261</v>
      </c>
      <c r="C2278" s="234" t="s">
        <v>4163</v>
      </c>
      <c r="D2278" s="235" t="s">
        <v>2512</v>
      </c>
      <c r="E2278" s="236" t="n">
        <v>682</v>
      </c>
    </row>
    <row r="2279" customFormat="false" ht="25.5" hidden="false" customHeight="false" outlineLevel="0" collapsed="false">
      <c r="A2279" s="233" t="s">
        <v>4105</v>
      </c>
      <c r="B2279" s="234" t="s">
        <v>2261</v>
      </c>
      <c r="C2279" s="234" t="s">
        <v>4164</v>
      </c>
      <c r="D2279" s="235" t="s">
        <v>2263</v>
      </c>
      <c r="E2279" s="236" t="n">
        <v>605</v>
      </c>
    </row>
    <row r="2280" customFormat="false" ht="25.5" hidden="false" customHeight="false" outlineLevel="0" collapsed="false">
      <c r="A2280" s="233" t="s">
        <v>4105</v>
      </c>
      <c r="B2280" s="234" t="s">
        <v>2261</v>
      </c>
      <c r="C2280" s="234" t="s">
        <v>4165</v>
      </c>
      <c r="D2280" s="235" t="s">
        <v>2265</v>
      </c>
      <c r="E2280" s="236" t="n">
        <v>825</v>
      </c>
    </row>
    <row r="2281" customFormat="false" ht="25.5" hidden="false" customHeight="false" outlineLevel="0" collapsed="false">
      <c r="A2281" s="233" t="s">
        <v>4105</v>
      </c>
      <c r="B2281" s="234" t="s">
        <v>2261</v>
      </c>
      <c r="C2281" s="234" t="s">
        <v>4166</v>
      </c>
      <c r="D2281" s="235" t="s">
        <v>2519</v>
      </c>
      <c r="E2281" s="236" t="n">
        <v>451</v>
      </c>
    </row>
    <row r="2282" customFormat="false" ht="25.5" hidden="false" customHeight="false" outlineLevel="0" collapsed="false">
      <c r="A2282" s="233" t="s">
        <v>4105</v>
      </c>
      <c r="B2282" s="234" t="s">
        <v>2261</v>
      </c>
      <c r="C2282" s="234" t="s">
        <v>4167</v>
      </c>
      <c r="D2282" s="235" t="s">
        <v>2269</v>
      </c>
      <c r="E2282" s="236" t="n">
        <v>682</v>
      </c>
    </row>
    <row r="2283" customFormat="false" ht="25.5" hidden="false" customHeight="false" outlineLevel="0" collapsed="false">
      <c r="A2283" s="233" t="s">
        <v>4105</v>
      </c>
      <c r="B2283" s="234" t="s">
        <v>2261</v>
      </c>
      <c r="C2283" s="234" t="s">
        <v>4168</v>
      </c>
      <c r="D2283" s="235" t="s">
        <v>2522</v>
      </c>
      <c r="E2283" s="236" t="n">
        <v>451</v>
      </c>
    </row>
    <row r="2284" customFormat="false" ht="25.5" hidden="false" customHeight="false" outlineLevel="0" collapsed="false">
      <c r="A2284" s="233" t="s">
        <v>4105</v>
      </c>
      <c r="B2284" s="234" t="s">
        <v>2261</v>
      </c>
      <c r="C2284" s="234" t="s">
        <v>4169</v>
      </c>
      <c r="D2284" s="235" t="s">
        <v>2524</v>
      </c>
      <c r="E2284" s="236" t="n">
        <v>682</v>
      </c>
    </row>
    <row r="2285" customFormat="false" ht="25.5" hidden="false" customHeight="false" outlineLevel="0" collapsed="false">
      <c r="A2285" s="233" t="s">
        <v>4105</v>
      </c>
      <c r="B2285" s="234" t="s">
        <v>2261</v>
      </c>
      <c r="C2285" s="234" t="s">
        <v>4170</v>
      </c>
      <c r="D2285" s="235" t="s">
        <v>4171</v>
      </c>
      <c r="E2285" s="236" t="n">
        <v>451</v>
      </c>
    </row>
    <row r="2286" customFormat="false" ht="25.5" hidden="false" customHeight="false" outlineLevel="0" collapsed="false">
      <c r="A2286" s="233" t="s">
        <v>4105</v>
      </c>
      <c r="B2286" s="234" t="s">
        <v>2261</v>
      </c>
      <c r="C2286" s="234" t="s">
        <v>4172</v>
      </c>
      <c r="D2286" s="235" t="s">
        <v>4173</v>
      </c>
      <c r="E2286" s="236" t="n">
        <v>682</v>
      </c>
    </row>
    <row r="2287" customFormat="false" ht="25.5" hidden="false" customHeight="false" outlineLevel="0" collapsed="false">
      <c r="A2287" s="233" t="s">
        <v>4105</v>
      </c>
      <c r="B2287" s="234" t="s">
        <v>2261</v>
      </c>
      <c r="C2287" s="234" t="s">
        <v>4174</v>
      </c>
      <c r="D2287" s="235" t="s">
        <v>2530</v>
      </c>
      <c r="E2287" s="236" t="n">
        <v>957</v>
      </c>
    </row>
    <row r="2288" customFormat="false" ht="25.5" hidden="false" customHeight="false" outlineLevel="0" collapsed="false">
      <c r="A2288" s="233" t="s">
        <v>4105</v>
      </c>
      <c r="B2288" s="234" t="s">
        <v>2261</v>
      </c>
      <c r="C2288" s="234" t="s">
        <v>4175</v>
      </c>
      <c r="D2288" s="235" t="s">
        <v>2534</v>
      </c>
      <c r="E2288" s="236" t="n">
        <v>517</v>
      </c>
    </row>
    <row r="2289" customFormat="false" ht="25.5" hidden="false" customHeight="false" outlineLevel="0" collapsed="false">
      <c r="A2289" s="233" t="s">
        <v>4105</v>
      </c>
      <c r="B2289" s="234" t="s">
        <v>2261</v>
      </c>
      <c r="C2289" s="234" t="s">
        <v>4176</v>
      </c>
      <c r="D2289" s="235" t="s">
        <v>2536</v>
      </c>
      <c r="E2289" s="236" t="n">
        <v>682</v>
      </c>
    </row>
    <row r="2290" customFormat="false" ht="25.5" hidden="false" customHeight="false" outlineLevel="0" collapsed="false">
      <c r="A2290" s="233" t="s">
        <v>4105</v>
      </c>
      <c r="B2290" s="234" t="s">
        <v>2261</v>
      </c>
      <c r="C2290" s="234" t="s">
        <v>4177</v>
      </c>
      <c r="D2290" s="235" t="s">
        <v>2538</v>
      </c>
      <c r="E2290" s="236" t="n">
        <v>4774</v>
      </c>
    </row>
    <row r="2291" customFormat="false" ht="25.5" hidden="false" customHeight="false" outlineLevel="0" collapsed="false">
      <c r="A2291" s="233" t="s">
        <v>4105</v>
      </c>
      <c r="B2291" s="234" t="s">
        <v>2261</v>
      </c>
      <c r="C2291" s="234" t="s">
        <v>4178</v>
      </c>
      <c r="D2291" s="235" t="s">
        <v>2540</v>
      </c>
      <c r="E2291" s="236" t="n">
        <v>1936</v>
      </c>
    </row>
    <row r="2292" customFormat="false" ht="25.5" hidden="false" customHeight="false" outlineLevel="0" collapsed="false">
      <c r="A2292" s="233" t="s">
        <v>4105</v>
      </c>
      <c r="B2292" s="234" t="s">
        <v>2261</v>
      </c>
      <c r="C2292" s="234" t="s">
        <v>4179</v>
      </c>
      <c r="D2292" s="235" t="s">
        <v>2542</v>
      </c>
      <c r="E2292" s="236" t="n">
        <v>1100</v>
      </c>
    </row>
    <row r="2293" customFormat="false" ht="25.5" hidden="false" customHeight="false" outlineLevel="0" collapsed="false">
      <c r="A2293" s="233" t="s">
        <v>4105</v>
      </c>
      <c r="B2293" s="234" t="s">
        <v>2261</v>
      </c>
      <c r="C2293" s="234" t="s">
        <v>4180</v>
      </c>
      <c r="D2293" s="235" t="s">
        <v>2544</v>
      </c>
      <c r="E2293" s="236" t="n">
        <v>352</v>
      </c>
    </row>
    <row r="2294" customFormat="false" ht="25.5" hidden="false" customHeight="false" outlineLevel="0" collapsed="false">
      <c r="A2294" s="233" t="s">
        <v>4105</v>
      </c>
      <c r="B2294" s="234" t="s">
        <v>2261</v>
      </c>
      <c r="C2294" s="234" t="s">
        <v>4181</v>
      </c>
      <c r="D2294" s="235" t="s">
        <v>2546</v>
      </c>
      <c r="E2294" s="236" t="n">
        <v>451</v>
      </c>
    </row>
    <row r="2295" customFormat="false" ht="25.5" hidden="false" customHeight="false" outlineLevel="0" collapsed="false">
      <c r="A2295" s="233" t="s">
        <v>4105</v>
      </c>
      <c r="B2295" s="234" t="s">
        <v>2261</v>
      </c>
      <c r="C2295" s="234" t="s">
        <v>4182</v>
      </c>
      <c r="D2295" s="235" t="s">
        <v>2548</v>
      </c>
      <c r="E2295" s="236" t="n">
        <v>451</v>
      </c>
    </row>
    <row r="2296" customFormat="false" ht="25.5" hidden="false" customHeight="false" outlineLevel="0" collapsed="false">
      <c r="A2296" s="233" t="s">
        <v>4105</v>
      </c>
      <c r="B2296" s="234" t="s">
        <v>2261</v>
      </c>
      <c r="C2296" s="234" t="s">
        <v>4183</v>
      </c>
      <c r="D2296" s="235" t="s">
        <v>2550</v>
      </c>
      <c r="E2296" s="236" t="n">
        <v>682</v>
      </c>
    </row>
    <row r="2297" customFormat="false" ht="25.5" hidden="false" customHeight="false" outlineLevel="0" collapsed="false">
      <c r="A2297" s="233" t="s">
        <v>4105</v>
      </c>
      <c r="B2297" s="234" t="s">
        <v>2261</v>
      </c>
      <c r="C2297" s="234" t="s">
        <v>4184</v>
      </c>
      <c r="D2297" s="235" t="s">
        <v>2552</v>
      </c>
      <c r="E2297" s="236" t="n">
        <v>704</v>
      </c>
    </row>
    <row r="2298" customFormat="false" ht="25.5" hidden="false" customHeight="false" outlineLevel="0" collapsed="false">
      <c r="A2298" s="233" t="s">
        <v>4105</v>
      </c>
      <c r="B2298" s="234" t="s">
        <v>2261</v>
      </c>
      <c r="C2298" s="234" t="s">
        <v>4185</v>
      </c>
      <c r="D2298" s="235" t="s">
        <v>2554</v>
      </c>
      <c r="E2298" s="236" t="n">
        <v>1023</v>
      </c>
    </row>
    <row r="2299" customFormat="false" ht="25.5" hidden="false" customHeight="false" outlineLevel="0" collapsed="false">
      <c r="A2299" s="233" t="s">
        <v>4105</v>
      </c>
      <c r="B2299" s="234" t="s">
        <v>2261</v>
      </c>
      <c r="C2299" s="234" t="s">
        <v>4186</v>
      </c>
      <c r="D2299" s="235" t="s">
        <v>2556</v>
      </c>
      <c r="E2299" s="236" t="n">
        <v>297</v>
      </c>
    </row>
    <row r="2300" customFormat="false" ht="25.5" hidden="false" customHeight="false" outlineLevel="0" collapsed="false">
      <c r="A2300" s="233" t="s">
        <v>4105</v>
      </c>
      <c r="B2300" s="234" t="s">
        <v>2276</v>
      </c>
      <c r="C2300" s="234" t="s">
        <v>4187</v>
      </c>
      <c r="D2300" s="235" t="s">
        <v>2278</v>
      </c>
      <c r="E2300" s="236" t="n">
        <v>2695</v>
      </c>
    </row>
    <row r="2301" customFormat="false" ht="25.5" hidden="false" customHeight="false" outlineLevel="0" collapsed="false">
      <c r="A2301" s="233" t="s">
        <v>4105</v>
      </c>
      <c r="B2301" s="234" t="s">
        <v>2276</v>
      </c>
      <c r="C2301" s="234" t="s">
        <v>4188</v>
      </c>
      <c r="D2301" s="235" t="s">
        <v>2280</v>
      </c>
      <c r="E2301" s="236" t="n">
        <v>3828</v>
      </c>
    </row>
    <row r="2302" customFormat="false" ht="25.5" hidden="false" customHeight="false" outlineLevel="0" collapsed="false">
      <c r="A2302" s="233" t="s">
        <v>4105</v>
      </c>
      <c r="B2302" s="234" t="s">
        <v>2276</v>
      </c>
      <c r="C2302" s="234" t="s">
        <v>4189</v>
      </c>
      <c r="D2302" s="235" t="s">
        <v>2282</v>
      </c>
      <c r="E2302" s="236" t="n">
        <v>4972</v>
      </c>
    </row>
    <row r="2303" customFormat="false" ht="25.5" hidden="false" customHeight="false" outlineLevel="0" collapsed="false">
      <c r="A2303" s="233" t="s">
        <v>4105</v>
      </c>
      <c r="B2303" s="234" t="s">
        <v>2276</v>
      </c>
      <c r="C2303" s="234" t="s">
        <v>4190</v>
      </c>
      <c r="D2303" s="235" t="s">
        <v>2284</v>
      </c>
      <c r="E2303" s="236" t="n">
        <v>6105</v>
      </c>
    </row>
    <row r="2304" customFormat="false" ht="25.5" hidden="false" customHeight="false" outlineLevel="0" collapsed="false">
      <c r="A2304" s="233" t="s">
        <v>4105</v>
      </c>
      <c r="B2304" s="234" t="s">
        <v>2276</v>
      </c>
      <c r="C2304" s="234" t="s">
        <v>4191</v>
      </c>
      <c r="D2304" s="235" t="s">
        <v>2286</v>
      </c>
      <c r="E2304" s="236" t="n">
        <v>2057</v>
      </c>
    </row>
    <row r="2305" customFormat="false" ht="25.5" hidden="false" customHeight="false" outlineLevel="0" collapsed="false">
      <c r="A2305" s="233" t="s">
        <v>4105</v>
      </c>
      <c r="B2305" s="234" t="s">
        <v>2276</v>
      </c>
      <c r="C2305" s="234" t="s">
        <v>4192</v>
      </c>
      <c r="D2305" s="235" t="s">
        <v>2288</v>
      </c>
      <c r="E2305" s="236" t="n">
        <v>2794</v>
      </c>
    </row>
    <row r="2306" customFormat="false" ht="25.5" hidden="false" customHeight="false" outlineLevel="0" collapsed="false">
      <c r="A2306" s="233" t="s">
        <v>4105</v>
      </c>
      <c r="B2306" s="234" t="s">
        <v>2276</v>
      </c>
      <c r="C2306" s="234" t="s">
        <v>4193</v>
      </c>
      <c r="D2306" s="235" t="s">
        <v>2290</v>
      </c>
      <c r="E2306" s="236" t="n">
        <v>3531</v>
      </c>
    </row>
    <row r="2307" customFormat="false" ht="25.5" hidden="false" customHeight="false" outlineLevel="0" collapsed="false">
      <c r="A2307" s="233" t="s">
        <v>4105</v>
      </c>
      <c r="B2307" s="234" t="s">
        <v>2276</v>
      </c>
      <c r="C2307" s="234" t="s">
        <v>4194</v>
      </c>
      <c r="D2307" s="235" t="s">
        <v>2292</v>
      </c>
      <c r="E2307" s="236" t="n">
        <v>4268</v>
      </c>
    </row>
    <row r="2308" customFormat="false" ht="25.5" hidden="false" customHeight="false" outlineLevel="0" collapsed="false">
      <c r="A2308" s="233" t="s">
        <v>4105</v>
      </c>
      <c r="B2308" s="234" t="s">
        <v>2276</v>
      </c>
      <c r="C2308" s="234" t="s">
        <v>4195</v>
      </c>
      <c r="D2308" s="235" t="s">
        <v>2294</v>
      </c>
      <c r="E2308" s="236" t="n">
        <v>2178</v>
      </c>
    </row>
    <row r="2309" customFormat="false" ht="25.5" hidden="false" customHeight="false" outlineLevel="0" collapsed="false">
      <c r="A2309" s="233" t="s">
        <v>4105</v>
      </c>
      <c r="B2309" s="234" t="s">
        <v>2276</v>
      </c>
      <c r="C2309" s="234" t="s">
        <v>4196</v>
      </c>
      <c r="D2309" s="235" t="s">
        <v>2296</v>
      </c>
      <c r="E2309" s="236" t="n">
        <v>3025</v>
      </c>
    </row>
    <row r="2310" customFormat="false" ht="25.5" hidden="false" customHeight="false" outlineLevel="0" collapsed="false">
      <c r="A2310" s="233" t="s">
        <v>4105</v>
      </c>
      <c r="B2310" s="234" t="s">
        <v>2276</v>
      </c>
      <c r="C2310" s="234" t="s">
        <v>4197</v>
      </c>
      <c r="D2310" s="235" t="s">
        <v>2298</v>
      </c>
      <c r="E2310" s="236" t="n">
        <v>3872</v>
      </c>
    </row>
    <row r="2311" customFormat="false" ht="25.5" hidden="false" customHeight="false" outlineLevel="0" collapsed="false">
      <c r="A2311" s="233" t="s">
        <v>4105</v>
      </c>
      <c r="B2311" s="234" t="s">
        <v>2276</v>
      </c>
      <c r="C2311" s="234" t="s">
        <v>4198</v>
      </c>
      <c r="D2311" s="235" t="s">
        <v>2300</v>
      </c>
      <c r="E2311" s="236" t="n">
        <v>4730</v>
      </c>
    </row>
    <row r="2312" customFormat="false" ht="25.5" hidden="false" customHeight="false" outlineLevel="0" collapsed="false">
      <c r="A2312" s="233" t="s">
        <v>4105</v>
      </c>
      <c r="B2312" s="234" t="s">
        <v>2276</v>
      </c>
      <c r="C2312" s="234" t="s">
        <v>4199</v>
      </c>
      <c r="D2312" s="235" t="s">
        <v>2302</v>
      </c>
      <c r="E2312" s="236" t="n">
        <v>2002</v>
      </c>
    </row>
    <row r="2313" customFormat="false" ht="25.5" hidden="false" customHeight="false" outlineLevel="0" collapsed="false">
      <c r="A2313" s="233" t="s">
        <v>4105</v>
      </c>
      <c r="B2313" s="234" t="s">
        <v>2276</v>
      </c>
      <c r="C2313" s="234" t="s">
        <v>4200</v>
      </c>
      <c r="D2313" s="235" t="s">
        <v>2304</v>
      </c>
      <c r="E2313" s="236" t="n">
        <v>2607</v>
      </c>
    </row>
    <row r="2314" customFormat="false" ht="25.5" hidden="false" customHeight="false" outlineLevel="0" collapsed="false">
      <c r="A2314" s="233" t="s">
        <v>4105</v>
      </c>
      <c r="B2314" s="234" t="s">
        <v>2276</v>
      </c>
      <c r="C2314" s="234" t="s">
        <v>4201</v>
      </c>
      <c r="D2314" s="235" t="s">
        <v>2306</v>
      </c>
      <c r="E2314" s="236" t="n">
        <v>3201</v>
      </c>
    </row>
    <row r="2315" customFormat="false" ht="25.5" hidden="false" customHeight="false" outlineLevel="0" collapsed="false">
      <c r="A2315" s="233" t="s">
        <v>4105</v>
      </c>
      <c r="B2315" s="234" t="s">
        <v>2276</v>
      </c>
      <c r="C2315" s="234" t="s">
        <v>4202</v>
      </c>
      <c r="D2315" s="235" t="s">
        <v>2308</v>
      </c>
      <c r="E2315" s="236" t="n">
        <v>3806</v>
      </c>
    </row>
    <row r="2316" customFormat="false" ht="25.5" hidden="false" customHeight="false" outlineLevel="0" collapsed="false">
      <c r="A2316" s="233" t="s">
        <v>4105</v>
      </c>
      <c r="B2316" s="234" t="s">
        <v>2276</v>
      </c>
      <c r="C2316" s="234" t="s">
        <v>4203</v>
      </c>
      <c r="D2316" s="235" t="s">
        <v>2310</v>
      </c>
      <c r="E2316" s="236" t="n">
        <v>1947</v>
      </c>
    </row>
    <row r="2317" customFormat="false" ht="25.5" hidden="false" customHeight="false" outlineLevel="0" collapsed="false">
      <c r="A2317" s="233" t="s">
        <v>4105</v>
      </c>
      <c r="B2317" s="234" t="s">
        <v>2276</v>
      </c>
      <c r="C2317" s="234" t="s">
        <v>4204</v>
      </c>
      <c r="D2317" s="235" t="s">
        <v>2312</v>
      </c>
      <c r="E2317" s="236" t="n">
        <v>2497</v>
      </c>
    </row>
    <row r="2318" customFormat="false" ht="25.5" hidden="false" customHeight="false" outlineLevel="0" collapsed="false">
      <c r="A2318" s="233" t="s">
        <v>4105</v>
      </c>
      <c r="B2318" s="234" t="s">
        <v>2276</v>
      </c>
      <c r="C2318" s="234" t="s">
        <v>4205</v>
      </c>
      <c r="D2318" s="235" t="s">
        <v>2314</v>
      </c>
      <c r="E2318" s="236" t="n">
        <v>3036</v>
      </c>
    </row>
    <row r="2319" customFormat="false" ht="25.5" hidden="false" customHeight="false" outlineLevel="0" collapsed="false">
      <c r="A2319" s="233" t="s">
        <v>4105</v>
      </c>
      <c r="B2319" s="234" t="s">
        <v>2276</v>
      </c>
      <c r="C2319" s="234" t="s">
        <v>4206</v>
      </c>
      <c r="D2319" s="235" t="s">
        <v>2316</v>
      </c>
      <c r="E2319" s="236" t="n">
        <v>3575</v>
      </c>
    </row>
    <row r="2320" customFormat="false" ht="25.5" hidden="false" customHeight="false" outlineLevel="0" collapsed="false">
      <c r="A2320" s="233" t="s">
        <v>4105</v>
      </c>
      <c r="B2320" s="234" t="s">
        <v>2276</v>
      </c>
      <c r="C2320" s="234" t="s">
        <v>4207</v>
      </c>
      <c r="D2320" s="235" t="s">
        <v>2318</v>
      </c>
      <c r="E2320" s="236" t="n">
        <v>0</v>
      </c>
    </row>
    <row r="2321" customFormat="false" ht="25.5" hidden="false" customHeight="false" outlineLevel="0" collapsed="false">
      <c r="A2321" s="233" t="s">
        <v>4105</v>
      </c>
      <c r="B2321" s="234" t="s">
        <v>2276</v>
      </c>
      <c r="C2321" s="234" t="s">
        <v>4208</v>
      </c>
      <c r="D2321" s="235" t="s">
        <v>2320</v>
      </c>
      <c r="E2321" s="236" t="n">
        <v>0</v>
      </c>
    </row>
    <row r="2322" customFormat="false" ht="25.5" hidden="false" customHeight="false" outlineLevel="0" collapsed="false">
      <c r="A2322" s="233" t="s">
        <v>4105</v>
      </c>
      <c r="B2322" s="234" t="s">
        <v>2276</v>
      </c>
      <c r="C2322" s="234" t="s">
        <v>4209</v>
      </c>
      <c r="D2322" s="235" t="s">
        <v>2322</v>
      </c>
      <c r="E2322" s="236" t="n">
        <v>231</v>
      </c>
    </row>
    <row r="2323" customFormat="false" ht="25.5" hidden="false" customHeight="false" outlineLevel="0" collapsed="false">
      <c r="A2323" s="233" t="s">
        <v>4105</v>
      </c>
      <c r="B2323" s="234" t="s">
        <v>2276</v>
      </c>
      <c r="C2323" s="234" t="s">
        <v>4210</v>
      </c>
      <c r="D2323" s="235" t="s">
        <v>2324</v>
      </c>
      <c r="E2323" s="236" t="n">
        <v>1793</v>
      </c>
    </row>
    <row r="2324" customFormat="false" ht="25.5" hidden="false" customHeight="false" outlineLevel="0" collapsed="false">
      <c r="A2324" s="233" t="s">
        <v>4105</v>
      </c>
      <c r="B2324" s="234" t="s">
        <v>2276</v>
      </c>
      <c r="C2324" s="234" t="s">
        <v>4211</v>
      </c>
      <c r="D2324" s="235" t="s">
        <v>2326</v>
      </c>
      <c r="E2324" s="236" t="n">
        <v>0</v>
      </c>
    </row>
    <row r="2325" customFormat="false" ht="25.5" hidden="false" customHeight="false" outlineLevel="0" collapsed="false">
      <c r="A2325" s="233" t="s">
        <v>4105</v>
      </c>
      <c r="B2325" s="234" t="s">
        <v>2276</v>
      </c>
      <c r="C2325" s="234" t="s">
        <v>4212</v>
      </c>
      <c r="D2325" s="235" t="s">
        <v>2328</v>
      </c>
      <c r="E2325" s="236" t="n">
        <v>110</v>
      </c>
    </row>
    <row r="2326" customFormat="false" ht="25.5" hidden="false" customHeight="false" outlineLevel="0" collapsed="false">
      <c r="A2326" s="233" t="s">
        <v>4105</v>
      </c>
      <c r="B2326" s="234" t="s">
        <v>2276</v>
      </c>
      <c r="C2326" s="234" t="s">
        <v>4213</v>
      </c>
      <c r="D2326" s="235" t="s">
        <v>2330</v>
      </c>
      <c r="E2326" s="236" t="n">
        <v>715</v>
      </c>
    </row>
    <row r="2327" customFormat="false" ht="25.5" hidden="false" customHeight="false" outlineLevel="0" collapsed="false">
      <c r="A2327" s="233" t="s">
        <v>4105</v>
      </c>
      <c r="B2327" s="234" t="s">
        <v>2276</v>
      </c>
      <c r="C2327" s="234" t="s">
        <v>4214</v>
      </c>
      <c r="D2327" s="235" t="s">
        <v>2336</v>
      </c>
      <c r="E2327" s="236" t="n">
        <v>1529</v>
      </c>
    </row>
    <row r="2328" customFormat="false" ht="25.5" hidden="false" customHeight="false" outlineLevel="0" collapsed="false">
      <c r="A2328" s="233" t="s">
        <v>4105</v>
      </c>
      <c r="B2328" s="234" t="s">
        <v>2276</v>
      </c>
      <c r="C2328" s="234" t="s">
        <v>4215</v>
      </c>
      <c r="D2328" s="235" t="s">
        <v>2338</v>
      </c>
      <c r="E2328" s="236" t="n">
        <v>0</v>
      </c>
    </row>
    <row r="2329" customFormat="false" ht="25.5" hidden="false" customHeight="false" outlineLevel="0" collapsed="false">
      <c r="A2329" s="233" t="s">
        <v>4105</v>
      </c>
      <c r="B2329" s="234" t="s">
        <v>2276</v>
      </c>
      <c r="C2329" s="234" t="s">
        <v>4216</v>
      </c>
      <c r="D2329" s="235" t="s">
        <v>2332</v>
      </c>
      <c r="E2329" s="236" t="n">
        <v>297</v>
      </c>
    </row>
    <row r="2330" customFormat="false" ht="25.5" hidden="false" customHeight="false" outlineLevel="0" collapsed="false">
      <c r="A2330" s="233" t="s">
        <v>4105</v>
      </c>
      <c r="B2330" s="234" t="s">
        <v>2276</v>
      </c>
      <c r="C2330" s="234" t="s">
        <v>4217</v>
      </c>
      <c r="D2330" s="235" t="s">
        <v>2340</v>
      </c>
      <c r="E2330" s="236" t="n">
        <v>0</v>
      </c>
    </row>
    <row r="2331" customFormat="false" ht="25.5" hidden="false" customHeight="false" outlineLevel="0" collapsed="false">
      <c r="A2331" s="233" t="s">
        <v>4105</v>
      </c>
      <c r="B2331" s="234" t="s">
        <v>2341</v>
      </c>
      <c r="C2331" s="234" t="s">
        <v>4218</v>
      </c>
      <c r="D2331" s="235" t="s">
        <v>2589</v>
      </c>
      <c r="E2331" s="236" t="n">
        <v>1254</v>
      </c>
    </row>
    <row r="2332" customFormat="false" ht="25.5" hidden="false" customHeight="false" outlineLevel="0" collapsed="false">
      <c r="A2332" s="233" t="s">
        <v>4105</v>
      </c>
      <c r="B2332" s="234" t="s">
        <v>2341</v>
      </c>
      <c r="C2332" s="234" t="s">
        <v>4219</v>
      </c>
      <c r="D2332" s="235" t="s">
        <v>2593</v>
      </c>
      <c r="E2332" s="236" t="n">
        <v>902</v>
      </c>
    </row>
    <row r="2333" customFormat="false" ht="25.5" hidden="false" customHeight="false" outlineLevel="0" collapsed="false">
      <c r="A2333" s="233" t="s">
        <v>4105</v>
      </c>
      <c r="B2333" s="234" t="s">
        <v>2341</v>
      </c>
      <c r="C2333" s="234" t="s">
        <v>4220</v>
      </c>
      <c r="D2333" s="235" t="s">
        <v>2595</v>
      </c>
      <c r="E2333" s="236" t="n">
        <v>143</v>
      </c>
    </row>
    <row r="2334" customFormat="false" ht="25.5" hidden="false" customHeight="false" outlineLevel="0" collapsed="false">
      <c r="A2334" s="233" t="s">
        <v>4105</v>
      </c>
      <c r="B2334" s="234" t="s">
        <v>2341</v>
      </c>
      <c r="C2334" s="234" t="s">
        <v>4221</v>
      </c>
      <c r="D2334" s="235" t="s">
        <v>2597</v>
      </c>
      <c r="E2334" s="236" t="n">
        <v>374</v>
      </c>
    </row>
    <row r="2335" customFormat="false" ht="25.5" hidden="false" customHeight="false" outlineLevel="0" collapsed="false">
      <c r="A2335" s="233" t="s">
        <v>4105</v>
      </c>
      <c r="B2335" s="234" t="s">
        <v>2341</v>
      </c>
      <c r="C2335" s="234" t="s">
        <v>4222</v>
      </c>
      <c r="D2335" s="235" t="s">
        <v>2345</v>
      </c>
      <c r="E2335" s="236" t="n">
        <v>363</v>
      </c>
    </row>
    <row r="2336" customFormat="false" ht="25.5" hidden="false" customHeight="false" outlineLevel="0" collapsed="false">
      <c r="A2336" s="233" t="s">
        <v>4105</v>
      </c>
      <c r="B2336" s="234" t="s">
        <v>2341</v>
      </c>
      <c r="C2336" s="234" t="s">
        <v>4223</v>
      </c>
      <c r="D2336" s="235" t="s">
        <v>2347</v>
      </c>
      <c r="E2336" s="236" t="n">
        <v>748</v>
      </c>
    </row>
    <row r="2337" customFormat="false" ht="25.5" hidden="false" customHeight="false" outlineLevel="0" collapsed="false">
      <c r="A2337" s="233" t="s">
        <v>4105</v>
      </c>
      <c r="B2337" s="234" t="s">
        <v>2341</v>
      </c>
      <c r="C2337" s="234" t="s">
        <v>4224</v>
      </c>
      <c r="D2337" s="235" t="s">
        <v>4225</v>
      </c>
      <c r="E2337" s="236" t="n">
        <v>2134</v>
      </c>
    </row>
    <row r="2338" customFormat="false" ht="25.5" hidden="false" customHeight="false" outlineLevel="0" collapsed="false">
      <c r="A2338" s="233" t="s">
        <v>4105</v>
      </c>
      <c r="B2338" s="234" t="s">
        <v>2341</v>
      </c>
      <c r="C2338" s="234" t="s">
        <v>4226</v>
      </c>
      <c r="D2338" s="235" t="s">
        <v>3055</v>
      </c>
      <c r="E2338" s="236" t="n">
        <v>759</v>
      </c>
    </row>
    <row r="2339" customFormat="false" ht="25.5" hidden="false" customHeight="false" outlineLevel="0" collapsed="false">
      <c r="A2339" s="233" t="s">
        <v>4105</v>
      </c>
      <c r="B2339" s="234" t="s">
        <v>2341</v>
      </c>
      <c r="C2339" s="234" t="s">
        <v>4227</v>
      </c>
      <c r="D2339" s="235" t="s">
        <v>3057</v>
      </c>
      <c r="E2339" s="236" t="n">
        <v>2508</v>
      </c>
    </row>
    <row r="2340" customFormat="false" ht="25.5" hidden="false" customHeight="false" outlineLevel="0" collapsed="false">
      <c r="A2340" s="233" t="s">
        <v>4105</v>
      </c>
      <c r="B2340" s="234" t="s">
        <v>2341</v>
      </c>
      <c r="C2340" s="234" t="s">
        <v>4228</v>
      </c>
      <c r="D2340" s="235" t="s">
        <v>3059</v>
      </c>
      <c r="E2340" s="236" t="n">
        <v>1980</v>
      </c>
    </row>
    <row r="2341" customFormat="false" ht="25.5" hidden="false" customHeight="false" outlineLevel="0" collapsed="false">
      <c r="A2341" s="233" t="s">
        <v>4105</v>
      </c>
      <c r="B2341" s="234" t="s">
        <v>2341</v>
      </c>
      <c r="C2341" s="234" t="s">
        <v>4229</v>
      </c>
      <c r="D2341" s="235" t="s">
        <v>2349</v>
      </c>
      <c r="E2341" s="236" t="n">
        <v>330</v>
      </c>
    </row>
    <row r="2342" customFormat="false" ht="25.5" hidden="false" customHeight="false" outlineLevel="0" collapsed="false">
      <c r="A2342" s="233" t="s">
        <v>4105</v>
      </c>
      <c r="B2342" s="234" t="s">
        <v>2341</v>
      </c>
      <c r="C2342" s="234" t="s">
        <v>4230</v>
      </c>
      <c r="D2342" s="235" t="s">
        <v>2613</v>
      </c>
      <c r="E2342" s="236" t="n">
        <v>451</v>
      </c>
    </row>
    <row r="2343" customFormat="false" ht="25.5" hidden="false" customHeight="false" outlineLevel="0" collapsed="false">
      <c r="A2343" s="233" t="s">
        <v>4105</v>
      </c>
      <c r="B2343" s="234" t="s">
        <v>2341</v>
      </c>
      <c r="C2343" s="234" t="s">
        <v>4231</v>
      </c>
      <c r="D2343" s="235" t="s">
        <v>2357</v>
      </c>
      <c r="E2343" s="236" t="n">
        <v>3190</v>
      </c>
    </row>
    <row r="2344" customFormat="false" ht="25.5" hidden="false" customHeight="false" outlineLevel="0" collapsed="false">
      <c r="A2344" s="233" t="s">
        <v>4105</v>
      </c>
      <c r="B2344" s="234" t="s">
        <v>2341</v>
      </c>
      <c r="C2344" s="234" t="s">
        <v>4232</v>
      </c>
      <c r="D2344" s="235" t="s">
        <v>2359</v>
      </c>
      <c r="E2344" s="236" t="n">
        <v>374</v>
      </c>
    </row>
    <row r="2345" customFormat="false" ht="25.5" hidden="false" customHeight="false" outlineLevel="0" collapsed="false">
      <c r="A2345" s="233" t="s">
        <v>4105</v>
      </c>
      <c r="B2345" s="234" t="s">
        <v>2364</v>
      </c>
      <c r="C2345" s="234" t="s">
        <v>4233</v>
      </c>
      <c r="D2345" s="235" t="s">
        <v>2366</v>
      </c>
      <c r="E2345" s="236" t="n">
        <v>561</v>
      </c>
    </row>
    <row r="2346" customFormat="false" ht="25.5" hidden="false" customHeight="false" outlineLevel="0" collapsed="false">
      <c r="A2346" s="233" t="s">
        <v>4105</v>
      </c>
      <c r="B2346" s="234" t="s">
        <v>2364</v>
      </c>
      <c r="C2346" s="234" t="s">
        <v>4234</v>
      </c>
      <c r="D2346" s="235" t="s">
        <v>2372</v>
      </c>
      <c r="E2346" s="236" t="n">
        <v>341</v>
      </c>
    </row>
    <row r="2347" customFormat="false" ht="25.5" hidden="false" customHeight="false" outlineLevel="0" collapsed="false">
      <c r="A2347" s="233" t="s">
        <v>4105</v>
      </c>
      <c r="B2347" s="234" t="s">
        <v>2364</v>
      </c>
      <c r="C2347" s="234" t="s">
        <v>4235</v>
      </c>
      <c r="D2347" s="235" t="s">
        <v>2635</v>
      </c>
      <c r="E2347" s="236" t="n">
        <v>2123</v>
      </c>
    </row>
    <row r="2348" customFormat="false" ht="25.5" hidden="false" customHeight="false" outlineLevel="0" collapsed="false">
      <c r="A2348" s="233" t="s">
        <v>4105</v>
      </c>
      <c r="B2348" s="234" t="s">
        <v>2364</v>
      </c>
      <c r="C2348" s="234" t="s">
        <v>4236</v>
      </c>
      <c r="D2348" s="235" t="s">
        <v>2637</v>
      </c>
      <c r="E2348" s="236" t="n">
        <v>2123</v>
      </c>
    </row>
    <row r="2349" customFormat="false" ht="25.5" hidden="false" customHeight="false" outlineLevel="0" collapsed="false">
      <c r="A2349" s="233" t="s">
        <v>4105</v>
      </c>
      <c r="B2349" s="234" t="s">
        <v>2377</v>
      </c>
      <c r="C2349" s="234" t="s">
        <v>4237</v>
      </c>
      <c r="D2349" s="235" t="s">
        <v>2379</v>
      </c>
      <c r="E2349" s="236" t="n">
        <v>0</v>
      </c>
    </row>
    <row r="2350" customFormat="false" ht="25.5" hidden="false" customHeight="false" outlineLevel="0" collapsed="false">
      <c r="A2350" s="233" t="s">
        <v>4105</v>
      </c>
      <c r="B2350" s="234" t="s">
        <v>2377</v>
      </c>
      <c r="C2350" s="234" t="s">
        <v>4238</v>
      </c>
      <c r="D2350" s="235" t="s">
        <v>2381</v>
      </c>
      <c r="E2350" s="236" t="n">
        <v>2233</v>
      </c>
    </row>
    <row r="2351" customFormat="false" ht="25.5" hidden="false" customHeight="false" outlineLevel="0" collapsed="false">
      <c r="A2351" s="233" t="s">
        <v>4105</v>
      </c>
      <c r="B2351" s="234" t="s">
        <v>2377</v>
      </c>
      <c r="C2351" s="234" t="s">
        <v>4239</v>
      </c>
      <c r="D2351" s="235" t="s">
        <v>2383</v>
      </c>
      <c r="E2351" s="236" t="n">
        <v>1716</v>
      </c>
    </row>
    <row r="2352" customFormat="false" ht="25.5" hidden="false" customHeight="false" outlineLevel="0" collapsed="false">
      <c r="A2352" s="233" t="s">
        <v>4105</v>
      </c>
      <c r="B2352" s="234" t="s">
        <v>2377</v>
      </c>
      <c r="C2352" s="234" t="s">
        <v>4240</v>
      </c>
      <c r="D2352" s="235" t="s">
        <v>2385</v>
      </c>
      <c r="E2352" s="236" t="n">
        <v>3388</v>
      </c>
    </row>
    <row r="2353" customFormat="false" ht="25.5" hidden="false" customHeight="false" outlineLevel="0" collapsed="false">
      <c r="A2353" s="233" t="s">
        <v>4105</v>
      </c>
      <c r="B2353" s="234" t="s">
        <v>2377</v>
      </c>
      <c r="C2353" s="234" t="s">
        <v>4241</v>
      </c>
      <c r="D2353" s="235" t="s">
        <v>2387</v>
      </c>
      <c r="E2353" s="236" t="n">
        <v>2343</v>
      </c>
    </row>
    <row r="2354" customFormat="false" ht="25.5" hidden="false" customHeight="false" outlineLevel="0" collapsed="false">
      <c r="A2354" s="233" t="s">
        <v>4105</v>
      </c>
      <c r="B2354" s="234" t="s">
        <v>2377</v>
      </c>
      <c r="C2354" s="234" t="s">
        <v>4242</v>
      </c>
      <c r="D2354" s="235" t="s">
        <v>2389</v>
      </c>
      <c r="E2354" s="236" t="n">
        <v>2662</v>
      </c>
    </row>
    <row r="2355" customFormat="false" ht="25.5" hidden="false" customHeight="false" outlineLevel="0" collapsed="false">
      <c r="A2355" s="233" t="s">
        <v>4105</v>
      </c>
      <c r="B2355" s="234" t="s">
        <v>2377</v>
      </c>
      <c r="C2355" s="234" t="s">
        <v>4243</v>
      </c>
      <c r="D2355" s="235" t="s">
        <v>2391</v>
      </c>
      <c r="E2355" s="236" t="n">
        <v>2893</v>
      </c>
    </row>
    <row r="2356" customFormat="false" ht="25.5" hidden="false" customHeight="false" outlineLevel="0" collapsed="false">
      <c r="A2356" s="233" t="s">
        <v>4105</v>
      </c>
      <c r="B2356" s="234" t="s">
        <v>2377</v>
      </c>
      <c r="C2356" s="234" t="s">
        <v>4244</v>
      </c>
      <c r="D2356" s="235" t="s">
        <v>2393</v>
      </c>
      <c r="E2356" s="236" t="n">
        <v>3245</v>
      </c>
    </row>
    <row r="2357" customFormat="false" ht="25.5" hidden="false" customHeight="false" outlineLevel="0" collapsed="false">
      <c r="A2357" s="233" t="s">
        <v>4105</v>
      </c>
      <c r="B2357" s="234" t="s">
        <v>2377</v>
      </c>
      <c r="C2357" s="234" t="s">
        <v>4245</v>
      </c>
      <c r="D2357" s="235" t="s">
        <v>2655</v>
      </c>
      <c r="E2357" s="236" t="n">
        <v>2651</v>
      </c>
    </row>
    <row r="2358" customFormat="false" ht="25.5" hidden="false" customHeight="false" outlineLevel="0" collapsed="false">
      <c r="A2358" s="233" t="s">
        <v>4105</v>
      </c>
      <c r="B2358" s="234" t="s">
        <v>2377</v>
      </c>
      <c r="C2358" s="234" t="s">
        <v>4246</v>
      </c>
      <c r="D2358" s="235" t="s">
        <v>4247</v>
      </c>
      <c r="E2358" s="236" t="n">
        <v>231</v>
      </c>
    </row>
    <row r="2359" customFormat="false" ht="25.5" hidden="false" customHeight="false" outlineLevel="0" collapsed="false">
      <c r="A2359" s="233" t="s">
        <v>4105</v>
      </c>
      <c r="B2359" s="234" t="s">
        <v>2377</v>
      </c>
      <c r="C2359" s="234" t="s">
        <v>4248</v>
      </c>
      <c r="D2359" s="235" t="s">
        <v>2397</v>
      </c>
      <c r="E2359" s="236" t="n">
        <v>231</v>
      </c>
    </row>
    <row r="2360" customFormat="false" ht="25.5" hidden="false" customHeight="false" outlineLevel="0" collapsed="false">
      <c r="A2360" s="233" t="s">
        <v>4105</v>
      </c>
      <c r="B2360" s="234" t="s">
        <v>2377</v>
      </c>
      <c r="C2360" s="234" t="s">
        <v>4249</v>
      </c>
      <c r="D2360" s="235" t="s">
        <v>2399</v>
      </c>
      <c r="E2360" s="236" t="n">
        <v>231</v>
      </c>
    </row>
    <row r="2361" customFormat="false" ht="25.5" hidden="false" customHeight="false" outlineLevel="0" collapsed="false">
      <c r="A2361" s="233" t="s">
        <v>4105</v>
      </c>
      <c r="B2361" s="234" t="s">
        <v>2659</v>
      </c>
      <c r="C2361" s="234" t="s">
        <v>2660</v>
      </c>
      <c r="D2361" s="235" t="s">
        <v>2661</v>
      </c>
      <c r="E2361" s="236" t="n">
        <v>1661</v>
      </c>
    </row>
    <row r="2362" customFormat="false" ht="25.5" hidden="false" customHeight="false" outlineLevel="0" collapsed="false">
      <c r="A2362" s="233" t="s">
        <v>4105</v>
      </c>
      <c r="B2362" s="234" t="s">
        <v>2659</v>
      </c>
      <c r="C2362" s="234" t="s">
        <v>2662</v>
      </c>
      <c r="D2362" s="235" t="s">
        <v>2663</v>
      </c>
      <c r="E2362" s="236" t="n">
        <v>1078</v>
      </c>
    </row>
    <row r="2363" customFormat="false" ht="25.5" hidden="false" customHeight="false" outlineLevel="0" collapsed="false">
      <c r="A2363" s="233" t="s">
        <v>4105</v>
      </c>
      <c r="B2363" s="234" t="s">
        <v>2659</v>
      </c>
      <c r="C2363" s="234" t="s">
        <v>2664</v>
      </c>
      <c r="D2363" s="235" t="s">
        <v>2665</v>
      </c>
      <c r="E2363" s="236" t="n">
        <v>2706</v>
      </c>
    </row>
    <row r="2364" customFormat="false" ht="25.5" hidden="false" customHeight="false" outlineLevel="0" collapsed="false">
      <c r="A2364" s="233" t="s">
        <v>4105</v>
      </c>
      <c r="B2364" s="234" t="s">
        <v>2659</v>
      </c>
      <c r="C2364" s="234" t="s">
        <v>2666</v>
      </c>
      <c r="D2364" s="235" t="s">
        <v>2667</v>
      </c>
      <c r="E2364" s="236" t="n">
        <v>539</v>
      </c>
    </row>
    <row r="2365" customFormat="false" ht="25.5" hidden="false" customHeight="false" outlineLevel="0" collapsed="false">
      <c r="A2365" s="233" t="s">
        <v>4105</v>
      </c>
      <c r="B2365" s="234" t="s">
        <v>2659</v>
      </c>
      <c r="C2365" s="234" t="s">
        <v>2668</v>
      </c>
      <c r="D2365" s="235" t="s">
        <v>2669</v>
      </c>
      <c r="E2365" s="236" t="n">
        <v>990</v>
      </c>
    </row>
    <row r="2366" customFormat="false" ht="25.5" hidden="false" customHeight="false" outlineLevel="0" collapsed="false">
      <c r="A2366" s="233" t="s">
        <v>4105</v>
      </c>
      <c r="B2366" s="234" t="s">
        <v>2659</v>
      </c>
      <c r="C2366" s="234" t="s">
        <v>2670</v>
      </c>
      <c r="D2366" s="235" t="s">
        <v>2671</v>
      </c>
      <c r="E2366" s="236" t="n">
        <v>1397</v>
      </c>
    </row>
    <row r="2367" customFormat="false" ht="25.5" hidden="false" customHeight="false" outlineLevel="0" collapsed="false">
      <c r="A2367" s="233" t="s">
        <v>4105</v>
      </c>
      <c r="B2367" s="234" t="s">
        <v>2659</v>
      </c>
      <c r="C2367" s="234" t="s">
        <v>2672</v>
      </c>
      <c r="D2367" s="235" t="s">
        <v>2673</v>
      </c>
      <c r="E2367" s="236" t="n">
        <v>3069</v>
      </c>
    </row>
    <row r="2368" customFormat="false" ht="25.5" hidden="false" customHeight="false" outlineLevel="0" collapsed="false">
      <c r="A2368" s="233" t="s">
        <v>4105</v>
      </c>
      <c r="B2368" s="234" t="s">
        <v>2659</v>
      </c>
      <c r="C2368" s="234" t="s">
        <v>2674</v>
      </c>
      <c r="D2368" s="235" t="s">
        <v>2675</v>
      </c>
      <c r="E2368" s="236" t="n">
        <v>1100</v>
      </c>
    </row>
    <row r="2369" customFormat="false" ht="25.5" hidden="false" customHeight="false" outlineLevel="0" collapsed="false">
      <c r="A2369" s="233" t="s">
        <v>4105</v>
      </c>
      <c r="B2369" s="234" t="s">
        <v>2659</v>
      </c>
      <c r="C2369" s="234" t="s">
        <v>2676</v>
      </c>
      <c r="D2369" s="235" t="s">
        <v>2677</v>
      </c>
      <c r="E2369" s="236" t="n">
        <v>15906</v>
      </c>
    </row>
    <row r="2370" customFormat="false" ht="25.5" hidden="false" customHeight="false" outlineLevel="0" collapsed="false">
      <c r="A2370" s="233" t="s">
        <v>4105</v>
      </c>
      <c r="B2370" s="234" t="s">
        <v>2659</v>
      </c>
      <c r="C2370" s="234" t="s">
        <v>2678</v>
      </c>
      <c r="D2370" s="235" t="s">
        <v>2679</v>
      </c>
      <c r="E2370" s="236" t="n">
        <v>21549</v>
      </c>
    </row>
    <row r="2371" customFormat="false" ht="25.5" hidden="false" customHeight="false" outlineLevel="0" collapsed="false">
      <c r="A2371" s="233" t="s">
        <v>4105</v>
      </c>
      <c r="B2371" s="234" t="s">
        <v>2659</v>
      </c>
      <c r="C2371" s="234" t="s">
        <v>2680</v>
      </c>
      <c r="D2371" s="235" t="s">
        <v>2681</v>
      </c>
      <c r="E2371" s="236" t="n">
        <v>24167</v>
      </c>
    </row>
    <row r="2372" customFormat="false" ht="25.5" hidden="false" customHeight="false" outlineLevel="0" collapsed="false">
      <c r="A2372" s="233" t="s">
        <v>4105</v>
      </c>
      <c r="B2372" s="234" t="s">
        <v>2659</v>
      </c>
      <c r="C2372" s="234" t="s">
        <v>2682</v>
      </c>
      <c r="D2372" s="235" t="s">
        <v>2683</v>
      </c>
      <c r="E2372" s="236" t="n">
        <v>13046</v>
      </c>
    </row>
    <row r="2373" customFormat="false" ht="25.5" hidden="false" customHeight="false" outlineLevel="0" collapsed="false">
      <c r="A2373" s="233" t="s">
        <v>4105</v>
      </c>
      <c r="B2373" s="234" t="s">
        <v>2659</v>
      </c>
      <c r="C2373" s="234" t="s">
        <v>2684</v>
      </c>
      <c r="D2373" s="235" t="s">
        <v>2685</v>
      </c>
      <c r="E2373" s="236" t="n">
        <v>396</v>
      </c>
    </row>
    <row r="2374" customFormat="false" ht="25.5" hidden="false" customHeight="false" outlineLevel="0" collapsed="false">
      <c r="A2374" s="233" t="s">
        <v>4105</v>
      </c>
      <c r="B2374" s="234" t="s">
        <v>2659</v>
      </c>
      <c r="C2374" s="234" t="s">
        <v>2686</v>
      </c>
      <c r="D2374" s="235" t="s">
        <v>2687</v>
      </c>
      <c r="E2374" s="236" t="n">
        <v>693</v>
      </c>
    </row>
    <row r="2375" customFormat="false" ht="25.5" hidden="false" customHeight="false" outlineLevel="0" collapsed="false">
      <c r="A2375" s="233" t="s">
        <v>4105</v>
      </c>
      <c r="B2375" s="234" t="s">
        <v>2659</v>
      </c>
      <c r="C2375" s="234" t="s">
        <v>2688</v>
      </c>
      <c r="D2375" s="235" t="s">
        <v>2689</v>
      </c>
      <c r="E2375" s="236" t="n">
        <v>473</v>
      </c>
    </row>
    <row r="2376" customFormat="false" ht="25.5" hidden="false" customHeight="false" outlineLevel="0" collapsed="false">
      <c r="A2376" s="233" t="s">
        <v>4105</v>
      </c>
      <c r="B2376" s="234" t="s">
        <v>2659</v>
      </c>
      <c r="C2376" s="234" t="s">
        <v>2690</v>
      </c>
      <c r="D2376" s="235" t="s">
        <v>2689</v>
      </c>
      <c r="E2376" s="236" t="n">
        <v>594</v>
      </c>
    </row>
    <row r="2377" customFormat="false" ht="25.5" hidden="false" customHeight="false" outlineLevel="0" collapsed="false">
      <c r="A2377" s="233" t="s">
        <v>4105</v>
      </c>
      <c r="B2377" s="234" t="s">
        <v>2659</v>
      </c>
      <c r="C2377" s="234" t="s">
        <v>2691</v>
      </c>
      <c r="D2377" s="235" t="s">
        <v>2692</v>
      </c>
      <c r="E2377" s="236" t="n">
        <v>957</v>
      </c>
    </row>
    <row r="2378" customFormat="false" ht="25.5" hidden="false" customHeight="false" outlineLevel="0" collapsed="false">
      <c r="A2378" s="233" t="s">
        <v>4105</v>
      </c>
      <c r="B2378" s="234" t="s">
        <v>2659</v>
      </c>
      <c r="C2378" s="234" t="s">
        <v>2693</v>
      </c>
      <c r="D2378" s="235" t="s">
        <v>2694</v>
      </c>
      <c r="E2378" s="236" t="n">
        <v>957</v>
      </c>
    </row>
    <row r="2379" customFormat="false" ht="25.5" hidden="false" customHeight="false" outlineLevel="0" collapsed="false">
      <c r="A2379" s="233" t="s">
        <v>4105</v>
      </c>
      <c r="B2379" s="234" t="s">
        <v>2659</v>
      </c>
      <c r="C2379" s="234" t="s">
        <v>2695</v>
      </c>
      <c r="D2379" s="235" t="s">
        <v>2696</v>
      </c>
      <c r="E2379" s="236" t="n">
        <v>1111</v>
      </c>
    </row>
    <row r="2380" customFormat="false" ht="25.5" hidden="false" customHeight="false" outlineLevel="0" collapsed="false">
      <c r="A2380" s="233" t="s">
        <v>4105</v>
      </c>
      <c r="B2380" s="234" t="s">
        <v>2400</v>
      </c>
      <c r="C2380" s="234" t="s">
        <v>4250</v>
      </c>
      <c r="D2380" s="235" t="s">
        <v>2402</v>
      </c>
      <c r="E2380" s="236" t="n">
        <v>10500</v>
      </c>
    </row>
    <row r="2381" customFormat="false" ht="25.5" hidden="false" customHeight="false" outlineLevel="0" collapsed="false">
      <c r="A2381" s="233" t="s">
        <v>4105</v>
      </c>
      <c r="B2381" s="234" t="s">
        <v>2400</v>
      </c>
      <c r="C2381" s="234" t="s">
        <v>4251</v>
      </c>
      <c r="D2381" s="235" t="s">
        <v>2404</v>
      </c>
      <c r="E2381" s="236" t="n">
        <v>14680</v>
      </c>
    </row>
    <row r="2382" customFormat="false" ht="25.5" hidden="false" customHeight="false" outlineLevel="0" collapsed="false">
      <c r="A2382" s="233" t="s">
        <v>4105</v>
      </c>
      <c r="B2382" s="234" t="s">
        <v>2400</v>
      </c>
      <c r="C2382" s="234" t="s">
        <v>4252</v>
      </c>
      <c r="D2382" s="235" t="s">
        <v>3376</v>
      </c>
      <c r="E2382" s="236" t="n">
        <v>20380</v>
      </c>
    </row>
    <row r="2383" customFormat="false" ht="25.5" hidden="false" customHeight="false" outlineLevel="0" collapsed="false">
      <c r="A2383" s="233" t="s">
        <v>4105</v>
      </c>
      <c r="B2383" s="234" t="s">
        <v>2400</v>
      </c>
      <c r="C2383" s="234" t="s">
        <v>4253</v>
      </c>
      <c r="D2383" s="235" t="s">
        <v>3378</v>
      </c>
      <c r="E2383" s="236" t="n">
        <v>11840</v>
      </c>
    </row>
    <row r="2384" customFormat="false" ht="25.5" hidden="false" customHeight="false" outlineLevel="0" collapsed="false">
      <c r="A2384" s="229" t="s">
        <v>4254</v>
      </c>
      <c r="B2384" s="230" t="s">
        <v>2166</v>
      </c>
      <c r="C2384" s="230" t="s">
        <v>4109</v>
      </c>
      <c r="D2384" s="231" t="s">
        <v>2417</v>
      </c>
      <c r="E2384" s="232" t="n">
        <v>0</v>
      </c>
    </row>
    <row r="2385" customFormat="false" ht="25.5" hidden="false" customHeight="false" outlineLevel="0" collapsed="false">
      <c r="A2385" s="229" t="s">
        <v>4254</v>
      </c>
      <c r="B2385" s="230" t="s">
        <v>2166</v>
      </c>
      <c r="C2385" s="230" t="s">
        <v>4110</v>
      </c>
      <c r="D2385" s="231" t="s">
        <v>2198</v>
      </c>
      <c r="E2385" s="232" t="n">
        <v>0</v>
      </c>
    </row>
    <row r="2386" customFormat="false" ht="25.5" hidden="false" customHeight="false" outlineLevel="0" collapsed="false">
      <c r="A2386" s="229" t="s">
        <v>4254</v>
      </c>
      <c r="B2386" s="230" t="s">
        <v>2166</v>
      </c>
      <c r="C2386" s="230" t="s">
        <v>4111</v>
      </c>
      <c r="D2386" s="231" t="s">
        <v>4112</v>
      </c>
      <c r="E2386" s="232" t="n">
        <v>0</v>
      </c>
    </row>
    <row r="2387" customFormat="false" ht="25.5" hidden="false" customHeight="false" outlineLevel="0" collapsed="false">
      <c r="A2387" s="229" t="s">
        <v>4254</v>
      </c>
      <c r="B2387" s="230" t="s">
        <v>2166</v>
      </c>
      <c r="C2387" s="230" t="s">
        <v>4113</v>
      </c>
      <c r="D2387" s="231" t="s">
        <v>4114</v>
      </c>
      <c r="E2387" s="232" t="n">
        <v>0</v>
      </c>
    </row>
    <row r="2388" customFormat="false" ht="25.5" hidden="false" customHeight="false" outlineLevel="0" collapsed="false">
      <c r="A2388" s="229" t="s">
        <v>4254</v>
      </c>
      <c r="B2388" s="230" t="s">
        <v>2166</v>
      </c>
      <c r="C2388" s="230" t="s">
        <v>4116</v>
      </c>
      <c r="D2388" s="231" t="s">
        <v>2424</v>
      </c>
      <c r="E2388" s="232" t="n">
        <v>0</v>
      </c>
    </row>
    <row r="2389" customFormat="false" ht="25.5" hidden="false" customHeight="false" outlineLevel="0" collapsed="false">
      <c r="A2389" s="229" t="s">
        <v>4254</v>
      </c>
      <c r="B2389" s="230" t="s">
        <v>2166</v>
      </c>
      <c r="C2389" s="230" t="s">
        <v>4117</v>
      </c>
      <c r="D2389" s="231" t="s">
        <v>2426</v>
      </c>
      <c r="E2389" s="232" t="n">
        <v>0</v>
      </c>
    </row>
    <row r="2390" customFormat="false" ht="25.5" hidden="false" customHeight="false" outlineLevel="0" collapsed="false">
      <c r="A2390" s="229" t="s">
        <v>4254</v>
      </c>
      <c r="B2390" s="230" t="s">
        <v>2166</v>
      </c>
      <c r="C2390" s="230" t="s">
        <v>4118</v>
      </c>
      <c r="D2390" s="231" t="s">
        <v>2428</v>
      </c>
      <c r="E2390" s="232" t="n">
        <v>0</v>
      </c>
    </row>
    <row r="2391" customFormat="false" ht="25.5" hidden="false" customHeight="false" outlineLevel="0" collapsed="false">
      <c r="A2391" s="229" t="s">
        <v>4254</v>
      </c>
      <c r="B2391" s="230" t="s">
        <v>2166</v>
      </c>
      <c r="C2391" s="230" t="s">
        <v>4119</v>
      </c>
      <c r="D2391" s="231" t="s">
        <v>2430</v>
      </c>
      <c r="E2391" s="232" t="n">
        <v>0</v>
      </c>
    </row>
    <row r="2392" customFormat="false" ht="25.5" hidden="false" customHeight="false" outlineLevel="0" collapsed="false">
      <c r="A2392" s="229" t="s">
        <v>4254</v>
      </c>
      <c r="B2392" s="230" t="s">
        <v>2166</v>
      </c>
      <c r="C2392" s="230" t="s">
        <v>4120</v>
      </c>
      <c r="D2392" s="231" t="s">
        <v>2182</v>
      </c>
      <c r="E2392" s="232" t="n">
        <v>0</v>
      </c>
    </row>
    <row r="2393" customFormat="false" ht="25.5" hidden="false" customHeight="false" outlineLevel="0" collapsed="false">
      <c r="A2393" s="229" t="s">
        <v>4254</v>
      </c>
      <c r="B2393" s="230" t="s">
        <v>2166</v>
      </c>
      <c r="C2393" s="230" t="s">
        <v>4121</v>
      </c>
      <c r="D2393" s="231" t="s">
        <v>2184</v>
      </c>
      <c r="E2393" s="232" t="n">
        <v>0</v>
      </c>
    </row>
    <row r="2394" customFormat="false" ht="25.5" hidden="false" customHeight="false" outlineLevel="0" collapsed="false">
      <c r="A2394" s="229" t="s">
        <v>4254</v>
      </c>
      <c r="B2394" s="230" t="s">
        <v>2166</v>
      </c>
      <c r="C2394" s="230" t="s">
        <v>4122</v>
      </c>
      <c r="D2394" s="231" t="s">
        <v>2186</v>
      </c>
      <c r="E2394" s="232" t="n">
        <v>0</v>
      </c>
    </row>
    <row r="2395" customFormat="false" ht="25.5" hidden="false" customHeight="false" outlineLevel="0" collapsed="false">
      <c r="A2395" s="229" t="s">
        <v>4254</v>
      </c>
      <c r="B2395" s="230" t="s">
        <v>2166</v>
      </c>
      <c r="C2395" s="230" t="s">
        <v>4123</v>
      </c>
      <c r="D2395" s="231" t="s">
        <v>2906</v>
      </c>
      <c r="E2395" s="232" t="n">
        <v>0</v>
      </c>
    </row>
    <row r="2396" customFormat="false" ht="25.5" hidden="false" customHeight="false" outlineLevel="0" collapsed="false">
      <c r="A2396" s="229" t="s">
        <v>4254</v>
      </c>
      <c r="B2396" s="230" t="s">
        <v>2166</v>
      </c>
      <c r="C2396" s="230" t="s">
        <v>4124</v>
      </c>
      <c r="D2396" s="231" t="s">
        <v>2194</v>
      </c>
      <c r="E2396" s="232" t="n">
        <v>0</v>
      </c>
    </row>
    <row r="2397" customFormat="false" ht="25.5" hidden="false" customHeight="false" outlineLevel="0" collapsed="false">
      <c r="A2397" s="229" t="s">
        <v>4254</v>
      </c>
      <c r="B2397" s="230" t="s">
        <v>2166</v>
      </c>
      <c r="C2397" s="230" t="s">
        <v>4125</v>
      </c>
      <c r="D2397" s="231" t="s">
        <v>2474</v>
      </c>
      <c r="E2397" s="232" t="n">
        <v>0</v>
      </c>
    </row>
    <row r="2398" customFormat="false" ht="25.5" hidden="false" customHeight="false" outlineLevel="0" collapsed="false">
      <c r="A2398" s="229" t="s">
        <v>4254</v>
      </c>
      <c r="B2398" s="230" t="s">
        <v>2199</v>
      </c>
      <c r="C2398" s="230" t="s">
        <v>4126</v>
      </c>
      <c r="D2398" s="231" t="s">
        <v>2440</v>
      </c>
      <c r="E2398" s="232" t="n">
        <v>4147</v>
      </c>
    </row>
    <row r="2399" customFormat="false" ht="25.5" hidden="false" customHeight="false" outlineLevel="0" collapsed="false">
      <c r="A2399" s="229" t="s">
        <v>4254</v>
      </c>
      <c r="B2399" s="230" t="s">
        <v>2208</v>
      </c>
      <c r="C2399" s="230" t="s">
        <v>4127</v>
      </c>
      <c r="D2399" s="231" t="s">
        <v>2218</v>
      </c>
      <c r="E2399" s="232" t="n">
        <v>39556</v>
      </c>
    </row>
    <row r="2400" customFormat="false" ht="25.5" hidden="false" customHeight="false" outlineLevel="0" collapsed="false">
      <c r="A2400" s="229" t="s">
        <v>4254</v>
      </c>
      <c r="B2400" s="230" t="s">
        <v>2208</v>
      </c>
      <c r="C2400" s="230" t="s">
        <v>4128</v>
      </c>
      <c r="D2400" s="231" t="s">
        <v>2226</v>
      </c>
      <c r="E2400" s="232" t="n">
        <v>352</v>
      </c>
    </row>
    <row r="2401" customFormat="false" ht="25.5" hidden="false" customHeight="false" outlineLevel="0" collapsed="false">
      <c r="A2401" s="229" t="s">
        <v>4254</v>
      </c>
      <c r="B2401" s="230" t="s">
        <v>2208</v>
      </c>
      <c r="C2401" s="230" t="s">
        <v>4129</v>
      </c>
      <c r="D2401" s="231" t="s">
        <v>2228</v>
      </c>
      <c r="E2401" s="232" t="n">
        <v>352</v>
      </c>
    </row>
    <row r="2402" customFormat="false" ht="25.5" hidden="false" customHeight="false" outlineLevel="0" collapsed="false">
      <c r="A2402" s="229" t="s">
        <v>4254</v>
      </c>
      <c r="B2402" s="230" t="s">
        <v>2208</v>
      </c>
      <c r="C2402" s="230" t="s">
        <v>4130</v>
      </c>
      <c r="D2402" s="231" t="s">
        <v>2230</v>
      </c>
      <c r="E2402" s="232" t="n">
        <v>1045</v>
      </c>
    </row>
    <row r="2403" customFormat="false" ht="25.5" hidden="false" customHeight="false" outlineLevel="0" collapsed="false">
      <c r="A2403" s="229" t="s">
        <v>4254</v>
      </c>
      <c r="B2403" s="230" t="s">
        <v>2208</v>
      </c>
      <c r="C2403" s="230" t="s">
        <v>4131</v>
      </c>
      <c r="D2403" s="231" t="s">
        <v>2232</v>
      </c>
      <c r="E2403" s="232" t="n">
        <v>1496</v>
      </c>
    </row>
    <row r="2404" customFormat="false" ht="25.5" hidden="false" customHeight="false" outlineLevel="0" collapsed="false">
      <c r="A2404" s="229" t="s">
        <v>4254</v>
      </c>
      <c r="B2404" s="230" t="s">
        <v>2208</v>
      </c>
      <c r="C2404" s="230" t="s">
        <v>4132</v>
      </c>
      <c r="D2404" s="231" t="s">
        <v>2234</v>
      </c>
      <c r="E2404" s="232" t="n">
        <v>2211</v>
      </c>
    </row>
    <row r="2405" customFormat="false" ht="25.5" hidden="false" customHeight="false" outlineLevel="0" collapsed="false">
      <c r="A2405" s="229" t="s">
        <v>4254</v>
      </c>
      <c r="B2405" s="230" t="s">
        <v>2208</v>
      </c>
      <c r="C2405" s="230" t="s">
        <v>4133</v>
      </c>
      <c r="D2405" s="231" t="s">
        <v>2236</v>
      </c>
      <c r="E2405" s="232" t="n">
        <v>1331</v>
      </c>
    </row>
    <row r="2406" customFormat="false" ht="25.5" hidden="false" customHeight="false" outlineLevel="0" collapsed="false">
      <c r="A2406" s="229" t="s">
        <v>4254</v>
      </c>
      <c r="B2406" s="230" t="s">
        <v>2949</v>
      </c>
      <c r="C2406" s="230" t="s">
        <v>4255</v>
      </c>
      <c r="D2406" s="231" t="s">
        <v>2955</v>
      </c>
      <c r="E2406" s="232" t="n">
        <v>8668</v>
      </c>
    </row>
    <row r="2407" customFormat="false" ht="25.5" hidden="false" customHeight="false" outlineLevel="0" collapsed="false">
      <c r="A2407" s="229" t="s">
        <v>4254</v>
      </c>
      <c r="B2407" s="230" t="s">
        <v>2949</v>
      </c>
      <c r="C2407" s="230" t="s">
        <v>4256</v>
      </c>
      <c r="D2407" s="231" t="s">
        <v>2957</v>
      </c>
      <c r="E2407" s="232" t="n">
        <v>2629</v>
      </c>
    </row>
    <row r="2408" customFormat="false" ht="25.5" hidden="false" customHeight="false" outlineLevel="0" collapsed="false">
      <c r="A2408" s="229" t="s">
        <v>4254</v>
      </c>
      <c r="B2408" s="230" t="s">
        <v>2949</v>
      </c>
      <c r="C2408" s="230" t="s">
        <v>4257</v>
      </c>
      <c r="D2408" s="231" t="s">
        <v>4258</v>
      </c>
      <c r="E2408" s="232" t="n">
        <v>13893</v>
      </c>
    </row>
    <row r="2409" customFormat="false" ht="25.5" hidden="false" customHeight="false" outlineLevel="0" collapsed="false">
      <c r="A2409" s="229" t="s">
        <v>4254</v>
      </c>
      <c r="B2409" s="230" t="s">
        <v>2949</v>
      </c>
      <c r="C2409" s="230" t="s">
        <v>4259</v>
      </c>
      <c r="D2409" s="231" t="s">
        <v>2959</v>
      </c>
      <c r="E2409" s="232" t="n">
        <v>462</v>
      </c>
    </row>
    <row r="2410" customFormat="false" ht="25.5" hidden="false" customHeight="false" outlineLevel="0" collapsed="false">
      <c r="A2410" s="229" t="s">
        <v>4254</v>
      </c>
      <c r="B2410" s="230" t="s">
        <v>2949</v>
      </c>
      <c r="C2410" s="230" t="s">
        <v>4137</v>
      </c>
      <c r="D2410" s="231" t="s">
        <v>2965</v>
      </c>
      <c r="E2410" s="232" t="n">
        <v>10043</v>
      </c>
    </row>
    <row r="2411" customFormat="false" ht="25.5" hidden="false" customHeight="false" outlineLevel="0" collapsed="false">
      <c r="A2411" s="229" t="s">
        <v>4254</v>
      </c>
      <c r="B2411" s="230" t="s">
        <v>2949</v>
      </c>
      <c r="C2411" s="230" t="s">
        <v>4138</v>
      </c>
      <c r="D2411" s="231" t="s">
        <v>2967</v>
      </c>
      <c r="E2411" s="232" t="n">
        <v>1947</v>
      </c>
    </row>
    <row r="2412" customFormat="false" ht="25.5" hidden="false" customHeight="false" outlineLevel="0" collapsed="false">
      <c r="A2412" s="229" t="s">
        <v>4254</v>
      </c>
      <c r="B2412" s="230" t="s">
        <v>2949</v>
      </c>
      <c r="C2412" s="230" t="s">
        <v>4139</v>
      </c>
      <c r="D2412" s="231" t="s">
        <v>2969</v>
      </c>
      <c r="E2412" s="232" t="n">
        <v>462</v>
      </c>
    </row>
    <row r="2413" customFormat="false" ht="25.5" hidden="false" customHeight="false" outlineLevel="0" collapsed="false">
      <c r="A2413" s="229" t="s">
        <v>4254</v>
      </c>
      <c r="B2413" s="230" t="s">
        <v>2240</v>
      </c>
      <c r="C2413" s="230" t="s">
        <v>4140</v>
      </c>
      <c r="D2413" s="231" t="s">
        <v>4141</v>
      </c>
      <c r="E2413" s="232" t="n">
        <v>660</v>
      </c>
    </row>
    <row r="2414" customFormat="false" ht="25.5" hidden="false" customHeight="false" outlineLevel="0" collapsed="false">
      <c r="A2414" s="229" t="s">
        <v>4254</v>
      </c>
      <c r="B2414" s="230" t="s">
        <v>2247</v>
      </c>
      <c r="C2414" s="230" t="s">
        <v>4149</v>
      </c>
      <c r="D2414" s="231" t="s">
        <v>2249</v>
      </c>
      <c r="E2414" s="232" t="n">
        <v>1243</v>
      </c>
    </row>
    <row r="2415" customFormat="false" ht="25.5" hidden="false" customHeight="false" outlineLevel="0" collapsed="false">
      <c r="A2415" s="229" t="s">
        <v>4254</v>
      </c>
      <c r="B2415" s="230" t="s">
        <v>2247</v>
      </c>
      <c r="C2415" s="230" t="s">
        <v>4150</v>
      </c>
      <c r="D2415" s="231" t="s">
        <v>2481</v>
      </c>
      <c r="E2415" s="232" t="n">
        <v>99</v>
      </c>
    </row>
    <row r="2416" customFormat="false" ht="25.5" hidden="false" customHeight="false" outlineLevel="0" collapsed="false">
      <c r="A2416" s="229" t="s">
        <v>4254</v>
      </c>
      <c r="B2416" s="230" t="s">
        <v>2247</v>
      </c>
      <c r="C2416" s="230" t="s">
        <v>4151</v>
      </c>
      <c r="D2416" s="231" t="s">
        <v>2485</v>
      </c>
      <c r="E2416" s="232" t="n">
        <v>704</v>
      </c>
    </row>
    <row r="2417" customFormat="false" ht="25.5" hidden="false" customHeight="false" outlineLevel="0" collapsed="false">
      <c r="A2417" s="229" t="s">
        <v>4254</v>
      </c>
      <c r="B2417" s="230" t="s">
        <v>2247</v>
      </c>
      <c r="C2417" s="230" t="s">
        <v>4152</v>
      </c>
      <c r="D2417" s="231" t="s">
        <v>2487</v>
      </c>
      <c r="E2417" s="232" t="n">
        <v>770</v>
      </c>
    </row>
    <row r="2418" customFormat="false" ht="25.5" hidden="false" customHeight="false" outlineLevel="0" collapsed="false">
      <c r="A2418" s="229" t="s">
        <v>4254</v>
      </c>
      <c r="B2418" s="230" t="s">
        <v>2247</v>
      </c>
      <c r="C2418" s="230" t="s">
        <v>4153</v>
      </c>
      <c r="D2418" s="231" t="s">
        <v>2489</v>
      </c>
      <c r="E2418" s="232" t="n">
        <v>1034</v>
      </c>
    </row>
    <row r="2419" customFormat="false" ht="25.5" hidden="false" customHeight="false" outlineLevel="0" collapsed="false">
      <c r="A2419" s="229" t="s">
        <v>4254</v>
      </c>
      <c r="B2419" s="230" t="s">
        <v>2247</v>
      </c>
      <c r="C2419" s="230" t="s">
        <v>4154</v>
      </c>
      <c r="D2419" s="231" t="s">
        <v>2493</v>
      </c>
      <c r="E2419" s="232" t="n">
        <v>297</v>
      </c>
    </row>
    <row r="2420" customFormat="false" ht="25.5" hidden="false" customHeight="false" outlineLevel="0" collapsed="false">
      <c r="A2420" s="229" t="s">
        <v>4254</v>
      </c>
      <c r="B2420" s="230" t="s">
        <v>2254</v>
      </c>
      <c r="C2420" s="230" t="s">
        <v>4157</v>
      </c>
      <c r="D2420" s="231" t="s">
        <v>2496</v>
      </c>
      <c r="E2420" s="232" t="n">
        <v>286</v>
      </c>
    </row>
    <row r="2421" customFormat="false" ht="25.5" hidden="false" customHeight="false" outlineLevel="0" collapsed="false">
      <c r="A2421" s="229" t="s">
        <v>4254</v>
      </c>
      <c r="B2421" s="230" t="s">
        <v>2254</v>
      </c>
      <c r="C2421" s="230" t="s">
        <v>4158</v>
      </c>
      <c r="D2421" s="231" t="s">
        <v>2256</v>
      </c>
      <c r="E2421" s="232" t="n">
        <v>4664</v>
      </c>
    </row>
    <row r="2422" customFormat="false" ht="25.5" hidden="false" customHeight="false" outlineLevel="0" collapsed="false">
      <c r="A2422" s="229" t="s">
        <v>4254</v>
      </c>
      <c r="B2422" s="230" t="s">
        <v>2254</v>
      </c>
      <c r="C2422" s="230" t="s">
        <v>4159</v>
      </c>
      <c r="D2422" s="231" t="s">
        <v>2258</v>
      </c>
      <c r="E2422" s="232" t="n">
        <v>4829</v>
      </c>
    </row>
    <row r="2423" customFormat="false" ht="25.5" hidden="false" customHeight="false" outlineLevel="0" collapsed="false">
      <c r="A2423" s="229" t="s">
        <v>4254</v>
      </c>
      <c r="B2423" s="230" t="s">
        <v>2254</v>
      </c>
      <c r="C2423" s="230" t="s">
        <v>4160</v>
      </c>
      <c r="D2423" s="231" t="s">
        <v>2500</v>
      </c>
      <c r="E2423" s="232" t="n">
        <v>2607</v>
      </c>
    </row>
    <row r="2424" customFormat="false" ht="25.5" hidden="false" customHeight="false" outlineLevel="0" collapsed="false">
      <c r="A2424" s="229" t="s">
        <v>4254</v>
      </c>
      <c r="B2424" s="230" t="s">
        <v>2254</v>
      </c>
      <c r="C2424" s="230" t="s">
        <v>4161</v>
      </c>
      <c r="D2424" s="231" t="s">
        <v>2508</v>
      </c>
      <c r="E2424" s="232" t="n">
        <v>297</v>
      </c>
    </row>
    <row r="2425" customFormat="false" ht="25.5" hidden="false" customHeight="false" outlineLevel="0" collapsed="false">
      <c r="A2425" s="229" t="s">
        <v>4254</v>
      </c>
      <c r="B2425" s="230" t="s">
        <v>2261</v>
      </c>
      <c r="C2425" s="230" t="s">
        <v>4162</v>
      </c>
      <c r="D2425" s="231" t="s">
        <v>2510</v>
      </c>
      <c r="E2425" s="232" t="n">
        <v>517</v>
      </c>
    </row>
    <row r="2426" customFormat="false" ht="25.5" hidden="false" customHeight="false" outlineLevel="0" collapsed="false">
      <c r="A2426" s="229" t="s">
        <v>4254</v>
      </c>
      <c r="B2426" s="230" t="s">
        <v>2261</v>
      </c>
      <c r="C2426" s="230" t="s">
        <v>4163</v>
      </c>
      <c r="D2426" s="231" t="s">
        <v>2512</v>
      </c>
      <c r="E2426" s="232" t="n">
        <v>682</v>
      </c>
    </row>
    <row r="2427" customFormat="false" ht="25.5" hidden="false" customHeight="false" outlineLevel="0" collapsed="false">
      <c r="A2427" s="229" t="s">
        <v>4254</v>
      </c>
      <c r="B2427" s="230" t="s">
        <v>2261</v>
      </c>
      <c r="C2427" s="230" t="s">
        <v>4164</v>
      </c>
      <c r="D2427" s="231" t="s">
        <v>2263</v>
      </c>
      <c r="E2427" s="232" t="n">
        <v>605</v>
      </c>
    </row>
    <row r="2428" customFormat="false" ht="25.5" hidden="false" customHeight="false" outlineLevel="0" collapsed="false">
      <c r="A2428" s="229" t="s">
        <v>4254</v>
      </c>
      <c r="B2428" s="230" t="s">
        <v>2261</v>
      </c>
      <c r="C2428" s="230" t="s">
        <v>4165</v>
      </c>
      <c r="D2428" s="231" t="s">
        <v>2265</v>
      </c>
      <c r="E2428" s="232" t="n">
        <v>825</v>
      </c>
    </row>
    <row r="2429" customFormat="false" ht="25.5" hidden="false" customHeight="false" outlineLevel="0" collapsed="false">
      <c r="A2429" s="229" t="s">
        <v>4254</v>
      </c>
      <c r="B2429" s="230" t="s">
        <v>2261</v>
      </c>
      <c r="C2429" s="230" t="s">
        <v>4166</v>
      </c>
      <c r="D2429" s="231" t="s">
        <v>2519</v>
      </c>
      <c r="E2429" s="232" t="n">
        <v>451</v>
      </c>
    </row>
    <row r="2430" customFormat="false" ht="25.5" hidden="false" customHeight="false" outlineLevel="0" collapsed="false">
      <c r="A2430" s="229" t="s">
        <v>4254</v>
      </c>
      <c r="B2430" s="230" t="s">
        <v>2261</v>
      </c>
      <c r="C2430" s="230" t="s">
        <v>4167</v>
      </c>
      <c r="D2430" s="231" t="s">
        <v>2269</v>
      </c>
      <c r="E2430" s="232" t="n">
        <v>682</v>
      </c>
    </row>
    <row r="2431" customFormat="false" ht="25.5" hidden="false" customHeight="false" outlineLevel="0" collapsed="false">
      <c r="A2431" s="229" t="s">
        <v>4254</v>
      </c>
      <c r="B2431" s="230" t="s">
        <v>2261</v>
      </c>
      <c r="C2431" s="230" t="s">
        <v>4168</v>
      </c>
      <c r="D2431" s="231" t="s">
        <v>2522</v>
      </c>
      <c r="E2431" s="232" t="n">
        <v>451</v>
      </c>
    </row>
    <row r="2432" customFormat="false" ht="25.5" hidden="false" customHeight="false" outlineLevel="0" collapsed="false">
      <c r="A2432" s="229" t="s">
        <v>4254</v>
      </c>
      <c r="B2432" s="230" t="s">
        <v>2261</v>
      </c>
      <c r="C2432" s="230" t="s">
        <v>4169</v>
      </c>
      <c r="D2432" s="231" t="s">
        <v>2524</v>
      </c>
      <c r="E2432" s="232" t="n">
        <v>682</v>
      </c>
    </row>
    <row r="2433" customFormat="false" ht="25.5" hidden="false" customHeight="false" outlineLevel="0" collapsed="false">
      <c r="A2433" s="229" t="s">
        <v>4254</v>
      </c>
      <c r="B2433" s="230" t="s">
        <v>2261</v>
      </c>
      <c r="C2433" s="230" t="s">
        <v>4170</v>
      </c>
      <c r="D2433" s="231" t="s">
        <v>4171</v>
      </c>
      <c r="E2433" s="232" t="n">
        <v>451</v>
      </c>
    </row>
    <row r="2434" customFormat="false" ht="25.5" hidden="false" customHeight="false" outlineLevel="0" collapsed="false">
      <c r="A2434" s="229" t="s">
        <v>4254</v>
      </c>
      <c r="B2434" s="230" t="s">
        <v>2261</v>
      </c>
      <c r="C2434" s="230" t="s">
        <v>4172</v>
      </c>
      <c r="D2434" s="231" t="s">
        <v>4173</v>
      </c>
      <c r="E2434" s="232" t="n">
        <v>682</v>
      </c>
    </row>
    <row r="2435" customFormat="false" ht="25.5" hidden="false" customHeight="false" outlineLevel="0" collapsed="false">
      <c r="A2435" s="229" t="s">
        <v>4254</v>
      </c>
      <c r="B2435" s="230" t="s">
        <v>2261</v>
      </c>
      <c r="C2435" s="230" t="s">
        <v>4174</v>
      </c>
      <c r="D2435" s="231" t="s">
        <v>2530</v>
      </c>
      <c r="E2435" s="232" t="n">
        <v>957</v>
      </c>
    </row>
    <row r="2436" customFormat="false" ht="25.5" hidden="false" customHeight="false" outlineLevel="0" collapsed="false">
      <c r="A2436" s="229" t="s">
        <v>4254</v>
      </c>
      <c r="B2436" s="230" t="s">
        <v>2261</v>
      </c>
      <c r="C2436" s="230" t="s">
        <v>4175</v>
      </c>
      <c r="D2436" s="231" t="s">
        <v>2534</v>
      </c>
      <c r="E2436" s="232" t="n">
        <v>517</v>
      </c>
    </row>
    <row r="2437" customFormat="false" ht="25.5" hidden="false" customHeight="false" outlineLevel="0" collapsed="false">
      <c r="A2437" s="229" t="s">
        <v>4254</v>
      </c>
      <c r="B2437" s="230" t="s">
        <v>2261</v>
      </c>
      <c r="C2437" s="230" t="s">
        <v>4176</v>
      </c>
      <c r="D2437" s="231" t="s">
        <v>2536</v>
      </c>
      <c r="E2437" s="232" t="n">
        <v>682</v>
      </c>
    </row>
    <row r="2438" customFormat="false" ht="25.5" hidden="false" customHeight="false" outlineLevel="0" collapsed="false">
      <c r="A2438" s="229" t="s">
        <v>4254</v>
      </c>
      <c r="B2438" s="230" t="s">
        <v>2261</v>
      </c>
      <c r="C2438" s="230" t="s">
        <v>4177</v>
      </c>
      <c r="D2438" s="231" t="s">
        <v>2538</v>
      </c>
      <c r="E2438" s="232" t="n">
        <v>4774</v>
      </c>
    </row>
    <row r="2439" customFormat="false" ht="25.5" hidden="false" customHeight="false" outlineLevel="0" collapsed="false">
      <c r="A2439" s="229" t="s">
        <v>4254</v>
      </c>
      <c r="B2439" s="230" t="s">
        <v>2261</v>
      </c>
      <c r="C2439" s="230" t="s">
        <v>4178</v>
      </c>
      <c r="D2439" s="231" t="s">
        <v>2540</v>
      </c>
      <c r="E2439" s="232" t="n">
        <v>1936</v>
      </c>
    </row>
    <row r="2440" customFormat="false" ht="25.5" hidden="false" customHeight="false" outlineLevel="0" collapsed="false">
      <c r="A2440" s="229" t="s">
        <v>4254</v>
      </c>
      <c r="B2440" s="230" t="s">
        <v>2261</v>
      </c>
      <c r="C2440" s="230" t="s">
        <v>4179</v>
      </c>
      <c r="D2440" s="231" t="s">
        <v>2542</v>
      </c>
      <c r="E2440" s="232" t="n">
        <v>1100</v>
      </c>
    </row>
    <row r="2441" customFormat="false" ht="25.5" hidden="false" customHeight="false" outlineLevel="0" collapsed="false">
      <c r="A2441" s="229" t="s">
        <v>4254</v>
      </c>
      <c r="B2441" s="230" t="s">
        <v>2261</v>
      </c>
      <c r="C2441" s="230" t="s">
        <v>4180</v>
      </c>
      <c r="D2441" s="231" t="s">
        <v>2544</v>
      </c>
      <c r="E2441" s="232" t="n">
        <v>352</v>
      </c>
    </row>
    <row r="2442" customFormat="false" ht="25.5" hidden="false" customHeight="false" outlineLevel="0" collapsed="false">
      <c r="A2442" s="229" t="s">
        <v>4254</v>
      </c>
      <c r="B2442" s="230" t="s">
        <v>2261</v>
      </c>
      <c r="C2442" s="230" t="s">
        <v>4181</v>
      </c>
      <c r="D2442" s="231" t="s">
        <v>2546</v>
      </c>
      <c r="E2442" s="232" t="n">
        <v>451</v>
      </c>
    </row>
    <row r="2443" customFormat="false" ht="25.5" hidden="false" customHeight="false" outlineLevel="0" collapsed="false">
      <c r="A2443" s="229" t="s">
        <v>4254</v>
      </c>
      <c r="B2443" s="230" t="s">
        <v>2261</v>
      </c>
      <c r="C2443" s="230" t="s">
        <v>4182</v>
      </c>
      <c r="D2443" s="231" t="s">
        <v>2548</v>
      </c>
      <c r="E2443" s="232" t="n">
        <v>451</v>
      </c>
    </row>
    <row r="2444" customFormat="false" ht="25.5" hidden="false" customHeight="false" outlineLevel="0" collapsed="false">
      <c r="A2444" s="229" t="s">
        <v>4254</v>
      </c>
      <c r="B2444" s="230" t="s">
        <v>2261</v>
      </c>
      <c r="C2444" s="230" t="s">
        <v>4183</v>
      </c>
      <c r="D2444" s="231" t="s">
        <v>2550</v>
      </c>
      <c r="E2444" s="232" t="n">
        <v>682</v>
      </c>
    </row>
    <row r="2445" customFormat="false" ht="25.5" hidden="false" customHeight="false" outlineLevel="0" collapsed="false">
      <c r="A2445" s="229" t="s">
        <v>4254</v>
      </c>
      <c r="B2445" s="230" t="s">
        <v>2261</v>
      </c>
      <c r="C2445" s="230" t="s">
        <v>4184</v>
      </c>
      <c r="D2445" s="231" t="s">
        <v>2552</v>
      </c>
      <c r="E2445" s="232" t="n">
        <v>704</v>
      </c>
    </row>
    <row r="2446" customFormat="false" ht="25.5" hidden="false" customHeight="false" outlineLevel="0" collapsed="false">
      <c r="A2446" s="229" t="s">
        <v>4254</v>
      </c>
      <c r="B2446" s="230" t="s">
        <v>2261</v>
      </c>
      <c r="C2446" s="230" t="s">
        <v>4185</v>
      </c>
      <c r="D2446" s="231" t="s">
        <v>2554</v>
      </c>
      <c r="E2446" s="232" t="n">
        <v>1023</v>
      </c>
    </row>
    <row r="2447" customFormat="false" ht="25.5" hidden="false" customHeight="false" outlineLevel="0" collapsed="false">
      <c r="A2447" s="229" t="s">
        <v>4254</v>
      </c>
      <c r="B2447" s="230" t="s">
        <v>2261</v>
      </c>
      <c r="C2447" s="230" t="s">
        <v>4186</v>
      </c>
      <c r="D2447" s="231" t="s">
        <v>2556</v>
      </c>
      <c r="E2447" s="232" t="n">
        <v>297</v>
      </c>
    </row>
    <row r="2448" customFormat="false" ht="25.5" hidden="false" customHeight="false" outlineLevel="0" collapsed="false">
      <c r="A2448" s="229" t="s">
        <v>4254</v>
      </c>
      <c r="B2448" s="230" t="s">
        <v>2276</v>
      </c>
      <c r="C2448" s="230" t="s">
        <v>4187</v>
      </c>
      <c r="D2448" s="231" t="s">
        <v>2278</v>
      </c>
      <c r="E2448" s="232" t="n">
        <v>2695</v>
      </c>
    </row>
    <row r="2449" customFormat="false" ht="25.5" hidden="false" customHeight="false" outlineLevel="0" collapsed="false">
      <c r="A2449" s="229" t="s">
        <v>4254</v>
      </c>
      <c r="B2449" s="230" t="s">
        <v>2276</v>
      </c>
      <c r="C2449" s="230" t="s">
        <v>4188</v>
      </c>
      <c r="D2449" s="231" t="s">
        <v>2280</v>
      </c>
      <c r="E2449" s="232" t="n">
        <v>3828</v>
      </c>
    </row>
    <row r="2450" customFormat="false" ht="25.5" hidden="false" customHeight="false" outlineLevel="0" collapsed="false">
      <c r="A2450" s="229" t="s">
        <v>4254</v>
      </c>
      <c r="B2450" s="230" t="s">
        <v>2276</v>
      </c>
      <c r="C2450" s="230" t="s">
        <v>4189</v>
      </c>
      <c r="D2450" s="231" t="s">
        <v>2282</v>
      </c>
      <c r="E2450" s="232" t="n">
        <v>4972</v>
      </c>
    </row>
    <row r="2451" customFormat="false" ht="25.5" hidden="false" customHeight="false" outlineLevel="0" collapsed="false">
      <c r="A2451" s="229" t="s">
        <v>4254</v>
      </c>
      <c r="B2451" s="230" t="s">
        <v>2276</v>
      </c>
      <c r="C2451" s="230" t="s">
        <v>4190</v>
      </c>
      <c r="D2451" s="231" t="s">
        <v>2284</v>
      </c>
      <c r="E2451" s="232" t="n">
        <v>6105</v>
      </c>
    </row>
    <row r="2452" customFormat="false" ht="25.5" hidden="false" customHeight="false" outlineLevel="0" collapsed="false">
      <c r="A2452" s="229" t="s">
        <v>4254</v>
      </c>
      <c r="B2452" s="230" t="s">
        <v>2276</v>
      </c>
      <c r="C2452" s="230" t="s">
        <v>4191</v>
      </c>
      <c r="D2452" s="231" t="s">
        <v>2286</v>
      </c>
      <c r="E2452" s="232" t="n">
        <v>2057</v>
      </c>
    </row>
    <row r="2453" customFormat="false" ht="25.5" hidden="false" customHeight="false" outlineLevel="0" collapsed="false">
      <c r="A2453" s="229" t="s">
        <v>4254</v>
      </c>
      <c r="B2453" s="230" t="s">
        <v>2276</v>
      </c>
      <c r="C2453" s="230" t="s">
        <v>4192</v>
      </c>
      <c r="D2453" s="231" t="s">
        <v>2288</v>
      </c>
      <c r="E2453" s="232" t="n">
        <v>2794</v>
      </c>
    </row>
    <row r="2454" customFormat="false" ht="25.5" hidden="false" customHeight="false" outlineLevel="0" collapsed="false">
      <c r="A2454" s="229" t="s">
        <v>4254</v>
      </c>
      <c r="B2454" s="230" t="s">
        <v>2276</v>
      </c>
      <c r="C2454" s="230" t="s">
        <v>4193</v>
      </c>
      <c r="D2454" s="231" t="s">
        <v>2290</v>
      </c>
      <c r="E2454" s="232" t="n">
        <v>3531</v>
      </c>
    </row>
    <row r="2455" customFormat="false" ht="25.5" hidden="false" customHeight="false" outlineLevel="0" collapsed="false">
      <c r="A2455" s="229" t="s">
        <v>4254</v>
      </c>
      <c r="B2455" s="230" t="s">
        <v>2276</v>
      </c>
      <c r="C2455" s="230" t="s">
        <v>4194</v>
      </c>
      <c r="D2455" s="231" t="s">
        <v>2292</v>
      </c>
      <c r="E2455" s="232" t="n">
        <v>4268</v>
      </c>
    </row>
    <row r="2456" customFormat="false" ht="25.5" hidden="false" customHeight="false" outlineLevel="0" collapsed="false">
      <c r="A2456" s="229" t="s">
        <v>4254</v>
      </c>
      <c r="B2456" s="230" t="s">
        <v>2276</v>
      </c>
      <c r="C2456" s="230" t="s">
        <v>4195</v>
      </c>
      <c r="D2456" s="231" t="s">
        <v>2294</v>
      </c>
      <c r="E2456" s="232" t="n">
        <v>2178</v>
      </c>
    </row>
    <row r="2457" customFormat="false" ht="25.5" hidden="false" customHeight="false" outlineLevel="0" collapsed="false">
      <c r="A2457" s="229" t="s">
        <v>4254</v>
      </c>
      <c r="B2457" s="230" t="s">
        <v>2276</v>
      </c>
      <c r="C2457" s="230" t="s">
        <v>4196</v>
      </c>
      <c r="D2457" s="231" t="s">
        <v>2296</v>
      </c>
      <c r="E2457" s="232" t="n">
        <v>3025</v>
      </c>
    </row>
    <row r="2458" customFormat="false" ht="25.5" hidden="false" customHeight="false" outlineLevel="0" collapsed="false">
      <c r="A2458" s="229" t="s">
        <v>4254</v>
      </c>
      <c r="B2458" s="230" t="s">
        <v>2276</v>
      </c>
      <c r="C2458" s="230" t="s">
        <v>4197</v>
      </c>
      <c r="D2458" s="231" t="s">
        <v>2298</v>
      </c>
      <c r="E2458" s="232" t="n">
        <v>3872</v>
      </c>
    </row>
    <row r="2459" customFormat="false" ht="25.5" hidden="false" customHeight="false" outlineLevel="0" collapsed="false">
      <c r="A2459" s="229" t="s">
        <v>4254</v>
      </c>
      <c r="B2459" s="230" t="s">
        <v>2276</v>
      </c>
      <c r="C2459" s="230" t="s">
        <v>4198</v>
      </c>
      <c r="D2459" s="231" t="s">
        <v>2300</v>
      </c>
      <c r="E2459" s="232" t="n">
        <v>4730</v>
      </c>
    </row>
    <row r="2460" customFormat="false" ht="25.5" hidden="false" customHeight="false" outlineLevel="0" collapsed="false">
      <c r="A2460" s="229" t="s">
        <v>4254</v>
      </c>
      <c r="B2460" s="230" t="s">
        <v>2276</v>
      </c>
      <c r="C2460" s="230" t="s">
        <v>4199</v>
      </c>
      <c r="D2460" s="231" t="s">
        <v>2302</v>
      </c>
      <c r="E2460" s="232" t="n">
        <v>2002</v>
      </c>
    </row>
    <row r="2461" customFormat="false" ht="25.5" hidden="false" customHeight="false" outlineLevel="0" collapsed="false">
      <c r="A2461" s="229" t="s">
        <v>4254</v>
      </c>
      <c r="B2461" s="230" t="s">
        <v>2276</v>
      </c>
      <c r="C2461" s="230" t="s">
        <v>4200</v>
      </c>
      <c r="D2461" s="231" t="s">
        <v>2304</v>
      </c>
      <c r="E2461" s="232" t="n">
        <v>2607</v>
      </c>
    </row>
    <row r="2462" customFormat="false" ht="25.5" hidden="false" customHeight="false" outlineLevel="0" collapsed="false">
      <c r="A2462" s="229" t="s">
        <v>4254</v>
      </c>
      <c r="B2462" s="230" t="s">
        <v>2276</v>
      </c>
      <c r="C2462" s="230" t="s">
        <v>4201</v>
      </c>
      <c r="D2462" s="231" t="s">
        <v>2306</v>
      </c>
      <c r="E2462" s="232" t="n">
        <v>3201</v>
      </c>
    </row>
    <row r="2463" customFormat="false" ht="25.5" hidden="false" customHeight="false" outlineLevel="0" collapsed="false">
      <c r="A2463" s="229" t="s">
        <v>4254</v>
      </c>
      <c r="B2463" s="230" t="s">
        <v>2276</v>
      </c>
      <c r="C2463" s="230" t="s">
        <v>4202</v>
      </c>
      <c r="D2463" s="231" t="s">
        <v>2308</v>
      </c>
      <c r="E2463" s="232" t="n">
        <v>3806</v>
      </c>
    </row>
    <row r="2464" customFormat="false" ht="25.5" hidden="false" customHeight="false" outlineLevel="0" collapsed="false">
      <c r="A2464" s="229" t="s">
        <v>4254</v>
      </c>
      <c r="B2464" s="230" t="s">
        <v>2276</v>
      </c>
      <c r="C2464" s="230" t="s">
        <v>4203</v>
      </c>
      <c r="D2464" s="231" t="s">
        <v>2310</v>
      </c>
      <c r="E2464" s="232" t="n">
        <v>1947</v>
      </c>
    </row>
    <row r="2465" customFormat="false" ht="25.5" hidden="false" customHeight="false" outlineLevel="0" collapsed="false">
      <c r="A2465" s="229" t="s">
        <v>4254</v>
      </c>
      <c r="B2465" s="230" t="s">
        <v>2276</v>
      </c>
      <c r="C2465" s="230" t="s">
        <v>4204</v>
      </c>
      <c r="D2465" s="231" t="s">
        <v>2312</v>
      </c>
      <c r="E2465" s="232" t="n">
        <v>2497</v>
      </c>
    </row>
    <row r="2466" customFormat="false" ht="25.5" hidden="false" customHeight="false" outlineLevel="0" collapsed="false">
      <c r="A2466" s="229" t="s">
        <v>4254</v>
      </c>
      <c r="B2466" s="230" t="s">
        <v>2276</v>
      </c>
      <c r="C2466" s="230" t="s">
        <v>4205</v>
      </c>
      <c r="D2466" s="231" t="s">
        <v>2314</v>
      </c>
      <c r="E2466" s="232" t="n">
        <v>3036</v>
      </c>
    </row>
    <row r="2467" customFormat="false" ht="25.5" hidden="false" customHeight="false" outlineLevel="0" collapsed="false">
      <c r="A2467" s="229" t="s">
        <v>4254</v>
      </c>
      <c r="B2467" s="230" t="s">
        <v>2276</v>
      </c>
      <c r="C2467" s="230" t="s">
        <v>4206</v>
      </c>
      <c r="D2467" s="231" t="s">
        <v>2316</v>
      </c>
      <c r="E2467" s="232" t="n">
        <v>3575</v>
      </c>
    </row>
    <row r="2468" customFormat="false" ht="25.5" hidden="false" customHeight="false" outlineLevel="0" collapsed="false">
      <c r="A2468" s="229" t="s">
        <v>4254</v>
      </c>
      <c r="B2468" s="230" t="s">
        <v>2276</v>
      </c>
      <c r="C2468" s="230" t="s">
        <v>4207</v>
      </c>
      <c r="D2468" s="231" t="s">
        <v>2318</v>
      </c>
      <c r="E2468" s="232" t="n">
        <v>0</v>
      </c>
    </row>
    <row r="2469" customFormat="false" ht="25.5" hidden="false" customHeight="false" outlineLevel="0" collapsed="false">
      <c r="A2469" s="229" t="s">
        <v>4254</v>
      </c>
      <c r="B2469" s="230" t="s">
        <v>2276</v>
      </c>
      <c r="C2469" s="230" t="s">
        <v>4208</v>
      </c>
      <c r="D2469" s="231" t="s">
        <v>2320</v>
      </c>
      <c r="E2469" s="232" t="n">
        <v>0</v>
      </c>
    </row>
    <row r="2470" customFormat="false" ht="25.5" hidden="false" customHeight="false" outlineLevel="0" collapsed="false">
      <c r="A2470" s="229" t="s">
        <v>4254</v>
      </c>
      <c r="B2470" s="230" t="s">
        <v>2276</v>
      </c>
      <c r="C2470" s="230" t="s">
        <v>4209</v>
      </c>
      <c r="D2470" s="231" t="s">
        <v>2322</v>
      </c>
      <c r="E2470" s="232" t="n">
        <v>231</v>
      </c>
    </row>
    <row r="2471" customFormat="false" ht="25.5" hidden="false" customHeight="false" outlineLevel="0" collapsed="false">
      <c r="A2471" s="229" t="s">
        <v>4254</v>
      </c>
      <c r="B2471" s="230" t="s">
        <v>2276</v>
      </c>
      <c r="C2471" s="230" t="s">
        <v>4210</v>
      </c>
      <c r="D2471" s="231" t="s">
        <v>2324</v>
      </c>
      <c r="E2471" s="232" t="n">
        <v>1793</v>
      </c>
    </row>
    <row r="2472" customFormat="false" ht="25.5" hidden="false" customHeight="false" outlineLevel="0" collapsed="false">
      <c r="A2472" s="229" t="s">
        <v>4254</v>
      </c>
      <c r="B2472" s="230" t="s">
        <v>2276</v>
      </c>
      <c r="C2472" s="230" t="s">
        <v>4211</v>
      </c>
      <c r="D2472" s="231" t="s">
        <v>2326</v>
      </c>
      <c r="E2472" s="232" t="n">
        <v>0</v>
      </c>
    </row>
    <row r="2473" customFormat="false" ht="25.5" hidden="false" customHeight="false" outlineLevel="0" collapsed="false">
      <c r="A2473" s="229" t="s">
        <v>4254</v>
      </c>
      <c r="B2473" s="230" t="s">
        <v>2276</v>
      </c>
      <c r="C2473" s="230" t="s">
        <v>4212</v>
      </c>
      <c r="D2473" s="231" t="s">
        <v>2328</v>
      </c>
      <c r="E2473" s="232" t="n">
        <v>110</v>
      </c>
    </row>
    <row r="2474" customFormat="false" ht="25.5" hidden="false" customHeight="false" outlineLevel="0" collapsed="false">
      <c r="A2474" s="229" t="s">
        <v>4254</v>
      </c>
      <c r="B2474" s="230" t="s">
        <v>2276</v>
      </c>
      <c r="C2474" s="230" t="s">
        <v>4213</v>
      </c>
      <c r="D2474" s="231" t="s">
        <v>2330</v>
      </c>
      <c r="E2474" s="232" t="n">
        <v>715</v>
      </c>
    </row>
    <row r="2475" customFormat="false" ht="25.5" hidden="false" customHeight="false" outlineLevel="0" collapsed="false">
      <c r="A2475" s="229" t="s">
        <v>4254</v>
      </c>
      <c r="B2475" s="230" t="s">
        <v>2276</v>
      </c>
      <c r="C2475" s="230" t="s">
        <v>4214</v>
      </c>
      <c r="D2475" s="231" t="s">
        <v>2336</v>
      </c>
      <c r="E2475" s="232" t="n">
        <v>1529</v>
      </c>
    </row>
    <row r="2476" customFormat="false" ht="25.5" hidden="false" customHeight="false" outlineLevel="0" collapsed="false">
      <c r="A2476" s="229" t="s">
        <v>4254</v>
      </c>
      <c r="B2476" s="230" t="s">
        <v>2276</v>
      </c>
      <c r="C2476" s="230" t="s">
        <v>4215</v>
      </c>
      <c r="D2476" s="231" t="s">
        <v>2338</v>
      </c>
      <c r="E2476" s="232" t="n">
        <v>0</v>
      </c>
    </row>
    <row r="2477" customFormat="false" ht="25.5" hidden="false" customHeight="false" outlineLevel="0" collapsed="false">
      <c r="A2477" s="229" t="s">
        <v>4254</v>
      </c>
      <c r="B2477" s="230" t="s">
        <v>2276</v>
      </c>
      <c r="C2477" s="230" t="s">
        <v>4216</v>
      </c>
      <c r="D2477" s="231" t="s">
        <v>2332</v>
      </c>
      <c r="E2477" s="232" t="n">
        <v>297</v>
      </c>
    </row>
    <row r="2478" customFormat="false" ht="25.5" hidden="false" customHeight="false" outlineLevel="0" collapsed="false">
      <c r="A2478" s="229" t="s">
        <v>4254</v>
      </c>
      <c r="B2478" s="230" t="s">
        <v>2276</v>
      </c>
      <c r="C2478" s="230" t="s">
        <v>4217</v>
      </c>
      <c r="D2478" s="231" t="s">
        <v>2340</v>
      </c>
      <c r="E2478" s="232" t="n">
        <v>0</v>
      </c>
    </row>
    <row r="2479" customFormat="false" ht="25.5" hidden="false" customHeight="false" outlineLevel="0" collapsed="false">
      <c r="A2479" s="229" t="s">
        <v>4254</v>
      </c>
      <c r="B2479" s="230" t="s">
        <v>2341</v>
      </c>
      <c r="C2479" s="230" t="s">
        <v>4218</v>
      </c>
      <c r="D2479" s="231" t="s">
        <v>2589</v>
      </c>
      <c r="E2479" s="232" t="n">
        <v>1254</v>
      </c>
    </row>
    <row r="2480" customFormat="false" ht="25.5" hidden="false" customHeight="false" outlineLevel="0" collapsed="false">
      <c r="A2480" s="229" t="s">
        <v>4254</v>
      </c>
      <c r="B2480" s="230" t="s">
        <v>2341</v>
      </c>
      <c r="C2480" s="230" t="s">
        <v>4219</v>
      </c>
      <c r="D2480" s="231" t="s">
        <v>2593</v>
      </c>
      <c r="E2480" s="232" t="n">
        <v>902</v>
      </c>
    </row>
    <row r="2481" customFormat="false" ht="25.5" hidden="false" customHeight="false" outlineLevel="0" collapsed="false">
      <c r="A2481" s="229" t="s">
        <v>4254</v>
      </c>
      <c r="B2481" s="230" t="s">
        <v>2341</v>
      </c>
      <c r="C2481" s="230" t="s">
        <v>4220</v>
      </c>
      <c r="D2481" s="231" t="s">
        <v>2595</v>
      </c>
      <c r="E2481" s="232" t="n">
        <v>143</v>
      </c>
    </row>
    <row r="2482" customFormat="false" ht="25.5" hidden="false" customHeight="false" outlineLevel="0" collapsed="false">
      <c r="A2482" s="229" t="s">
        <v>4254</v>
      </c>
      <c r="B2482" s="230" t="s">
        <v>2341</v>
      </c>
      <c r="C2482" s="230" t="s">
        <v>4221</v>
      </c>
      <c r="D2482" s="231" t="s">
        <v>2597</v>
      </c>
      <c r="E2482" s="232" t="n">
        <v>374</v>
      </c>
    </row>
    <row r="2483" customFormat="false" ht="25.5" hidden="false" customHeight="false" outlineLevel="0" collapsed="false">
      <c r="A2483" s="229" t="s">
        <v>4254</v>
      </c>
      <c r="B2483" s="230" t="s">
        <v>2341</v>
      </c>
      <c r="C2483" s="230" t="s">
        <v>4222</v>
      </c>
      <c r="D2483" s="231" t="s">
        <v>2345</v>
      </c>
      <c r="E2483" s="232" t="n">
        <v>363</v>
      </c>
    </row>
    <row r="2484" customFormat="false" ht="25.5" hidden="false" customHeight="false" outlineLevel="0" collapsed="false">
      <c r="A2484" s="229" t="s">
        <v>4254</v>
      </c>
      <c r="B2484" s="230" t="s">
        <v>2341</v>
      </c>
      <c r="C2484" s="230" t="s">
        <v>4223</v>
      </c>
      <c r="D2484" s="231" t="s">
        <v>2347</v>
      </c>
      <c r="E2484" s="232" t="n">
        <v>748</v>
      </c>
    </row>
    <row r="2485" customFormat="false" ht="25.5" hidden="false" customHeight="false" outlineLevel="0" collapsed="false">
      <c r="A2485" s="229" t="s">
        <v>4254</v>
      </c>
      <c r="B2485" s="230" t="s">
        <v>2341</v>
      </c>
      <c r="C2485" s="230" t="s">
        <v>4224</v>
      </c>
      <c r="D2485" s="231" t="s">
        <v>4225</v>
      </c>
      <c r="E2485" s="232" t="n">
        <v>2134</v>
      </c>
    </row>
    <row r="2486" customFormat="false" ht="25.5" hidden="false" customHeight="false" outlineLevel="0" collapsed="false">
      <c r="A2486" s="229" t="s">
        <v>4254</v>
      </c>
      <c r="B2486" s="230" t="s">
        <v>2341</v>
      </c>
      <c r="C2486" s="230" t="s">
        <v>4226</v>
      </c>
      <c r="D2486" s="231" t="s">
        <v>3055</v>
      </c>
      <c r="E2486" s="232" t="n">
        <v>759</v>
      </c>
    </row>
    <row r="2487" customFormat="false" ht="25.5" hidden="false" customHeight="false" outlineLevel="0" collapsed="false">
      <c r="A2487" s="229" t="s">
        <v>4254</v>
      </c>
      <c r="B2487" s="230" t="s">
        <v>2341</v>
      </c>
      <c r="C2487" s="230" t="s">
        <v>4227</v>
      </c>
      <c r="D2487" s="231" t="s">
        <v>3057</v>
      </c>
      <c r="E2487" s="232" t="n">
        <v>2508</v>
      </c>
    </row>
    <row r="2488" customFormat="false" ht="25.5" hidden="false" customHeight="false" outlineLevel="0" collapsed="false">
      <c r="A2488" s="229" t="s">
        <v>4254</v>
      </c>
      <c r="B2488" s="230" t="s">
        <v>2341</v>
      </c>
      <c r="C2488" s="230" t="s">
        <v>4228</v>
      </c>
      <c r="D2488" s="231" t="s">
        <v>3059</v>
      </c>
      <c r="E2488" s="232" t="n">
        <v>1980</v>
      </c>
    </row>
    <row r="2489" customFormat="false" ht="25.5" hidden="false" customHeight="false" outlineLevel="0" collapsed="false">
      <c r="A2489" s="229" t="s">
        <v>4254</v>
      </c>
      <c r="B2489" s="230" t="s">
        <v>2341</v>
      </c>
      <c r="C2489" s="230" t="s">
        <v>4229</v>
      </c>
      <c r="D2489" s="231" t="s">
        <v>2349</v>
      </c>
      <c r="E2489" s="232" t="n">
        <v>330</v>
      </c>
    </row>
    <row r="2490" customFormat="false" ht="25.5" hidden="false" customHeight="false" outlineLevel="0" collapsed="false">
      <c r="A2490" s="229" t="s">
        <v>4254</v>
      </c>
      <c r="B2490" s="230" t="s">
        <v>2341</v>
      </c>
      <c r="C2490" s="230" t="s">
        <v>4230</v>
      </c>
      <c r="D2490" s="231" t="s">
        <v>2613</v>
      </c>
      <c r="E2490" s="232" t="n">
        <v>451</v>
      </c>
    </row>
    <row r="2491" customFormat="false" ht="25.5" hidden="false" customHeight="false" outlineLevel="0" collapsed="false">
      <c r="A2491" s="229" t="s">
        <v>4254</v>
      </c>
      <c r="B2491" s="230" t="s">
        <v>2341</v>
      </c>
      <c r="C2491" s="230" t="s">
        <v>4231</v>
      </c>
      <c r="D2491" s="231" t="s">
        <v>2357</v>
      </c>
      <c r="E2491" s="232" t="n">
        <v>3190</v>
      </c>
    </row>
    <row r="2492" customFormat="false" ht="25.5" hidden="false" customHeight="false" outlineLevel="0" collapsed="false">
      <c r="A2492" s="229" t="s">
        <v>4254</v>
      </c>
      <c r="B2492" s="230" t="s">
        <v>2341</v>
      </c>
      <c r="C2492" s="230" t="s">
        <v>4232</v>
      </c>
      <c r="D2492" s="231" t="s">
        <v>2359</v>
      </c>
      <c r="E2492" s="232" t="n">
        <v>374</v>
      </c>
    </row>
    <row r="2493" customFormat="false" ht="25.5" hidden="false" customHeight="false" outlineLevel="0" collapsed="false">
      <c r="A2493" s="229" t="s">
        <v>4254</v>
      </c>
      <c r="B2493" s="230" t="s">
        <v>2364</v>
      </c>
      <c r="C2493" s="230" t="s">
        <v>4233</v>
      </c>
      <c r="D2493" s="231" t="s">
        <v>2366</v>
      </c>
      <c r="E2493" s="232" t="n">
        <v>561</v>
      </c>
    </row>
    <row r="2494" customFormat="false" ht="25.5" hidden="false" customHeight="false" outlineLevel="0" collapsed="false">
      <c r="A2494" s="229" t="s">
        <v>4254</v>
      </c>
      <c r="B2494" s="230" t="s">
        <v>2364</v>
      </c>
      <c r="C2494" s="230" t="s">
        <v>4234</v>
      </c>
      <c r="D2494" s="231" t="s">
        <v>2372</v>
      </c>
      <c r="E2494" s="232" t="n">
        <v>341</v>
      </c>
    </row>
    <row r="2495" customFormat="false" ht="25.5" hidden="false" customHeight="false" outlineLevel="0" collapsed="false">
      <c r="A2495" s="229" t="s">
        <v>4254</v>
      </c>
      <c r="B2495" s="230" t="s">
        <v>2364</v>
      </c>
      <c r="C2495" s="230" t="s">
        <v>4235</v>
      </c>
      <c r="D2495" s="231" t="s">
        <v>2635</v>
      </c>
      <c r="E2495" s="232" t="n">
        <v>2123</v>
      </c>
    </row>
    <row r="2496" customFormat="false" ht="25.5" hidden="false" customHeight="false" outlineLevel="0" collapsed="false">
      <c r="A2496" s="229" t="s">
        <v>4254</v>
      </c>
      <c r="B2496" s="230" t="s">
        <v>2364</v>
      </c>
      <c r="C2496" s="230" t="s">
        <v>4236</v>
      </c>
      <c r="D2496" s="231" t="s">
        <v>2637</v>
      </c>
      <c r="E2496" s="232" t="n">
        <v>2123</v>
      </c>
    </row>
    <row r="2497" customFormat="false" ht="25.5" hidden="false" customHeight="false" outlineLevel="0" collapsed="false">
      <c r="A2497" s="229" t="s">
        <v>4254</v>
      </c>
      <c r="B2497" s="230" t="s">
        <v>2377</v>
      </c>
      <c r="C2497" s="230" t="s">
        <v>4237</v>
      </c>
      <c r="D2497" s="231" t="s">
        <v>2379</v>
      </c>
      <c r="E2497" s="232" t="n">
        <v>0</v>
      </c>
    </row>
    <row r="2498" customFormat="false" ht="25.5" hidden="false" customHeight="false" outlineLevel="0" collapsed="false">
      <c r="A2498" s="229" t="s">
        <v>4254</v>
      </c>
      <c r="B2498" s="230" t="s">
        <v>2377</v>
      </c>
      <c r="C2498" s="230" t="s">
        <v>4238</v>
      </c>
      <c r="D2498" s="231" t="s">
        <v>2381</v>
      </c>
      <c r="E2498" s="232" t="n">
        <v>2233</v>
      </c>
    </row>
    <row r="2499" customFormat="false" ht="25.5" hidden="false" customHeight="false" outlineLevel="0" collapsed="false">
      <c r="A2499" s="229" t="s">
        <v>4254</v>
      </c>
      <c r="B2499" s="230" t="s">
        <v>2377</v>
      </c>
      <c r="C2499" s="230" t="s">
        <v>4239</v>
      </c>
      <c r="D2499" s="231" t="s">
        <v>2383</v>
      </c>
      <c r="E2499" s="232" t="n">
        <v>1716</v>
      </c>
    </row>
    <row r="2500" customFormat="false" ht="25.5" hidden="false" customHeight="false" outlineLevel="0" collapsed="false">
      <c r="A2500" s="229" t="s">
        <v>4254</v>
      </c>
      <c r="B2500" s="230" t="s">
        <v>2377</v>
      </c>
      <c r="C2500" s="230" t="s">
        <v>4240</v>
      </c>
      <c r="D2500" s="231" t="s">
        <v>2385</v>
      </c>
      <c r="E2500" s="232" t="n">
        <v>3388</v>
      </c>
    </row>
    <row r="2501" customFormat="false" ht="25.5" hidden="false" customHeight="false" outlineLevel="0" collapsed="false">
      <c r="A2501" s="229" t="s">
        <v>4254</v>
      </c>
      <c r="B2501" s="230" t="s">
        <v>2377</v>
      </c>
      <c r="C2501" s="230" t="s">
        <v>4241</v>
      </c>
      <c r="D2501" s="231" t="s">
        <v>2387</v>
      </c>
      <c r="E2501" s="232" t="n">
        <v>2343</v>
      </c>
    </row>
    <row r="2502" customFormat="false" ht="25.5" hidden="false" customHeight="false" outlineLevel="0" collapsed="false">
      <c r="A2502" s="229" t="s">
        <v>4254</v>
      </c>
      <c r="B2502" s="230" t="s">
        <v>2377</v>
      </c>
      <c r="C2502" s="230" t="s">
        <v>4242</v>
      </c>
      <c r="D2502" s="231" t="s">
        <v>2389</v>
      </c>
      <c r="E2502" s="232" t="n">
        <v>2662</v>
      </c>
    </row>
    <row r="2503" customFormat="false" ht="25.5" hidden="false" customHeight="false" outlineLevel="0" collapsed="false">
      <c r="A2503" s="229" t="s">
        <v>4254</v>
      </c>
      <c r="B2503" s="230" t="s">
        <v>2377</v>
      </c>
      <c r="C2503" s="230" t="s">
        <v>4243</v>
      </c>
      <c r="D2503" s="231" t="s">
        <v>2391</v>
      </c>
      <c r="E2503" s="232" t="n">
        <v>2893</v>
      </c>
    </row>
    <row r="2504" customFormat="false" ht="25.5" hidden="false" customHeight="false" outlineLevel="0" collapsed="false">
      <c r="A2504" s="229" t="s">
        <v>4254</v>
      </c>
      <c r="B2504" s="230" t="s">
        <v>2377</v>
      </c>
      <c r="C2504" s="230" t="s">
        <v>4244</v>
      </c>
      <c r="D2504" s="231" t="s">
        <v>2393</v>
      </c>
      <c r="E2504" s="232" t="n">
        <v>3245</v>
      </c>
    </row>
    <row r="2505" customFormat="false" ht="25.5" hidden="false" customHeight="false" outlineLevel="0" collapsed="false">
      <c r="A2505" s="229" t="s">
        <v>4254</v>
      </c>
      <c r="B2505" s="230" t="s">
        <v>2377</v>
      </c>
      <c r="C2505" s="230" t="s">
        <v>4245</v>
      </c>
      <c r="D2505" s="231" t="s">
        <v>2655</v>
      </c>
      <c r="E2505" s="232" t="n">
        <v>2651</v>
      </c>
    </row>
    <row r="2506" customFormat="false" ht="25.5" hidden="false" customHeight="false" outlineLevel="0" collapsed="false">
      <c r="A2506" s="229" t="s">
        <v>4254</v>
      </c>
      <c r="B2506" s="230" t="s">
        <v>2377</v>
      </c>
      <c r="C2506" s="230" t="s">
        <v>4246</v>
      </c>
      <c r="D2506" s="231" t="s">
        <v>4247</v>
      </c>
      <c r="E2506" s="232" t="n">
        <v>231</v>
      </c>
    </row>
    <row r="2507" customFormat="false" ht="25.5" hidden="false" customHeight="false" outlineLevel="0" collapsed="false">
      <c r="A2507" s="229" t="s">
        <v>4254</v>
      </c>
      <c r="B2507" s="230" t="s">
        <v>2377</v>
      </c>
      <c r="C2507" s="230" t="s">
        <v>4248</v>
      </c>
      <c r="D2507" s="231" t="s">
        <v>2397</v>
      </c>
      <c r="E2507" s="232" t="n">
        <v>231</v>
      </c>
    </row>
    <row r="2508" customFormat="false" ht="25.5" hidden="false" customHeight="false" outlineLevel="0" collapsed="false">
      <c r="A2508" s="229" t="s">
        <v>4254</v>
      </c>
      <c r="B2508" s="230" t="s">
        <v>2377</v>
      </c>
      <c r="C2508" s="230" t="s">
        <v>4249</v>
      </c>
      <c r="D2508" s="231" t="s">
        <v>2399</v>
      </c>
      <c r="E2508" s="232" t="n">
        <v>231</v>
      </c>
    </row>
    <row r="2509" customFormat="false" ht="25.5" hidden="false" customHeight="false" outlineLevel="0" collapsed="false">
      <c r="A2509" s="229" t="s">
        <v>4254</v>
      </c>
      <c r="B2509" s="230" t="s">
        <v>2659</v>
      </c>
      <c r="C2509" s="230" t="s">
        <v>2660</v>
      </c>
      <c r="D2509" s="231" t="s">
        <v>2661</v>
      </c>
      <c r="E2509" s="232" t="n">
        <v>1661</v>
      </c>
    </row>
    <row r="2510" customFormat="false" ht="25.5" hidden="false" customHeight="false" outlineLevel="0" collapsed="false">
      <c r="A2510" s="229" t="s">
        <v>4254</v>
      </c>
      <c r="B2510" s="230" t="s">
        <v>2659</v>
      </c>
      <c r="C2510" s="230" t="s">
        <v>2662</v>
      </c>
      <c r="D2510" s="231" t="s">
        <v>2663</v>
      </c>
      <c r="E2510" s="232" t="n">
        <v>1078</v>
      </c>
    </row>
    <row r="2511" customFormat="false" ht="25.5" hidden="false" customHeight="false" outlineLevel="0" collapsed="false">
      <c r="A2511" s="229" t="s">
        <v>4254</v>
      </c>
      <c r="B2511" s="230" t="s">
        <v>2659</v>
      </c>
      <c r="C2511" s="230" t="s">
        <v>2664</v>
      </c>
      <c r="D2511" s="231" t="s">
        <v>2665</v>
      </c>
      <c r="E2511" s="232" t="n">
        <v>2706</v>
      </c>
    </row>
    <row r="2512" customFormat="false" ht="25.5" hidden="false" customHeight="false" outlineLevel="0" collapsed="false">
      <c r="A2512" s="229" t="s">
        <v>4254</v>
      </c>
      <c r="B2512" s="230" t="s">
        <v>2659</v>
      </c>
      <c r="C2512" s="230" t="s">
        <v>2666</v>
      </c>
      <c r="D2512" s="231" t="s">
        <v>2667</v>
      </c>
      <c r="E2512" s="232" t="n">
        <v>539</v>
      </c>
    </row>
    <row r="2513" customFormat="false" ht="25.5" hidden="false" customHeight="false" outlineLevel="0" collapsed="false">
      <c r="A2513" s="229" t="s">
        <v>4254</v>
      </c>
      <c r="B2513" s="230" t="s">
        <v>2659</v>
      </c>
      <c r="C2513" s="230" t="s">
        <v>2668</v>
      </c>
      <c r="D2513" s="231" t="s">
        <v>2669</v>
      </c>
      <c r="E2513" s="232" t="n">
        <v>990</v>
      </c>
    </row>
    <row r="2514" customFormat="false" ht="25.5" hidden="false" customHeight="false" outlineLevel="0" collapsed="false">
      <c r="A2514" s="229" t="s">
        <v>4254</v>
      </c>
      <c r="B2514" s="230" t="s">
        <v>2659</v>
      </c>
      <c r="C2514" s="230" t="s">
        <v>2670</v>
      </c>
      <c r="D2514" s="231" t="s">
        <v>2671</v>
      </c>
      <c r="E2514" s="232" t="n">
        <v>1397</v>
      </c>
    </row>
    <row r="2515" customFormat="false" ht="25.5" hidden="false" customHeight="false" outlineLevel="0" collapsed="false">
      <c r="A2515" s="229" t="s">
        <v>4254</v>
      </c>
      <c r="B2515" s="230" t="s">
        <v>2659</v>
      </c>
      <c r="C2515" s="230" t="s">
        <v>2672</v>
      </c>
      <c r="D2515" s="231" t="s">
        <v>2673</v>
      </c>
      <c r="E2515" s="232" t="n">
        <v>3069</v>
      </c>
    </row>
    <row r="2516" customFormat="false" ht="25.5" hidden="false" customHeight="false" outlineLevel="0" collapsed="false">
      <c r="A2516" s="229" t="s">
        <v>4254</v>
      </c>
      <c r="B2516" s="230" t="s">
        <v>2659</v>
      </c>
      <c r="C2516" s="230" t="s">
        <v>2674</v>
      </c>
      <c r="D2516" s="231" t="s">
        <v>2675</v>
      </c>
      <c r="E2516" s="232" t="n">
        <v>1100</v>
      </c>
    </row>
    <row r="2517" customFormat="false" ht="25.5" hidden="false" customHeight="false" outlineLevel="0" collapsed="false">
      <c r="A2517" s="229" t="s">
        <v>4254</v>
      </c>
      <c r="B2517" s="230" t="s">
        <v>2659</v>
      </c>
      <c r="C2517" s="230" t="s">
        <v>2676</v>
      </c>
      <c r="D2517" s="231" t="s">
        <v>2677</v>
      </c>
      <c r="E2517" s="232" t="n">
        <v>15906</v>
      </c>
    </row>
    <row r="2518" customFormat="false" ht="25.5" hidden="false" customHeight="false" outlineLevel="0" collapsed="false">
      <c r="A2518" s="229" t="s">
        <v>4254</v>
      </c>
      <c r="B2518" s="230" t="s">
        <v>2659</v>
      </c>
      <c r="C2518" s="230" t="s">
        <v>2678</v>
      </c>
      <c r="D2518" s="231" t="s">
        <v>2679</v>
      </c>
      <c r="E2518" s="232" t="n">
        <v>21549</v>
      </c>
    </row>
    <row r="2519" customFormat="false" ht="25.5" hidden="false" customHeight="false" outlineLevel="0" collapsed="false">
      <c r="A2519" s="229" t="s">
        <v>4254</v>
      </c>
      <c r="B2519" s="230" t="s">
        <v>2659</v>
      </c>
      <c r="C2519" s="230" t="s">
        <v>2680</v>
      </c>
      <c r="D2519" s="231" t="s">
        <v>2681</v>
      </c>
      <c r="E2519" s="232" t="n">
        <v>24167</v>
      </c>
    </row>
    <row r="2520" customFormat="false" ht="25.5" hidden="false" customHeight="false" outlineLevel="0" collapsed="false">
      <c r="A2520" s="229" t="s">
        <v>4254</v>
      </c>
      <c r="B2520" s="230" t="s">
        <v>2659</v>
      </c>
      <c r="C2520" s="230" t="s">
        <v>2682</v>
      </c>
      <c r="D2520" s="231" t="s">
        <v>2683</v>
      </c>
      <c r="E2520" s="232" t="n">
        <v>13046</v>
      </c>
    </row>
    <row r="2521" customFormat="false" ht="25.5" hidden="false" customHeight="false" outlineLevel="0" collapsed="false">
      <c r="A2521" s="229" t="s">
        <v>4254</v>
      </c>
      <c r="B2521" s="230" t="s">
        <v>2659</v>
      </c>
      <c r="C2521" s="230" t="s">
        <v>2684</v>
      </c>
      <c r="D2521" s="231" t="s">
        <v>2685</v>
      </c>
      <c r="E2521" s="232" t="n">
        <v>396</v>
      </c>
    </row>
    <row r="2522" customFormat="false" ht="25.5" hidden="false" customHeight="false" outlineLevel="0" collapsed="false">
      <c r="A2522" s="229" t="s">
        <v>4254</v>
      </c>
      <c r="B2522" s="230" t="s">
        <v>2659</v>
      </c>
      <c r="C2522" s="230" t="s">
        <v>2686</v>
      </c>
      <c r="D2522" s="231" t="s">
        <v>2687</v>
      </c>
      <c r="E2522" s="232" t="n">
        <v>693</v>
      </c>
    </row>
    <row r="2523" customFormat="false" ht="25.5" hidden="false" customHeight="false" outlineLevel="0" collapsed="false">
      <c r="A2523" s="229" t="s">
        <v>4254</v>
      </c>
      <c r="B2523" s="230" t="s">
        <v>2659</v>
      </c>
      <c r="C2523" s="230" t="s">
        <v>2688</v>
      </c>
      <c r="D2523" s="231" t="s">
        <v>2689</v>
      </c>
      <c r="E2523" s="232" t="n">
        <v>473</v>
      </c>
    </row>
    <row r="2524" customFormat="false" ht="25.5" hidden="false" customHeight="false" outlineLevel="0" collapsed="false">
      <c r="A2524" s="229" t="s">
        <v>4254</v>
      </c>
      <c r="B2524" s="230" t="s">
        <v>2659</v>
      </c>
      <c r="C2524" s="230" t="s">
        <v>2690</v>
      </c>
      <c r="D2524" s="231" t="s">
        <v>2689</v>
      </c>
      <c r="E2524" s="232" t="n">
        <v>594</v>
      </c>
    </row>
    <row r="2525" customFormat="false" ht="25.5" hidden="false" customHeight="false" outlineLevel="0" collapsed="false">
      <c r="A2525" s="229" t="s">
        <v>4254</v>
      </c>
      <c r="B2525" s="230" t="s">
        <v>2659</v>
      </c>
      <c r="C2525" s="230" t="s">
        <v>2691</v>
      </c>
      <c r="D2525" s="231" t="s">
        <v>2692</v>
      </c>
      <c r="E2525" s="232" t="n">
        <v>957</v>
      </c>
    </row>
    <row r="2526" customFormat="false" ht="25.5" hidden="false" customHeight="false" outlineLevel="0" collapsed="false">
      <c r="A2526" s="229" t="s">
        <v>4254</v>
      </c>
      <c r="B2526" s="230" t="s">
        <v>2659</v>
      </c>
      <c r="C2526" s="230" t="s">
        <v>2693</v>
      </c>
      <c r="D2526" s="231" t="s">
        <v>2694</v>
      </c>
      <c r="E2526" s="232" t="n">
        <v>957</v>
      </c>
    </row>
    <row r="2527" customFormat="false" ht="25.5" hidden="false" customHeight="false" outlineLevel="0" collapsed="false">
      <c r="A2527" s="229" t="s">
        <v>4254</v>
      </c>
      <c r="B2527" s="230" t="s">
        <v>2659</v>
      </c>
      <c r="C2527" s="230" t="s">
        <v>2695</v>
      </c>
      <c r="D2527" s="231" t="s">
        <v>2696</v>
      </c>
      <c r="E2527" s="232" t="n">
        <v>1111</v>
      </c>
    </row>
    <row r="2528" customFormat="false" ht="25.5" hidden="false" customHeight="false" outlineLevel="0" collapsed="false">
      <c r="A2528" s="229" t="s">
        <v>4254</v>
      </c>
      <c r="B2528" s="230" t="s">
        <v>2400</v>
      </c>
      <c r="C2528" s="230" t="s">
        <v>4260</v>
      </c>
      <c r="D2528" s="231" t="s">
        <v>2402</v>
      </c>
      <c r="E2528" s="232" t="n">
        <v>8260</v>
      </c>
    </row>
    <row r="2529" customFormat="false" ht="25.5" hidden="false" customHeight="false" outlineLevel="0" collapsed="false">
      <c r="A2529" s="229" t="s">
        <v>4254</v>
      </c>
      <c r="B2529" s="230" t="s">
        <v>2400</v>
      </c>
      <c r="C2529" s="230" t="s">
        <v>4261</v>
      </c>
      <c r="D2529" s="231" t="s">
        <v>2404</v>
      </c>
      <c r="E2529" s="232" t="n">
        <v>12760</v>
      </c>
    </row>
    <row r="2530" customFormat="false" ht="25.5" hidden="false" customHeight="false" outlineLevel="0" collapsed="false">
      <c r="A2530" s="229" t="s">
        <v>4254</v>
      </c>
      <c r="B2530" s="230" t="s">
        <v>2400</v>
      </c>
      <c r="C2530" s="230" t="s">
        <v>4262</v>
      </c>
      <c r="D2530" s="231" t="s">
        <v>3376</v>
      </c>
      <c r="E2530" s="232" t="n">
        <v>12800</v>
      </c>
    </row>
    <row r="2531" customFormat="false" ht="25.5" hidden="false" customHeight="false" outlineLevel="0" collapsed="false">
      <c r="A2531" s="229" t="s">
        <v>4254</v>
      </c>
      <c r="B2531" s="230" t="s">
        <v>2400</v>
      </c>
      <c r="C2531" s="230" t="s">
        <v>4263</v>
      </c>
      <c r="D2531" s="231" t="s">
        <v>3378</v>
      </c>
      <c r="E2531" s="232" t="n">
        <v>10500</v>
      </c>
    </row>
    <row r="2532" customFormat="false" ht="25.5" hidden="false" customHeight="false" outlineLevel="0" collapsed="false">
      <c r="A2532" s="221" t="s">
        <v>4264</v>
      </c>
      <c r="B2532" s="222" t="s">
        <v>2166</v>
      </c>
      <c r="C2532" s="222" t="s">
        <v>4265</v>
      </c>
      <c r="D2532" s="223" t="s">
        <v>4266</v>
      </c>
      <c r="E2532" s="224" t="n">
        <v>0</v>
      </c>
    </row>
    <row r="2533" customFormat="false" ht="25.5" hidden="false" customHeight="false" outlineLevel="0" collapsed="false">
      <c r="A2533" s="221" t="s">
        <v>4264</v>
      </c>
      <c r="B2533" s="222" t="s">
        <v>2166</v>
      </c>
      <c r="C2533" s="222" t="s">
        <v>4267</v>
      </c>
      <c r="D2533" s="223" t="s">
        <v>4268</v>
      </c>
      <c r="E2533" s="224" t="n">
        <v>0</v>
      </c>
    </row>
    <row r="2534" customFormat="false" ht="25.5" hidden="false" customHeight="false" outlineLevel="0" collapsed="false">
      <c r="A2534" s="221" t="s">
        <v>4264</v>
      </c>
      <c r="B2534" s="222" t="s">
        <v>2166</v>
      </c>
      <c r="C2534" s="222" t="s">
        <v>4269</v>
      </c>
      <c r="D2534" s="223" t="s">
        <v>4270</v>
      </c>
      <c r="E2534" s="224" t="n">
        <v>0</v>
      </c>
    </row>
    <row r="2535" customFormat="false" ht="25.5" hidden="false" customHeight="false" outlineLevel="0" collapsed="false">
      <c r="A2535" s="221" t="s">
        <v>4264</v>
      </c>
      <c r="B2535" s="222" t="s">
        <v>2166</v>
      </c>
      <c r="C2535" s="222" t="s">
        <v>4271</v>
      </c>
      <c r="D2535" s="223" t="s">
        <v>4272</v>
      </c>
      <c r="E2535" s="224" t="n">
        <v>0</v>
      </c>
    </row>
    <row r="2536" customFormat="false" ht="25.5" hidden="false" customHeight="false" outlineLevel="0" collapsed="false">
      <c r="A2536" s="221" t="s">
        <v>4264</v>
      </c>
      <c r="B2536" s="222" t="s">
        <v>2166</v>
      </c>
      <c r="C2536" s="222" t="s">
        <v>4273</v>
      </c>
      <c r="D2536" s="223" t="s">
        <v>4274</v>
      </c>
      <c r="E2536" s="224" t="n">
        <v>0</v>
      </c>
    </row>
    <row r="2537" customFormat="false" ht="25.5" hidden="false" customHeight="false" outlineLevel="0" collapsed="false">
      <c r="A2537" s="221" t="s">
        <v>4264</v>
      </c>
      <c r="B2537" s="222" t="s">
        <v>2166</v>
      </c>
      <c r="C2537" s="222" t="s">
        <v>4275</v>
      </c>
      <c r="D2537" s="223" t="s">
        <v>4276</v>
      </c>
      <c r="E2537" s="224" t="n">
        <v>0</v>
      </c>
    </row>
    <row r="2538" customFormat="false" ht="25.5" hidden="false" customHeight="false" outlineLevel="0" collapsed="false">
      <c r="A2538" s="221" t="s">
        <v>4264</v>
      </c>
      <c r="B2538" s="222" t="s">
        <v>2166</v>
      </c>
      <c r="C2538" s="222" t="s">
        <v>4277</v>
      </c>
      <c r="D2538" s="223" t="s">
        <v>3127</v>
      </c>
      <c r="E2538" s="224" t="n">
        <v>0</v>
      </c>
    </row>
    <row r="2539" customFormat="false" ht="25.5" hidden="false" customHeight="false" outlineLevel="0" collapsed="false">
      <c r="A2539" s="221" t="s">
        <v>4264</v>
      </c>
      <c r="B2539" s="222" t="s">
        <v>2166</v>
      </c>
      <c r="C2539" s="222" t="s">
        <v>4278</v>
      </c>
      <c r="D2539" s="223" t="s">
        <v>3129</v>
      </c>
      <c r="E2539" s="224" t="n">
        <v>0</v>
      </c>
    </row>
    <row r="2540" customFormat="false" ht="25.5" hidden="false" customHeight="false" outlineLevel="0" collapsed="false">
      <c r="A2540" s="221" t="s">
        <v>4264</v>
      </c>
      <c r="B2540" s="222" t="s">
        <v>2166</v>
      </c>
      <c r="C2540" s="222" t="s">
        <v>4279</v>
      </c>
      <c r="D2540" s="223" t="s">
        <v>4280</v>
      </c>
      <c r="E2540" s="224" t="n">
        <v>0</v>
      </c>
    </row>
    <row r="2541" customFormat="false" ht="25.5" hidden="false" customHeight="false" outlineLevel="0" collapsed="false">
      <c r="A2541" s="221" t="s">
        <v>4264</v>
      </c>
      <c r="B2541" s="222" t="s">
        <v>2166</v>
      </c>
      <c r="C2541" s="222" t="s">
        <v>4281</v>
      </c>
      <c r="D2541" s="223" t="s">
        <v>3146</v>
      </c>
      <c r="E2541" s="224" t="n">
        <v>0</v>
      </c>
    </row>
    <row r="2542" customFormat="false" ht="25.5" hidden="false" customHeight="false" outlineLevel="0" collapsed="false">
      <c r="A2542" s="221" t="s">
        <v>4264</v>
      </c>
      <c r="B2542" s="222" t="s">
        <v>2166</v>
      </c>
      <c r="C2542" s="222" t="s">
        <v>4282</v>
      </c>
      <c r="D2542" s="223" t="s">
        <v>2430</v>
      </c>
      <c r="E2542" s="224" t="n">
        <v>0</v>
      </c>
    </row>
    <row r="2543" customFormat="false" ht="25.5" hidden="false" customHeight="false" outlineLevel="0" collapsed="false">
      <c r="A2543" s="221" t="s">
        <v>4264</v>
      </c>
      <c r="B2543" s="222" t="s">
        <v>2166</v>
      </c>
      <c r="C2543" s="222" t="s">
        <v>4283</v>
      </c>
      <c r="D2543" s="223" t="s">
        <v>2428</v>
      </c>
      <c r="E2543" s="224" t="n">
        <v>0</v>
      </c>
    </row>
    <row r="2544" customFormat="false" ht="25.5" hidden="false" customHeight="false" outlineLevel="0" collapsed="false">
      <c r="A2544" s="221" t="s">
        <v>4264</v>
      </c>
      <c r="B2544" s="222" t="s">
        <v>2166</v>
      </c>
      <c r="C2544" s="222" t="s">
        <v>4284</v>
      </c>
      <c r="D2544" s="223" t="s">
        <v>2182</v>
      </c>
      <c r="E2544" s="224" t="n">
        <v>0</v>
      </c>
    </row>
    <row r="2545" customFormat="false" ht="25.5" hidden="false" customHeight="false" outlineLevel="0" collapsed="false">
      <c r="A2545" s="221" t="s">
        <v>4264</v>
      </c>
      <c r="B2545" s="222" t="s">
        <v>2166</v>
      </c>
      <c r="C2545" s="222" t="s">
        <v>4285</v>
      </c>
      <c r="D2545" s="223" t="s">
        <v>2184</v>
      </c>
      <c r="E2545" s="224" t="n">
        <v>0</v>
      </c>
    </row>
    <row r="2546" customFormat="false" ht="25.5" hidden="false" customHeight="false" outlineLevel="0" collapsed="false">
      <c r="A2546" s="221" t="s">
        <v>4264</v>
      </c>
      <c r="B2546" s="222" t="s">
        <v>2166</v>
      </c>
      <c r="C2546" s="222" t="s">
        <v>4286</v>
      </c>
      <c r="D2546" s="223" t="s">
        <v>2186</v>
      </c>
      <c r="E2546" s="224" t="n">
        <v>0</v>
      </c>
    </row>
    <row r="2547" customFormat="false" ht="25.5" hidden="false" customHeight="false" outlineLevel="0" collapsed="false">
      <c r="A2547" s="221" t="s">
        <v>4264</v>
      </c>
      <c r="B2547" s="222" t="s">
        <v>2199</v>
      </c>
      <c r="C2547" s="222" t="s">
        <v>4287</v>
      </c>
      <c r="D2547" s="223" t="s">
        <v>4288</v>
      </c>
      <c r="E2547" s="224" t="n">
        <v>0</v>
      </c>
    </row>
    <row r="2548" customFormat="false" ht="25.5" hidden="false" customHeight="false" outlineLevel="0" collapsed="false">
      <c r="A2548" s="221" t="s">
        <v>4264</v>
      </c>
      <c r="B2548" s="222" t="s">
        <v>2199</v>
      </c>
      <c r="C2548" s="222" t="s">
        <v>4289</v>
      </c>
      <c r="D2548" s="223" t="s">
        <v>4290</v>
      </c>
      <c r="E2548" s="224" t="n">
        <v>0</v>
      </c>
    </row>
    <row r="2549" customFormat="false" ht="25.5" hidden="false" customHeight="false" outlineLevel="0" collapsed="false">
      <c r="A2549" s="221" t="s">
        <v>4264</v>
      </c>
      <c r="B2549" s="222" t="s">
        <v>2208</v>
      </c>
      <c r="C2549" s="222" t="s">
        <v>4291</v>
      </c>
      <c r="D2549" s="223" t="s">
        <v>2210</v>
      </c>
      <c r="E2549" s="224" t="n">
        <v>35233</v>
      </c>
    </row>
    <row r="2550" customFormat="false" ht="25.5" hidden="false" customHeight="false" outlineLevel="0" collapsed="false">
      <c r="A2550" s="221" t="s">
        <v>4264</v>
      </c>
      <c r="B2550" s="222" t="s">
        <v>2208</v>
      </c>
      <c r="C2550" s="222" t="s">
        <v>4292</v>
      </c>
      <c r="D2550" s="223" t="s">
        <v>2212</v>
      </c>
      <c r="E2550" s="224" t="n">
        <v>40920</v>
      </c>
    </row>
    <row r="2551" customFormat="false" ht="25.5" hidden="false" customHeight="false" outlineLevel="0" collapsed="false">
      <c r="A2551" s="221" t="s">
        <v>4264</v>
      </c>
      <c r="B2551" s="222" t="s">
        <v>2208</v>
      </c>
      <c r="C2551" s="222" t="s">
        <v>4293</v>
      </c>
      <c r="D2551" s="223" t="s">
        <v>2214</v>
      </c>
      <c r="E2551" s="224" t="n">
        <v>49995</v>
      </c>
    </row>
    <row r="2552" customFormat="false" ht="25.5" hidden="false" customHeight="false" outlineLevel="0" collapsed="false">
      <c r="A2552" s="221" t="s">
        <v>4264</v>
      </c>
      <c r="B2552" s="222" t="s">
        <v>2208</v>
      </c>
      <c r="C2552" s="222" t="s">
        <v>4294</v>
      </c>
      <c r="D2552" s="223" t="s">
        <v>2216</v>
      </c>
      <c r="E2552" s="224" t="n">
        <v>40139</v>
      </c>
    </row>
    <row r="2553" customFormat="false" ht="25.5" hidden="false" customHeight="false" outlineLevel="0" collapsed="false">
      <c r="A2553" s="221" t="s">
        <v>4264</v>
      </c>
      <c r="B2553" s="222" t="s">
        <v>2208</v>
      </c>
      <c r="C2553" s="222" t="s">
        <v>4295</v>
      </c>
      <c r="D2553" s="223" t="s">
        <v>2220</v>
      </c>
      <c r="E2553" s="224" t="n">
        <v>48367</v>
      </c>
    </row>
    <row r="2554" customFormat="false" ht="25.5" hidden="false" customHeight="false" outlineLevel="0" collapsed="false">
      <c r="A2554" s="221" t="s">
        <v>4264</v>
      </c>
      <c r="B2554" s="222" t="s">
        <v>2208</v>
      </c>
      <c r="C2554" s="222" t="s">
        <v>4296</v>
      </c>
      <c r="D2554" s="223" t="s">
        <v>2226</v>
      </c>
      <c r="E2554" s="224" t="n">
        <v>352</v>
      </c>
    </row>
    <row r="2555" customFormat="false" ht="25.5" hidden="false" customHeight="false" outlineLevel="0" collapsed="false">
      <c r="A2555" s="221" t="s">
        <v>4264</v>
      </c>
      <c r="B2555" s="222" t="s">
        <v>2208</v>
      </c>
      <c r="C2555" s="222" t="s">
        <v>4297</v>
      </c>
      <c r="D2555" s="223" t="s">
        <v>2228</v>
      </c>
      <c r="E2555" s="224" t="n">
        <v>352</v>
      </c>
    </row>
    <row r="2556" customFormat="false" ht="25.5" hidden="false" customHeight="false" outlineLevel="0" collapsed="false">
      <c r="A2556" s="221" t="s">
        <v>4264</v>
      </c>
      <c r="B2556" s="222" t="s">
        <v>2208</v>
      </c>
      <c r="C2556" s="222" t="s">
        <v>4298</v>
      </c>
      <c r="D2556" s="223" t="s">
        <v>2230</v>
      </c>
      <c r="E2556" s="224" t="n">
        <v>1045</v>
      </c>
    </row>
    <row r="2557" customFormat="false" ht="25.5" hidden="false" customHeight="false" outlineLevel="0" collapsed="false">
      <c r="A2557" s="221" t="s">
        <v>4264</v>
      </c>
      <c r="B2557" s="222" t="s">
        <v>2208</v>
      </c>
      <c r="C2557" s="222" t="s">
        <v>4299</v>
      </c>
      <c r="D2557" s="223" t="s">
        <v>2232</v>
      </c>
      <c r="E2557" s="224" t="n">
        <v>1496</v>
      </c>
    </row>
    <row r="2558" customFormat="false" ht="25.5" hidden="false" customHeight="false" outlineLevel="0" collapsed="false">
      <c r="A2558" s="221" t="s">
        <v>4264</v>
      </c>
      <c r="B2558" s="222" t="s">
        <v>2208</v>
      </c>
      <c r="C2558" s="222" t="s">
        <v>4300</v>
      </c>
      <c r="D2558" s="223" t="s">
        <v>2234</v>
      </c>
      <c r="E2558" s="224" t="n">
        <v>2211</v>
      </c>
    </row>
    <row r="2559" customFormat="false" ht="25.5" hidden="false" customHeight="false" outlineLevel="0" collapsed="false">
      <c r="A2559" s="221" t="s">
        <v>4264</v>
      </c>
      <c r="B2559" s="222" t="s">
        <v>2208</v>
      </c>
      <c r="C2559" s="222" t="s">
        <v>4301</v>
      </c>
      <c r="D2559" s="223" t="s">
        <v>2236</v>
      </c>
      <c r="E2559" s="224" t="n">
        <v>1331</v>
      </c>
    </row>
    <row r="2560" customFormat="false" ht="25.5" hidden="false" customHeight="false" outlineLevel="0" collapsed="false">
      <c r="A2560" s="221" t="s">
        <v>4264</v>
      </c>
      <c r="B2560" s="222" t="s">
        <v>2237</v>
      </c>
      <c r="C2560" s="222" t="s">
        <v>4302</v>
      </c>
      <c r="D2560" s="223" t="s">
        <v>4303</v>
      </c>
      <c r="E2560" s="224" t="n">
        <v>0</v>
      </c>
    </row>
    <row r="2561" customFormat="false" ht="25.5" hidden="false" customHeight="false" outlineLevel="0" collapsed="false">
      <c r="A2561" s="221" t="s">
        <v>4264</v>
      </c>
      <c r="B2561" s="222" t="s">
        <v>2237</v>
      </c>
      <c r="C2561" s="222" t="s">
        <v>4304</v>
      </c>
      <c r="D2561" s="223" t="s">
        <v>4305</v>
      </c>
      <c r="E2561" s="224" t="n">
        <v>0</v>
      </c>
    </row>
    <row r="2562" customFormat="false" ht="25.5" hidden="false" customHeight="false" outlineLevel="0" collapsed="false">
      <c r="A2562" s="221" t="s">
        <v>4264</v>
      </c>
      <c r="B2562" s="222" t="s">
        <v>2237</v>
      </c>
      <c r="C2562" s="222" t="s">
        <v>4306</v>
      </c>
      <c r="D2562" s="223" t="s">
        <v>4307</v>
      </c>
      <c r="E2562" s="224" t="n">
        <v>4741</v>
      </c>
    </row>
    <row r="2563" customFormat="false" ht="25.5" hidden="false" customHeight="false" outlineLevel="0" collapsed="false">
      <c r="A2563" s="221" t="s">
        <v>4264</v>
      </c>
      <c r="B2563" s="222" t="s">
        <v>2237</v>
      </c>
      <c r="C2563" s="222" t="s">
        <v>4308</v>
      </c>
      <c r="D2563" s="223" t="s">
        <v>4309</v>
      </c>
      <c r="E2563" s="224" t="n">
        <v>1441</v>
      </c>
    </row>
    <row r="2564" customFormat="false" ht="25.5" hidden="false" customHeight="false" outlineLevel="0" collapsed="false">
      <c r="A2564" s="221" t="s">
        <v>4264</v>
      </c>
      <c r="B2564" s="222" t="s">
        <v>2237</v>
      </c>
      <c r="C2564" s="222" t="s">
        <v>4310</v>
      </c>
      <c r="D2564" s="223" t="s">
        <v>4311</v>
      </c>
      <c r="E2564" s="224" t="n">
        <v>6182</v>
      </c>
    </row>
    <row r="2565" customFormat="false" ht="25.5" hidden="false" customHeight="false" outlineLevel="0" collapsed="false">
      <c r="A2565" s="221" t="s">
        <v>4264</v>
      </c>
      <c r="B2565" s="222" t="s">
        <v>2237</v>
      </c>
      <c r="C2565" s="222" t="s">
        <v>4312</v>
      </c>
      <c r="D2565" s="223" t="s">
        <v>4313</v>
      </c>
      <c r="E2565" s="224" t="n">
        <v>6182</v>
      </c>
    </row>
    <row r="2566" customFormat="false" ht="25.5" hidden="false" customHeight="false" outlineLevel="0" collapsed="false">
      <c r="A2566" s="221" t="s">
        <v>4264</v>
      </c>
      <c r="B2566" s="222" t="s">
        <v>2237</v>
      </c>
      <c r="C2566" s="222" t="s">
        <v>4314</v>
      </c>
      <c r="D2566" s="223" t="s">
        <v>4315</v>
      </c>
      <c r="E2566" s="224" t="n">
        <v>6182</v>
      </c>
    </row>
    <row r="2567" customFormat="false" ht="25.5" hidden="false" customHeight="false" outlineLevel="0" collapsed="false">
      <c r="A2567" s="221" t="s">
        <v>4264</v>
      </c>
      <c r="B2567" s="222" t="s">
        <v>2237</v>
      </c>
      <c r="C2567" s="222" t="s">
        <v>4316</v>
      </c>
      <c r="D2567" s="223" t="s">
        <v>4317</v>
      </c>
      <c r="E2567" s="224" t="n">
        <v>6182</v>
      </c>
    </row>
    <row r="2568" customFormat="false" ht="25.5" hidden="false" customHeight="false" outlineLevel="0" collapsed="false">
      <c r="A2568" s="221" t="s">
        <v>4264</v>
      </c>
      <c r="B2568" s="222" t="s">
        <v>2237</v>
      </c>
      <c r="C2568" s="222" t="s">
        <v>4318</v>
      </c>
      <c r="D2568" s="223" t="s">
        <v>4319</v>
      </c>
      <c r="E2568" s="224" t="n">
        <v>1441</v>
      </c>
    </row>
    <row r="2569" customFormat="false" ht="25.5" hidden="false" customHeight="false" outlineLevel="0" collapsed="false">
      <c r="A2569" s="221" t="s">
        <v>4264</v>
      </c>
      <c r="B2569" s="222" t="s">
        <v>2237</v>
      </c>
      <c r="C2569" s="222" t="s">
        <v>4320</v>
      </c>
      <c r="D2569" s="223" t="s">
        <v>4321</v>
      </c>
      <c r="E2569" s="224" t="n">
        <v>1441</v>
      </c>
    </row>
    <row r="2570" customFormat="false" ht="25.5" hidden="false" customHeight="false" outlineLevel="0" collapsed="false">
      <c r="A2570" s="221" t="s">
        <v>4264</v>
      </c>
      <c r="B2570" s="222" t="s">
        <v>2237</v>
      </c>
      <c r="C2570" s="222" t="s">
        <v>4322</v>
      </c>
      <c r="D2570" s="223" t="s">
        <v>4323</v>
      </c>
      <c r="E2570" s="224" t="n">
        <v>1441</v>
      </c>
    </row>
    <row r="2571" customFormat="false" ht="25.5" hidden="false" customHeight="false" outlineLevel="0" collapsed="false">
      <c r="A2571" s="221" t="s">
        <v>4264</v>
      </c>
      <c r="B2571" s="222" t="s">
        <v>2237</v>
      </c>
      <c r="C2571" s="222" t="s">
        <v>4324</v>
      </c>
      <c r="D2571" s="223" t="s">
        <v>4325</v>
      </c>
      <c r="E2571" s="224" t="n">
        <v>1441</v>
      </c>
    </row>
    <row r="2572" customFormat="false" ht="25.5" hidden="false" customHeight="false" outlineLevel="0" collapsed="false">
      <c r="A2572" s="221" t="s">
        <v>4264</v>
      </c>
      <c r="B2572" s="222" t="s">
        <v>2237</v>
      </c>
      <c r="C2572" s="222" t="s">
        <v>4326</v>
      </c>
      <c r="D2572" s="223" t="s">
        <v>4327</v>
      </c>
      <c r="E2572" s="224" t="n">
        <v>495</v>
      </c>
    </row>
    <row r="2573" customFormat="false" ht="25.5" hidden="false" customHeight="false" outlineLevel="0" collapsed="false">
      <c r="A2573" s="221" t="s">
        <v>4264</v>
      </c>
      <c r="B2573" s="222" t="s">
        <v>2240</v>
      </c>
      <c r="C2573" s="222" t="s">
        <v>4328</v>
      </c>
      <c r="D2573" s="223" t="s">
        <v>4329</v>
      </c>
      <c r="E2573" s="224" t="n">
        <v>0</v>
      </c>
    </row>
    <row r="2574" customFormat="false" ht="25.5" hidden="false" customHeight="false" outlineLevel="0" collapsed="false">
      <c r="A2574" s="221" t="s">
        <v>4264</v>
      </c>
      <c r="B2574" s="222" t="s">
        <v>2240</v>
      </c>
      <c r="C2574" s="222" t="s">
        <v>4330</v>
      </c>
      <c r="D2574" s="223" t="s">
        <v>4331</v>
      </c>
      <c r="E2574" s="224" t="n">
        <v>528</v>
      </c>
    </row>
    <row r="2575" customFormat="false" ht="25.5" hidden="false" customHeight="false" outlineLevel="0" collapsed="false">
      <c r="A2575" s="221" t="s">
        <v>4264</v>
      </c>
      <c r="B2575" s="222" t="s">
        <v>2240</v>
      </c>
      <c r="C2575" s="222" t="s">
        <v>4332</v>
      </c>
      <c r="D2575" s="223" t="s">
        <v>4333</v>
      </c>
      <c r="E2575" s="224" t="n">
        <v>0</v>
      </c>
    </row>
    <row r="2576" customFormat="false" ht="25.5" hidden="false" customHeight="false" outlineLevel="0" collapsed="false">
      <c r="A2576" s="221" t="s">
        <v>4264</v>
      </c>
      <c r="B2576" s="222" t="s">
        <v>2240</v>
      </c>
      <c r="C2576" s="222" t="s">
        <v>4334</v>
      </c>
      <c r="D2576" s="223" t="s">
        <v>4335</v>
      </c>
      <c r="E2576" s="224" t="n">
        <v>528</v>
      </c>
    </row>
    <row r="2577" customFormat="false" ht="25.5" hidden="false" customHeight="false" outlineLevel="0" collapsed="false">
      <c r="A2577" s="221" t="s">
        <v>4264</v>
      </c>
      <c r="B2577" s="222" t="s">
        <v>2254</v>
      </c>
      <c r="C2577" s="222" t="s">
        <v>4336</v>
      </c>
      <c r="D2577" s="223" t="s">
        <v>2256</v>
      </c>
      <c r="E2577" s="224" t="n">
        <v>4664</v>
      </c>
    </row>
    <row r="2578" customFormat="false" ht="25.5" hidden="false" customHeight="false" outlineLevel="0" collapsed="false">
      <c r="A2578" s="221" t="s">
        <v>4264</v>
      </c>
      <c r="B2578" s="222" t="s">
        <v>2254</v>
      </c>
      <c r="C2578" s="222" t="s">
        <v>4337</v>
      </c>
      <c r="D2578" s="223" t="s">
        <v>2258</v>
      </c>
      <c r="E2578" s="224" t="n">
        <v>4829</v>
      </c>
    </row>
    <row r="2579" customFormat="false" ht="25.5" hidden="false" customHeight="false" outlineLevel="0" collapsed="false">
      <c r="A2579" s="221" t="s">
        <v>4264</v>
      </c>
      <c r="B2579" s="222" t="s">
        <v>2254</v>
      </c>
      <c r="C2579" s="222" t="s">
        <v>4338</v>
      </c>
      <c r="D2579" s="223" t="s">
        <v>2500</v>
      </c>
      <c r="E2579" s="224" t="n">
        <v>2607</v>
      </c>
    </row>
    <row r="2580" customFormat="false" ht="25.5" hidden="false" customHeight="false" outlineLevel="0" collapsed="false">
      <c r="A2580" s="221" t="s">
        <v>4264</v>
      </c>
      <c r="B2580" s="222" t="s">
        <v>2254</v>
      </c>
      <c r="C2580" s="222" t="s">
        <v>4339</v>
      </c>
      <c r="D2580" s="223" t="s">
        <v>4340</v>
      </c>
      <c r="E2580" s="224" t="n">
        <v>462</v>
      </c>
    </row>
    <row r="2581" customFormat="false" ht="25.5" hidden="false" customHeight="false" outlineLevel="0" collapsed="false">
      <c r="A2581" s="221" t="s">
        <v>4264</v>
      </c>
      <c r="B2581" s="222" t="s">
        <v>2261</v>
      </c>
      <c r="C2581" s="222" t="s">
        <v>4341</v>
      </c>
      <c r="D2581" s="223" t="s">
        <v>2263</v>
      </c>
      <c r="E2581" s="224" t="n">
        <v>605</v>
      </c>
    </row>
    <row r="2582" customFormat="false" ht="25.5" hidden="false" customHeight="false" outlineLevel="0" collapsed="false">
      <c r="A2582" s="221" t="s">
        <v>4264</v>
      </c>
      <c r="B2582" s="222" t="s">
        <v>2261</v>
      </c>
      <c r="C2582" s="222" t="s">
        <v>4342</v>
      </c>
      <c r="D2582" s="223" t="s">
        <v>2265</v>
      </c>
      <c r="E2582" s="224" t="n">
        <v>825</v>
      </c>
    </row>
    <row r="2583" customFormat="false" ht="25.5" hidden="false" customHeight="false" outlineLevel="0" collapsed="false">
      <c r="A2583" s="221" t="s">
        <v>4264</v>
      </c>
      <c r="B2583" s="222" t="s">
        <v>2261</v>
      </c>
      <c r="C2583" s="222" t="s">
        <v>4343</v>
      </c>
      <c r="D2583" s="223" t="s">
        <v>2269</v>
      </c>
      <c r="E2583" s="224" t="n">
        <v>451</v>
      </c>
    </row>
    <row r="2584" customFormat="false" ht="25.5" hidden="false" customHeight="false" outlineLevel="0" collapsed="false">
      <c r="A2584" s="221" t="s">
        <v>4264</v>
      </c>
      <c r="B2584" s="222" t="s">
        <v>2261</v>
      </c>
      <c r="C2584" s="222" t="s">
        <v>4344</v>
      </c>
      <c r="D2584" s="223" t="s">
        <v>2271</v>
      </c>
      <c r="E2584" s="224" t="n">
        <v>1045</v>
      </c>
    </row>
    <row r="2585" customFormat="false" ht="25.5" hidden="false" customHeight="false" outlineLevel="0" collapsed="false">
      <c r="A2585" s="221" t="s">
        <v>4264</v>
      </c>
      <c r="B2585" s="222" t="s">
        <v>2261</v>
      </c>
      <c r="C2585" s="222" t="s">
        <v>4345</v>
      </c>
      <c r="D2585" s="223" t="s">
        <v>2273</v>
      </c>
      <c r="E2585" s="224" t="n">
        <v>627</v>
      </c>
    </row>
    <row r="2586" customFormat="false" ht="25.5" hidden="false" customHeight="false" outlineLevel="0" collapsed="false">
      <c r="A2586" s="221" t="s">
        <v>4264</v>
      </c>
      <c r="B2586" s="222" t="s">
        <v>2261</v>
      </c>
      <c r="C2586" s="222" t="s">
        <v>4346</v>
      </c>
      <c r="D2586" s="223" t="s">
        <v>2275</v>
      </c>
      <c r="E2586" s="224" t="n">
        <v>682</v>
      </c>
    </row>
    <row r="2587" customFormat="false" ht="25.5" hidden="false" customHeight="false" outlineLevel="0" collapsed="false">
      <c r="A2587" s="221" t="s">
        <v>4264</v>
      </c>
      <c r="B2587" s="222" t="s">
        <v>2261</v>
      </c>
      <c r="C2587" s="222" t="s">
        <v>4347</v>
      </c>
      <c r="D2587" s="223" t="s">
        <v>4348</v>
      </c>
      <c r="E2587" s="224" t="n">
        <v>1243</v>
      </c>
    </row>
    <row r="2588" customFormat="false" ht="25.5" hidden="false" customHeight="false" outlineLevel="0" collapsed="false">
      <c r="A2588" s="221" t="s">
        <v>4264</v>
      </c>
      <c r="B2588" s="222" t="s">
        <v>2261</v>
      </c>
      <c r="C2588" s="222" t="s">
        <v>4349</v>
      </c>
      <c r="D2588" s="223" t="s">
        <v>3239</v>
      </c>
      <c r="E2588" s="224" t="n">
        <v>1100</v>
      </c>
    </row>
    <row r="2589" customFormat="false" ht="25.5" hidden="false" customHeight="false" outlineLevel="0" collapsed="false">
      <c r="A2589" s="221" t="s">
        <v>4264</v>
      </c>
      <c r="B2589" s="222" t="s">
        <v>2261</v>
      </c>
      <c r="C2589" s="222" t="s">
        <v>4350</v>
      </c>
      <c r="D2589" s="223" t="s">
        <v>4351</v>
      </c>
      <c r="E2589" s="224" t="n">
        <v>517</v>
      </c>
    </row>
    <row r="2590" customFormat="false" ht="25.5" hidden="false" customHeight="false" outlineLevel="0" collapsed="false">
      <c r="A2590" s="221" t="s">
        <v>4264</v>
      </c>
      <c r="B2590" s="222" t="s">
        <v>2261</v>
      </c>
      <c r="C2590" s="222" t="s">
        <v>4352</v>
      </c>
      <c r="D2590" s="223" t="s">
        <v>2540</v>
      </c>
      <c r="E2590" s="224" t="n">
        <v>1936</v>
      </c>
    </row>
    <row r="2591" customFormat="false" ht="25.5" hidden="false" customHeight="false" outlineLevel="0" collapsed="false">
      <c r="A2591" s="221" t="s">
        <v>4264</v>
      </c>
      <c r="B2591" s="222" t="s">
        <v>2247</v>
      </c>
      <c r="C2591" s="222" t="s">
        <v>4353</v>
      </c>
      <c r="D2591" s="223" t="s">
        <v>2249</v>
      </c>
      <c r="E2591" s="224" t="n">
        <v>1243</v>
      </c>
    </row>
    <row r="2592" customFormat="false" ht="25.5" hidden="false" customHeight="false" outlineLevel="0" collapsed="false">
      <c r="A2592" s="221" t="s">
        <v>4264</v>
      </c>
      <c r="B2592" s="222" t="s">
        <v>2247</v>
      </c>
      <c r="C2592" s="222" t="s">
        <v>4354</v>
      </c>
      <c r="D2592" s="223" t="s">
        <v>2251</v>
      </c>
      <c r="E2592" s="224" t="n">
        <v>429</v>
      </c>
    </row>
    <row r="2593" customFormat="false" ht="25.5" hidden="false" customHeight="false" outlineLevel="0" collapsed="false">
      <c r="A2593" s="221" t="s">
        <v>4264</v>
      </c>
      <c r="B2593" s="222" t="s">
        <v>2247</v>
      </c>
      <c r="C2593" s="222" t="s">
        <v>4355</v>
      </c>
      <c r="D2593" s="223" t="s">
        <v>4356</v>
      </c>
      <c r="E2593" s="224" t="n">
        <v>308</v>
      </c>
    </row>
    <row r="2594" customFormat="false" ht="25.5" hidden="false" customHeight="false" outlineLevel="0" collapsed="false">
      <c r="A2594" s="221" t="s">
        <v>4264</v>
      </c>
      <c r="B2594" s="222" t="s">
        <v>2276</v>
      </c>
      <c r="C2594" s="222" t="s">
        <v>4357</v>
      </c>
      <c r="D2594" s="223" t="s">
        <v>2278</v>
      </c>
      <c r="E2594" s="224" t="n">
        <v>2695</v>
      </c>
    </row>
    <row r="2595" customFormat="false" ht="25.5" hidden="false" customHeight="false" outlineLevel="0" collapsed="false">
      <c r="A2595" s="221" t="s">
        <v>4264</v>
      </c>
      <c r="B2595" s="222" t="s">
        <v>2276</v>
      </c>
      <c r="C2595" s="222" t="s">
        <v>4358</v>
      </c>
      <c r="D2595" s="223" t="s">
        <v>2280</v>
      </c>
      <c r="E2595" s="224" t="n">
        <v>3828</v>
      </c>
    </row>
    <row r="2596" customFormat="false" ht="25.5" hidden="false" customHeight="false" outlineLevel="0" collapsed="false">
      <c r="A2596" s="221" t="s">
        <v>4264</v>
      </c>
      <c r="B2596" s="222" t="s">
        <v>2276</v>
      </c>
      <c r="C2596" s="222" t="s">
        <v>4359</v>
      </c>
      <c r="D2596" s="223" t="s">
        <v>2282</v>
      </c>
      <c r="E2596" s="224" t="n">
        <v>4972</v>
      </c>
    </row>
    <row r="2597" customFormat="false" ht="25.5" hidden="false" customHeight="false" outlineLevel="0" collapsed="false">
      <c r="A2597" s="221" t="s">
        <v>4264</v>
      </c>
      <c r="B2597" s="222" t="s">
        <v>2276</v>
      </c>
      <c r="C2597" s="222" t="s">
        <v>4360</v>
      </c>
      <c r="D2597" s="223" t="s">
        <v>2284</v>
      </c>
      <c r="E2597" s="224" t="n">
        <v>6105</v>
      </c>
    </row>
    <row r="2598" customFormat="false" ht="25.5" hidden="false" customHeight="false" outlineLevel="0" collapsed="false">
      <c r="A2598" s="221" t="s">
        <v>4264</v>
      </c>
      <c r="B2598" s="222" t="s">
        <v>2276</v>
      </c>
      <c r="C2598" s="222" t="s">
        <v>4361</v>
      </c>
      <c r="D2598" s="223" t="s">
        <v>2286</v>
      </c>
      <c r="E2598" s="224" t="n">
        <v>2057</v>
      </c>
    </row>
    <row r="2599" customFormat="false" ht="25.5" hidden="false" customHeight="false" outlineLevel="0" collapsed="false">
      <c r="A2599" s="221" t="s">
        <v>4264</v>
      </c>
      <c r="B2599" s="222" t="s">
        <v>2276</v>
      </c>
      <c r="C2599" s="222" t="s">
        <v>4362</v>
      </c>
      <c r="D2599" s="223" t="s">
        <v>2288</v>
      </c>
      <c r="E2599" s="224" t="n">
        <v>2794</v>
      </c>
    </row>
    <row r="2600" customFormat="false" ht="25.5" hidden="false" customHeight="false" outlineLevel="0" collapsed="false">
      <c r="A2600" s="221" t="s">
        <v>4264</v>
      </c>
      <c r="B2600" s="222" t="s">
        <v>2276</v>
      </c>
      <c r="C2600" s="222" t="s">
        <v>4363</v>
      </c>
      <c r="D2600" s="223" t="s">
        <v>2290</v>
      </c>
      <c r="E2600" s="224" t="n">
        <v>3531</v>
      </c>
    </row>
    <row r="2601" customFormat="false" ht="25.5" hidden="false" customHeight="false" outlineLevel="0" collapsed="false">
      <c r="A2601" s="221" t="s">
        <v>4264</v>
      </c>
      <c r="B2601" s="222" t="s">
        <v>2276</v>
      </c>
      <c r="C2601" s="222" t="s">
        <v>4364</v>
      </c>
      <c r="D2601" s="223" t="s">
        <v>2292</v>
      </c>
      <c r="E2601" s="224" t="n">
        <v>4268</v>
      </c>
    </row>
    <row r="2602" customFormat="false" ht="25.5" hidden="false" customHeight="false" outlineLevel="0" collapsed="false">
      <c r="A2602" s="221" t="s">
        <v>4264</v>
      </c>
      <c r="B2602" s="222" t="s">
        <v>2276</v>
      </c>
      <c r="C2602" s="222" t="s">
        <v>4365</v>
      </c>
      <c r="D2602" s="223" t="s">
        <v>2294</v>
      </c>
      <c r="E2602" s="224" t="n">
        <v>2178</v>
      </c>
    </row>
    <row r="2603" customFormat="false" ht="25.5" hidden="false" customHeight="false" outlineLevel="0" collapsed="false">
      <c r="A2603" s="221" t="s">
        <v>4264</v>
      </c>
      <c r="B2603" s="222" t="s">
        <v>2276</v>
      </c>
      <c r="C2603" s="222" t="s">
        <v>4366</v>
      </c>
      <c r="D2603" s="223" t="s">
        <v>2296</v>
      </c>
      <c r="E2603" s="224" t="n">
        <v>3025</v>
      </c>
    </row>
    <row r="2604" customFormat="false" ht="25.5" hidden="false" customHeight="false" outlineLevel="0" collapsed="false">
      <c r="A2604" s="221" t="s">
        <v>4264</v>
      </c>
      <c r="B2604" s="222" t="s">
        <v>2276</v>
      </c>
      <c r="C2604" s="222" t="s">
        <v>4367</v>
      </c>
      <c r="D2604" s="223" t="s">
        <v>2298</v>
      </c>
      <c r="E2604" s="224" t="n">
        <v>3872</v>
      </c>
    </row>
    <row r="2605" customFormat="false" ht="25.5" hidden="false" customHeight="false" outlineLevel="0" collapsed="false">
      <c r="A2605" s="221" t="s">
        <v>4264</v>
      </c>
      <c r="B2605" s="222" t="s">
        <v>2276</v>
      </c>
      <c r="C2605" s="222" t="s">
        <v>4368</v>
      </c>
      <c r="D2605" s="223" t="s">
        <v>2300</v>
      </c>
      <c r="E2605" s="224" t="n">
        <v>4730</v>
      </c>
    </row>
    <row r="2606" customFormat="false" ht="25.5" hidden="false" customHeight="false" outlineLevel="0" collapsed="false">
      <c r="A2606" s="221" t="s">
        <v>4264</v>
      </c>
      <c r="B2606" s="222" t="s">
        <v>2276</v>
      </c>
      <c r="C2606" s="222" t="s">
        <v>4369</v>
      </c>
      <c r="D2606" s="223" t="s">
        <v>2302</v>
      </c>
      <c r="E2606" s="224" t="n">
        <v>2002</v>
      </c>
    </row>
    <row r="2607" customFormat="false" ht="25.5" hidden="false" customHeight="false" outlineLevel="0" collapsed="false">
      <c r="A2607" s="221" t="s">
        <v>4264</v>
      </c>
      <c r="B2607" s="222" t="s">
        <v>2276</v>
      </c>
      <c r="C2607" s="222" t="s">
        <v>4370</v>
      </c>
      <c r="D2607" s="223" t="s">
        <v>2304</v>
      </c>
      <c r="E2607" s="224" t="n">
        <v>2607</v>
      </c>
    </row>
    <row r="2608" customFormat="false" ht="25.5" hidden="false" customHeight="false" outlineLevel="0" collapsed="false">
      <c r="A2608" s="221" t="s">
        <v>4264</v>
      </c>
      <c r="B2608" s="222" t="s">
        <v>2276</v>
      </c>
      <c r="C2608" s="222" t="s">
        <v>4371</v>
      </c>
      <c r="D2608" s="223" t="s">
        <v>2306</v>
      </c>
      <c r="E2608" s="224" t="n">
        <v>3201</v>
      </c>
    </row>
    <row r="2609" customFormat="false" ht="25.5" hidden="false" customHeight="false" outlineLevel="0" collapsed="false">
      <c r="A2609" s="221" t="s">
        <v>4264</v>
      </c>
      <c r="B2609" s="222" t="s">
        <v>2276</v>
      </c>
      <c r="C2609" s="222" t="s">
        <v>4372</v>
      </c>
      <c r="D2609" s="223" t="s">
        <v>2308</v>
      </c>
      <c r="E2609" s="224" t="n">
        <v>3806</v>
      </c>
    </row>
    <row r="2610" customFormat="false" ht="25.5" hidden="false" customHeight="false" outlineLevel="0" collapsed="false">
      <c r="A2610" s="221" t="s">
        <v>4264</v>
      </c>
      <c r="B2610" s="222" t="s">
        <v>2276</v>
      </c>
      <c r="C2610" s="222" t="s">
        <v>4373</v>
      </c>
      <c r="D2610" s="223" t="s">
        <v>2310</v>
      </c>
      <c r="E2610" s="224" t="n">
        <v>1947</v>
      </c>
    </row>
    <row r="2611" customFormat="false" ht="25.5" hidden="false" customHeight="false" outlineLevel="0" collapsed="false">
      <c r="A2611" s="221" t="s">
        <v>4264</v>
      </c>
      <c r="B2611" s="222" t="s">
        <v>2276</v>
      </c>
      <c r="C2611" s="222" t="s">
        <v>4374</v>
      </c>
      <c r="D2611" s="223" t="s">
        <v>2312</v>
      </c>
      <c r="E2611" s="224" t="n">
        <v>2497</v>
      </c>
    </row>
    <row r="2612" customFormat="false" ht="25.5" hidden="false" customHeight="false" outlineLevel="0" collapsed="false">
      <c r="A2612" s="221" t="s">
        <v>4264</v>
      </c>
      <c r="B2612" s="222" t="s">
        <v>2276</v>
      </c>
      <c r="C2612" s="222" t="s">
        <v>4375</v>
      </c>
      <c r="D2612" s="223" t="s">
        <v>2314</v>
      </c>
      <c r="E2612" s="224" t="n">
        <v>3036</v>
      </c>
    </row>
    <row r="2613" customFormat="false" ht="25.5" hidden="false" customHeight="false" outlineLevel="0" collapsed="false">
      <c r="A2613" s="221" t="s">
        <v>4264</v>
      </c>
      <c r="B2613" s="222" t="s">
        <v>2276</v>
      </c>
      <c r="C2613" s="222" t="s">
        <v>4376</v>
      </c>
      <c r="D2613" s="223" t="s">
        <v>2316</v>
      </c>
      <c r="E2613" s="224" t="n">
        <v>3575</v>
      </c>
    </row>
    <row r="2614" customFormat="false" ht="25.5" hidden="false" customHeight="false" outlineLevel="0" collapsed="false">
      <c r="A2614" s="221" t="s">
        <v>4264</v>
      </c>
      <c r="B2614" s="222" t="s">
        <v>2276</v>
      </c>
      <c r="C2614" s="222" t="s">
        <v>4377</v>
      </c>
      <c r="D2614" s="223" t="s">
        <v>2318</v>
      </c>
      <c r="E2614" s="224" t="n">
        <v>0</v>
      </c>
    </row>
    <row r="2615" customFormat="false" ht="25.5" hidden="false" customHeight="false" outlineLevel="0" collapsed="false">
      <c r="A2615" s="221" t="s">
        <v>4264</v>
      </c>
      <c r="B2615" s="222" t="s">
        <v>2276</v>
      </c>
      <c r="C2615" s="222" t="s">
        <v>4378</v>
      </c>
      <c r="D2615" s="223" t="s">
        <v>2320</v>
      </c>
      <c r="E2615" s="224" t="n">
        <v>0</v>
      </c>
    </row>
    <row r="2616" customFormat="false" ht="25.5" hidden="false" customHeight="false" outlineLevel="0" collapsed="false">
      <c r="A2616" s="221" t="s">
        <v>4264</v>
      </c>
      <c r="B2616" s="222" t="s">
        <v>2276</v>
      </c>
      <c r="C2616" s="222" t="s">
        <v>4379</v>
      </c>
      <c r="D2616" s="223" t="s">
        <v>2322</v>
      </c>
      <c r="E2616" s="224" t="n">
        <v>231</v>
      </c>
    </row>
    <row r="2617" customFormat="false" ht="25.5" hidden="false" customHeight="false" outlineLevel="0" collapsed="false">
      <c r="A2617" s="221" t="s">
        <v>4264</v>
      </c>
      <c r="B2617" s="222" t="s">
        <v>2276</v>
      </c>
      <c r="C2617" s="222" t="s">
        <v>4380</v>
      </c>
      <c r="D2617" s="223" t="s">
        <v>2324</v>
      </c>
      <c r="E2617" s="224" t="n">
        <v>1793</v>
      </c>
    </row>
    <row r="2618" customFormat="false" ht="25.5" hidden="false" customHeight="false" outlineLevel="0" collapsed="false">
      <c r="A2618" s="221" t="s">
        <v>4264</v>
      </c>
      <c r="B2618" s="222" t="s">
        <v>2276</v>
      </c>
      <c r="C2618" s="222" t="s">
        <v>4381</v>
      </c>
      <c r="D2618" s="223" t="s">
        <v>2326</v>
      </c>
      <c r="E2618" s="224" t="n">
        <v>0</v>
      </c>
    </row>
    <row r="2619" customFormat="false" ht="25.5" hidden="false" customHeight="false" outlineLevel="0" collapsed="false">
      <c r="A2619" s="221" t="s">
        <v>4264</v>
      </c>
      <c r="B2619" s="222" t="s">
        <v>2276</v>
      </c>
      <c r="C2619" s="222" t="s">
        <v>4382</v>
      </c>
      <c r="D2619" s="223" t="s">
        <v>2328</v>
      </c>
      <c r="E2619" s="224" t="n">
        <v>110</v>
      </c>
    </row>
    <row r="2620" customFormat="false" ht="25.5" hidden="false" customHeight="false" outlineLevel="0" collapsed="false">
      <c r="A2620" s="221" t="s">
        <v>4264</v>
      </c>
      <c r="B2620" s="222" t="s">
        <v>2276</v>
      </c>
      <c r="C2620" s="222" t="s">
        <v>4383</v>
      </c>
      <c r="D2620" s="223" t="s">
        <v>2330</v>
      </c>
      <c r="E2620" s="224" t="n">
        <v>715</v>
      </c>
    </row>
    <row r="2621" customFormat="false" ht="25.5" hidden="false" customHeight="false" outlineLevel="0" collapsed="false">
      <c r="A2621" s="221" t="s">
        <v>4264</v>
      </c>
      <c r="B2621" s="222" t="s">
        <v>2276</v>
      </c>
      <c r="C2621" s="222" t="s">
        <v>4384</v>
      </c>
      <c r="D2621" s="223" t="s">
        <v>2336</v>
      </c>
      <c r="E2621" s="224" t="n">
        <v>1529</v>
      </c>
    </row>
    <row r="2622" customFormat="false" ht="25.5" hidden="false" customHeight="false" outlineLevel="0" collapsed="false">
      <c r="A2622" s="221" t="s">
        <v>4264</v>
      </c>
      <c r="B2622" s="222" t="s">
        <v>2276</v>
      </c>
      <c r="C2622" s="222" t="s">
        <v>4385</v>
      </c>
      <c r="D2622" s="223" t="s">
        <v>2338</v>
      </c>
      <c r="E2622" s="224" t="n">
        <v>0</v>
      </c>
    </row>
    <row r="2623" customFormat="false" ht="25.5" hidden="false" customHeight="false" outlineLevel="0" collapsed="false">
      <c r="A2623" s="221" t="s">
        <v>4264</v>
      </c>
      <c r="B2623" s="222" t="s">
        <v>2276</v>
      </c>
      <c r="C2623" s="222" t="s">
        <v>4386</v>
      </c>
      <c r="D2623" s="223" t="s">
        <v>2340</v>
      </c>
      <c r="E2623" s="224" t="n">
        <v>0</v>
      </c>
    </row>
    <row r="2624" customFormat="false" ht="25.5" hidden="false" customHeight="false" outlineLevel="0" collapsed="false">
      <c r="A2624" s="221" t="s">
        <v>4264</v>
      </c>
      <c r="B2624" s="222" t="s">
        <v>2341</v>
      </c>
      <c r="C2624" s="222" t="s">
        <v>4387</v>
      </c>
      <c r="D2624" s="223" t="s">
        <v>2343</v>
      </c>
      <c r="E2624" s="224" t="n">
        <v>374</v>
      </c>
    </row>
    <row r="2625" customFormat="false" ht="25.5" hidden="false" customHeight="false" outlineLevel="0" collapsed="false">
      <c r="A2625" s="221" t="s">
        <v>4264</v>
      </c>
      <c r="B2625" s="222" t="s">
        <v>2341</v>
      </c>
      <c r="C2625" s="222" t="s">
        <v>4388</v>
      </c>
      <c r="D2625" s="223" t="s">
        <v>2345</v>
      </c>
      <c r="E2625" s="224" t="n">
        <v>363</v>
      </c>
    </row>
    <row r="2626" customFormat="false" ht="25.5" hidden="false" customHeight="false" outlineLevel="0" collapsed="false">
      <c r="A2626" s="221" t="s">
        <v>4264</v>
      </c>
      <c r="B2626" s="222" t="s">
        <v>2341</v>
      </c>
      <c r="C2626" s="222" t="s">
        <v>4389</v>
      </c>
      <c r="D2626" s="223" t="s">
        <v>4390</v>
      </c>
      <c r="E2626" s="224" t="n">
        <v>1650</v>
      </c>
    </row>
    <row r="2627" customFormat="false" ht="25.5" hidden="false" customHeight="false" outlineLevel="0" collapsed="false">
      <c r="A2627" s="221" t="s">
        <v>4264</v>
      </c>
      <c r="B2627" s="222" t="s">
        <v>2341</v>
      </c>
      <c r="C2627" s="222" t="s">
        <v>4391</v>
      </c>
      <c r="D2627" s="223" t="s">
        <v>2349</v>
      </c>
      <c r="E2627" s="224" t="n">
        <v>330</v>
      </c>
    </row>
    <row r="2628" customFormat="false" ht="25.5" hidden="false" customHeight="false" outlineLevel="0" collapsed="false">
      <c r="A2628" s="221" t="s">
        <v>4264</v>
      </c>
      <c r="B2628" s="222" t="s">
        <v>2341</v>
      </c>
      <c r="C2628" s="222" t="s">
        <v>4392</v>
      </c>
      <c r="D2628" s="223" t="s">
        <v>2357</v>
      </c>
      <c r="E2628" s="224" t="n">
        <v>3190</v>
      </c>
    </row>
    <row r="2629" customFormat="false" ht="25.5" hidden="false" customHeight="false" outlineLevel="0" collapsed="false">
      <c r="A2629" s="221" t="s">
        <v>4264</v>
      </c>
      <c r="B2629" s="222" t="s">
        <v>2341</v>
      </c>
      <c r="C2629" s="222" t="s">
        <v>4393</v>
      </c>
      <c r="D2629" s="223" t="s">
        <v>2359</v>
      </c>
      <c r="E2629" s="224" t="n">
        <v>374</v>
      </c>
    </row>
    <row r="2630" customFormat="false" ht="25.5" hidden="false" customHeight="false" outlineLevel="0" collapsed="false">
      <c r="A2630" s="221" t="s">
        <v>4264</v>
      </c>
      <c r="B2630" s="222" t="s">
        <v>2341</v>
      </c>
      <c r="C2630" s="222" t="s">
        <v>4394</v>
      </c>
      <c r="D2630" s="223" t="s">
        <v>4395</v>
      </c>
      <c r="E2630" s="224" t="n">
        <v>4367</v>
      </c>
    </row>
    <row r="2631" customFormat="false" ht="25.5" hidden="false" customHeight="false" outlineLevel="0" collapsed="false">
      <c r="A2631" s="221" t="s">
        <v>4264</v>
      </c>
      <c r="B2631" s="222" t="s">
        <v>2341</v>
      </c>
      <c r="C2631" s="222" t="s">
        <v>4396</v>
      </c>
      <c r="D2631" s="223" t="s">
        <v>4397</v>
      </c>
      <c r="E2631" s="224" t="n">
        <v>2167</v>
      </c>
    </row>
    <row r="2632" customFormat="false" ht="25.5" hidden="false" customHeight="false" outlineLevel="0" collapsed="false">
      <c r="A2632" s="221" t="s">
        <v>4264</v>
      </c>
      <c r="B2632" s="222" t="s">
        <v>2341</v>
      </c>
      <c r="C2632" s="222" t="s">
        <v>4398</v>
      </c>
      <c r="D2632" s="223" t="s">
        <v>4399</v>
      </c>
      <c r="E2632" s="224" t="n">
        <v>858</v>
      </c>
    </row>
    <row r="2633" customFormat="false" ht="25.5" hidden="false" customHeight="false" outlineLevel="0" collapsed="false">
      <c r="A2633" s="221" t="s">
        <v>4264</v>
      </c>
      <c r="B2633" s="222" t="s">
        <v>2364</v>
      </c>
      <c r="C2633" s="222" t="s">
        <v>4400</v>
      </c>
      <c r="D2633" s="223" t="s">
        <v>2366</v>
      </c>
      <c r="E2633" s="224" t="n">
        <v>561</v>
      </c>
    </row>
    <row r="2634" customFormat="false" ht="25.5" hidden="false" customHeight="false" outlineLevel="0" collapsed="false">
      <c r="A2634" s="221" t="s">
        <v>4264</v>
      </c>
      <c r="B2634" s="222" t="s">
        <v>2364</v>
      </c>
      <c r="C2634" s="222" t="s">
        <v>4401</v>
      </c>
      <c r="D2634" s="223" t="s">
        <v>2372</v>
      </c>
      <c r="E2634" s="224" t="n">
        <v>341</v>
      </c>
    </row>
    <row r="2635" customFormat="false" ht="25.5" hidden="false" customHeight="false" outlineLevel="0" collapsed="false">
      <c r="A2635" s="221" t="s">
        <v>4264</v>
      </c>
      <c r="B2635" s="222" t="s">
        <v>2364</v>
      </c>
      <c r="C2635" s="222" t="s">
        <v>4402</v>
      </c>
      <c r="D2635" s="223" t="s">
        <v>2368</v>
      </c>
      <c r="E2635" s="224" t="n">
        <v>1628</v>
      </c>
    </row>
    <row r="2636" customFormat="false" ht="25.5" hidden="false" customHeight="false" outlineLevel="0" collapsed="false">
      <c r="A2636" s="221" t="s">
        <v>4264</v>
      </c>
      <c r="B2636" s="222" t="s">
        <v>2364</v>
      </c>
      <c r="C2636" s="222" t="s">
        <v>4403</v>
      </c>
      <c r="D2636" s="223" t="s">
        <v>2370</v>
      </c>
      <c r="E2636" s="224" t="n">
        <v>1551</v>
      </c>
    </row>
    <row r="2637" customFormat="false" ht="25.5" hidden="false" customHeight="false" outlineLevel="0" collapsed="false">
      <c r="A2637" s="221" t="s">
        <v>4264</v>
      </c>
      <c r="B2637" s="222" t="s">
        <v>2377</v>
      </c>
      <c r="C2637" s="222" t="s">
        <v>4404</v>
      </c>
      <c r="D2637" s="223" t="s">
        <v>2379</v>
      </c>
      <c r="E2637" s="224" t="n">
        <v>0</v>
      </c>
    </row>
    <row r="2638" customFormat="false" ht="25.5" hidden="false" customHeight="false" outlineLevel="0" collapsed="false">
      <c r="A2638" s="221" t="s">
        <v>4264</v>
      </c>
      <c r="B2638" s="222" t="s">
        <v>2377</v>
      </c>
      <c r="C2638" s="222" t="s">
        <v>4405</v>
      </c>
      <c r="D2638" s="223" t="s">
        <v>2381</v>
      </c>
      <c r="E2638" s="224" t="n">
        <v>2233</v>
      </c>
    </row>
    <row r="2639" customFormat="false" ht="25.5" hidden="false" customHeight="false" outlineLevel="0" collapsed="false">
      <c r="A2639" s="221" t="s">
        <v>4264</v>
      </c>
      <c r="B2639" s="222" t="s">
        <v>2377</v>
      </c>
      <c r="C2639" s="222" t="s">
        <v>4406</v>
      </c>
      <c r="D2639" s="223" t="s">
        <v>2383</v>
      </c>
      <c r="E2639" s="224" t="n">
        <v>1716</v>
      </c>
    </row>
    <row r="2640" customFormat="false" ht="25.5" hidden="false" customHeight="false" outlineLevel="0" collapsed="false">
      <c r="A2640" s="221" t="s">
        <v>4264</v>
      </c>
      <c r="B2640" s="222" t="s">
        <v>2377</v>
      </c>
      <c r="C2640" s="222" t="s">
        <v>4407</v>
      </c>
      <c r="D2640" s="223" t="s">
        <v>2385</v>
      </c>
      <c r="E2640" s="224" t="n">
        <v>3388</v>
      </c>
    </row>
    <row r="2641" customFormat="false" ht="25.5" hidden="false" customHeight="false" outlineLevel="0" collapsed="false">
      <c r="A2641" s="221" t="s">
        <v>4264</v>
      </c>
      <c r="B2641" s="222" t="s">
        <v>2377</v>
      </c>
      <c r="C2641" s="222" t="s">
        <v>4408</v>
      </c>
      <c r="D2641" s="223" t="s">
        <v>2387</v>
      </c>
      <c r="E2641" s="224" t="n">
        <v>2343</v>
      </c>
    </row>
    <row r="2642" customFormat="false" ht="25.5" hidden="false" customHeight="false" outlineLevel="0" collapsed="false">
      <c r="A2642" s="221" t="s">
        <v>4264</v>
      </c>
      <c r="B2642" s="222" t="s">
        <v>2377</v>
      </c>
      <c r="C2642" s="222" t="s">
        <v>4409</v>
      </c>
      <c r="D2642" s="223" t="s">
        <v>2389</v>
      </c>
      <c r="E2642" s="224" t="n">
        <v>2662</v>
      </c>
    </row>
    <row r="2643" customFormat="false" ht="25.5" hidden="false" customHeight="false" outlineLevel="0" collapsed="false">
      <c r="A2643" s="221" t="s">
        <v>4264</v>
      </c>
      <c r="B2643" s="222" t="s">
        <v>2377</v>
      </c>
      <c r="C2643" s="222" t="s">
        <v>4410</v>
      </c>
      <c r="D2643" s="223" t="s">
        <v>2391</v>
      </c>
      <c r="E2643" s="224" t="n">
        <v>2893</v>
      </c>
    </row>
    <row r="2644" customFormat="false" ht="25.5" hidden="false" customHeight="false" outlineLevel="0" collapsed="false">
      <c r="A2644" s="221" t="s">
        <v>4264</v>
      </c>
      <c r="B2644" s="222" t="s">
        <v>2377</v>
      </c>
      <c r="C2644" s="222" t="s">
        <v>4411</v>
      </c>
      <c r="D2644" s="223" t="s">
        <v>2393</v>
      </c>
      <c r="E2644" s="224" t="n">
        <v>3245</v>
      </c>
    </row>
    <row r="2645" customFormat="false" ht="25.5" hidden="false" customHeight="false" outlineLevel="0" collapsed="false">
      <c r="A2645" s="221" t="s">
        <v>4264</v>
      </c>
      <c r="B2645" s="222" t="s">
        <v>2377</v>
      </c>
      <c r="C2645" s="222" t="s">
        <v>4412</v>
      </c>
      <c r="D2645" s="223" t="s">
        <v>3372</v>
      </c>
      <c r="E2645" s="224" t="n">
        <v>1023</v>
      </c>
    </row>
    <row r="2646" customFormat="false" ht="25.5" hidden="false" customHeight="false" outlineLevel="0" collapsed="false">
      <c r="A2646" s="221" t="s">
        <v>4264</v>
      </c>
      <c r="B2646" s="222" t="s">
        <v>2377</v>
      </c>
      <c r="C2646" s="222" t="s">
        <v>4413</v>
      </c>
      <c r="D2646" s="223" t="s">
        <v>2395</v>
      </c>
      <c r="E2646" s="224" t="n">
        <v>231</v>
      </c>
    </row>
    <row r="2647" customFormat="false" ht="25.5" hidden="false" customHeight="false" outlineLevel="0" collapsed="false">
      <c r="A2647" s="221" t="s">
        <v>4264</v>
      </c>
      <c r="B2647" s="222" t="s">
        <v>2377</v>
      </c>
      <c r="C2647" s="222" t="s">
        <v>4414</v>
      </c>
      <c r="D2647" s="223" t="s">
        <v>2397</v>
      </c>
      <c r="E2647" s="224" t="n">
        <v>231</v>
      </c>
    </row>
    <row r="2648" customFormat="false" ht="25.5" hidden="false" customHeight="false" outlineLevel="0" collapsed="false">
      <c r="A2648" s="221" t="s">
        <v>4264</v>
      </c>
      <c r="B2648" s="222" t="s">
        <v>2377</v>
      </c>
      <c r="C2648" s="222" t="s">
        <v>4415</v>
      </c>
      <c r="D2648" s="223" t="s">
        <v>2399</v>
      </c>
      <c r="E2648" s="224" t="n">
        <v>231</v>
      </c>
    </row>
    <row r="2649" customFormat="false" ht="25.5" hidden="false" customHeight="false" outlineLevel="0" collapsed="false">
      <c r="A2649" s="229" t="s">
        <v>4416</v>
      </c>
      <c r="B2649" s="230" t="s">
        <v>2166</v>
      </c>
      <c r="C2649" s="230" t="s">
        <v>4417</v>
      </c>
      <c r="D2649" s="231" t="s">
        <v>4418</v>
      </c>
      <c r="E2649" s="232" t="n">
        <v>0</v>
      </c>
    </row>
    <row r="2650" customFormat="false" ht="25.5" hidden="false" customHeight="false" outlineLevel="0" collapsed="false">
      <c r="A2650" s="229" t="s">
        <v>4416</v>
      </c>
      <c r="B2650" s="230" t="s">
        <v>2166</v>
      </c>
      <c r="C2650" s="230" t="s">
        <v>4419</v>
      </c>
      <c r="D2650" s="231" t="s">
        <v>4420</v>
      </c>
      <c r="E2650" s="232" t="n">
        <v>0</v>
      </c>
    </row>
    <row r="2651" customFormat="false" ht="25.5" hidden="false" customHeight="false" outlineLevel="0" collapsed="false">
      <c r="A2651" s="229" t="s">
        <v>4416</v>
      </c>
      <c r="B2651" s="230" t="s">
        <v>2166</v>
      </c>
      <c r="C2651" s="230" t="s">
        <v>4421</v>
      </c>
      <c r="D2651" s="231" t="s">
        <v>4422</v>
      </c>
      <c r="E2651" s="232" t="n">
        <v>0</v>
      </c>
    </row>
    <row r="2652" customFormat="false" ht="25.5" hidden="false" customHeight="false" outlineLevel="0" collapsed="false">
      <c r="A2652" s="229" t="s">
        <v>4416</v>
      </c>
      <c r="B2652" s="230" t="s">
        <v>2166</v>
      </c>
      <c r="C2652" s="230" t="s">
        <v>4423</v>
      </c>
      <c r="D2652" s="231" t="s">
        <v>4424</v>
      </c>
      <c r="E2652" s="232" t="n">
        <v>0</v>
      </c>
    </row>
    <row r="2653" customFormat="false" ht="25.5" hidden="false" customHeight="false" outlineLevel="0" collapsed="false">
      <c r="A2653" s="229" t="s">
        <v>4416</v>
      </c>
      <c r="B2653" s="230" t="s">
        <v>2166</v>
      </c>
      <c r="C2653" s="230" t="s">
        <v>4425</v>
      </c>
      <c r="D2653" s="231" t="s">
        <v>2428</v>
      </c>
      <c r="E2653" s="232" t="n">
        <v>0</v>
      </c>
    </row>
    <row r="2654" customFormat="false" ht="25.5" hidden="false" customHeight="false" outlineLevel="0" collapsed="false">
      <c r="A2654" s="229" t="s">
        <v>4416</v>
      </c>
      <c r="B2654" s="230" t="s">
        <v>2166</v>
      </c>
      <c r="C2654" s="230" t="s">
        <v>4426</v>
      </c>
      <c r="D2654" s="231" t="s">
        <v>2182</v>
      </c>
      <c r="E2654" s="232" t="n">
        <v>0</v>
      </c>
    </row>
    <row r="2655" customFormat="false" ht="25.5" hidden="false" customHeight="false" outlineLevel="0" collapsed="false">
      <c r="A2655" s="229" t="s">
        <v>4416</v>
      </c>
      <c r="B2655" s="230" t="s">
        <v>2166</v>
      </c>
      <c r="C2655" s="230" t="s">
        <v>4427</v>
      </c>
      <c r="D2655" s="231" t="s">
        <v>2184</v>
      </c>
      <c r="E2655" s="232" t="n">
        <v>0</v>
      </c>
    </row>
    <row r="2656" customFormat="false" ht="25.5" hidden="false" customHeight="false" outlineLevel="0" collapsed="false">
      <c r="A2656" s="229" t="s">
        <v>4416</v>
      </c>
      <c r="B2656" s="230" t="s">
        <v>2166</v>
      </c>
      <c r="C2656" s="230" t="s">
        <v>4428</v>
      </c>
      <c r="D2656" s="231" t="s">
        <v>4429</v>
      </c>
      <c r="E2656" s="232" t="n">
        <v>0</v>
      </c>
    </row>
    <row r="2657" customFormat="false" ht="25.5" hidden="false" customHeight="false" outlineLevel="0" collapsed="false">
      <c r="A2657" s="229" t="s">
        <v>4416</v>
      </c>
      <c r="B2657" s="230" t="s">
        <v>2166</v>
      </c>
      <c r="C2657" s="230" t="s">
        <v>4430</v>
      </c>
      <c r="D2657" s="231" t="s">
        <v>4431</v>
      </c>
      <c r="E2657" s="232" t="n">
        <v>0</v>
      </c>
    </row>
    <row r="2658" customFormat="false" ht="25.5" hidden="false" customHeight="false" outlineLevel="0" collapsed="false">
      <c r="A2658" s="229" t="s">
        <v>4416</v>
      </c>
      <c r="B2658" s="230" t="s">
        <v>2166</v>
      </c>
      <c r="C2658" s="230" t="s">
        <v>4432</v>
      </c>
      <c r="D2658" s="231" t="s">
        <v>2426</v>
      </c>
      <c r="E2658" s="232" t="n">
        <v>0</v>
      </c>
    </row>
    <row r="2659" customFormat="false" ht="25.5" hidden="false" customHeight="false" outlineLevel="0" collapsed="false">
      <c r="A2659" s="229" t="s">
        <v>4416</v>
      </c>
      <c r="B2659" s="230" t="s">
        <v>2166</v>
      </c>
      <c r="C2659" s="230" t="s">
        <v>4433</v>
      </c>
      <c r="D2659" s="231" t="s">
        <v>2430</v>
      </c>
      <c r="E2659" s="232" t="n">
        <v>0</v>
      </c>
    </row>
    <row r="2660" customFormat="false" ht="25.5" hidden="false" customHeight="false" outlineLevel="0" collapsed="false">
      <c r="A2660" s="229" t="s">
        <v>4416</v>
      </c>
      <c r="B2660" s="230" t="s">
        <v>2166</v>
      </c>
      <c r="C2660" s="230" t="s">
        <v>4434</v>
      </c>
      <c r="D2660" s="231" t="s">
        <v>2474</v>
      </c>
      <c r="E2660" s="232" t="n">
        <v>0</v>
      </c>
    </row>
    <row r="2661" customFormat="false" ht="25.5" hidden="false" customHeight="false" outlineLevel="0" collapsed="false">
      <c r="A2661" s="229" t="s">
        <v>4416</v>
      </c>
      <c r="B2661" s="230" t="s">
        <v>2199</v>
      </c>
      <c r="C2661" s="230" t="s">
        <v>4435</v>
      </c>
      <c r="D2661" s="231" t="s">
        <v>4436</v>
      </c>
      <c r="E2661" s="232" t="n">
        <v>0</v>
      </c>
    </row>
    <row r="2662" customFormat="false" ht="25.5" hidden="false" customHeight="false" outlineLevel="0" collapsed="false">
      <c r="A2662" s="229" t="s">
        <v>4416</v>
      </c>
      <c r="B2662" s="230" t="s">
        <v>2199</v>
      </c>
      <c r="C2662" s="230" t="s">
        <v>4437</v>
      </c>
      <c r="D2662" s="231" t="s">
        <v>4438</v>
      </c>
      <c r="E2662" s="232" t="n">
        <v>4081</v>
      </c>
    </row>
    <row r="2663" customFormat="false" ht="25.5" hidden="false" customHeight="false" outlineLevel="0" collapsed="false">
      <c r="A2663" s="229" t="s">
        <v>4416</v>
      </c>
      <c r="B2663" s="230" t="s">
        <v>2199</v>
      </c>
      <c r="C2663" s="230" t="s">
        <v>4439</v>
      </c>
      <c r="D2663" s="231" t="s">
        <v>4440</v>
      </c>
      <c r="E2663" s="232" t="n">
        <v>8162</v>
      </c>
    </row>
    <row r="2664" customFormat="false" ht="25.5" hidden="false" customHeight="false" outlineLevel="0" collapsed="false">
      <c r="A2664" s="229" t="s">
        <v>4416</v>
      </c>
      <c r="B2664" s="230" t="s">
        <v>2199</v>
      </c>
      <c r="C2664" s="230" t="s">
        <v>4441</v>
      </c>
      <c r="D2664" s="231" t="s">
        <v>4442</v>
      </c>
      <c r="E2664" s="232" t="n">
        <v>12243</v>
      </c>
    </row>
    <row r="2665" customFormat="false" ht="25.5" hidden="false" customHeight="false" outlineLevel="0" collapsed="false">
      <c r="A2665" s="229" t="s">
        <v>4416</v>
      </c>
      <c r="B2665" s="230" t="s">
        <v>2199</v>
      </c>
      <c r="C2665" s="230" t="s">
        <v>4443</v>
      </c>
      <c r="D2665" s="231" t="s">
        <v>4444</v>
      </c>
      <c r="E2665" s="232" t="n">
        <v>16324</v>
      </c>
    </row>
    <row r="2666" customFormat="false" ht="25.5" hidden="false" customHeight="false" outlineLevel="0" collapsed="false">
      <c r="A2666" s="229" t="s">
        <v>4416</v>
      </c>
      <c r="B2666" s="230" t="s">
        <v>2199</v>
      </c>
      <c r="C2666" s="230" t="s">
        <v>4445</v>
      </c>
      <c r="D2666" s="231" t="s">
        <v>4446</v>
      </c>
      <c r="E2666" s="232" t="n">
        <v>20405</v>
      </c>
    </row>
    <row r="2667" customFormat="false" ht="25.5" hidden="false" customHeight="false" outlineLevel="0" collapsed="false">
      <c r="A2667" s="229" t="s">
        <v>4416</v>
      </c>
      <c r="B2667" s="230" t="s">
        <v>2199</v>
      </c>
      <c r="C2667" s="230" t="s">
        <v>4447</v>
      </c>
      <c r="D2667" s="231" t="s">
        <v>4448</v>
      </c>
      <c r="E2667" s="232" t="n">
        <v>24486</v>
      </c>
    </row>
    <row r="2668" customFormat="false" ht="25.5" hidden="false" customHeight="false" outlineLevel="0" collapsed="false">
      <c r="A2668" s="229" t="s">
        <v>4416</v>
      </c>
      <c r="B2668" s="230" t="s">
        <v>2199</v>
      </c>
      <c r="C2668" s="230" t="s">
        <v>4449</v>
      </c>
      <c r="D2668" s="231" t="s">
        <v>4450</v>
      </c>
      <c r="E2668" s="232" t="n">
        <v>2409</v>
      </c>
    </row>
    <row r="2669" customFormat="false" ht="25.5" hidden="false" customHeight="false" outlineLevel="0" collapsed="false">
      <c r="A2669" s="229" t="s">
        <v>4416</v>
      </c>
      <c r="B2669" s="230" t="s">
        <v>2199</v>
      </c>
      <c r="C2669" s="230" t="s">
        <v>4451</v>
      </c>
      <c r="D2669" s="231" t="s">
        <v>4452</v>
      </c>
      <c r="E2669" s="232" t="n">
        <v>2816</v>
      </c>
    </row>
    <row r="2670" customFormat="false" ht="25.5" hidden="false" customHeight="false" outlineLevel="0" collapsed="false">
      <c r="A2670" s="229" t="s">
        <v>4416</v>
      </c>
      <c r="B2670" s="230" t="s">
        <v>2199</v>
      </c>
      <c r="C2670" s="230" t="s">
        <v>4453</v>
      </c>
      <c r="D2670" s="231" t="s">
        <v>4454</v>
      </c>
      <c r="E2670" s="232" t="n">
        <v>3267</v>
      </c>
    </row>
    <row r="2671" customFormat="false" ht="25.5" hidden="false" customHeight="false" outlineLevel="0" collapsed="false">
      <c r="A2671" s="229" t="s">
        <v>4416</v>
      </c>
      <c r="B2671" s="230" t="s">
        <v>2199</v>
      </c>
      <c r="C2671" s="230" t="s">
        <v>4455</v>
      </c>
      <c r="D2671" s="231" t="s">
        <v>4456</v>
      </c>
      <c r="E2671" s="232" t="n">
        <v>3707</v>
      </c>
    </row>
    <row r="2672" customFormat="false" ht="25.5" hidden="false" customHeight="false" outlineLevel="0" collapsed="false">
      <c r="A2672" s="229" t="s">
        <v>4416</v>
      </c>
      <c r="B2672" s="230" t="s">
        <v>2199</v>
      </c>
      <c r="C2672" s="230" t="s">
        <v>4457</v>
      </c>
      <c r="D2672" s="231" t="s">
        <v>4458</v>
      </c>
      <c r="E2672" s="232" t="n">
        <v>7535</v>
      </c>
    </row>
    <row r="2673" customFormat="false" ht="25.5" hidden="false" customHeight="false" outlineLevel="0" collapsed="false">
      <c r="A2673" s="229" t="s">
        <v>4416</v>
      </c>
      <c r="B2673" s="230" t="s">
        <v>2199</v>
      </c>
      <c r="C2673" s="230" t="s">
        <v>4459</v>
      </c>
      <c r="D2673" s="231" t="s">
        <v>4460</v>
      </c>
      <c r="E2673" s="232" t="n">
        <v>792</v>
      </c>
    </row>
    <row r="2674" customFormat="false" ht="25.5" hidden="false" customHeight="false" outlineLevel="0" collapsed="false">
      <c r="A2674" s="229" t="s">
        <v>4416</v>
      </c>
      <c r="B2674" s="230" t="s">
        <v>2199</v>
      </c>
      <c r="C2674" s="230" t="s">
        <v>4461</v>
      </c>
      <c r="D2674" s="231" t="s">
        <v>4462</v>
      </c>
      <c r="E2674" s="232" t="n">
        <v>4455</v>
      </c>
    </row>
    <row r="2675" customFormat="false" ht="25.5" hidden="false" customHeight="false" outlineLevel="0" collapsed="false">
      <c r="A2675" s="229" t="s">
        <v>4416</v>
      </c>
      <c r="B2675" s="230" t="s">
        <v>2199</v>
      </c>
      <c r="C2675" s="230" t="s">
        <v>4463</v>
      </c>
      <c r="D2675" s="231" t="s">
        <v>4464</v>
      </c>
      <c r="E2675" s="232" t="n">
        <v>12683</v>
      </c>
    </row>
    <row r="2676" customFormat="false" ht="25.5" hidden="false" customHeight="false" outlineLevel="0" collapsed="false">
      <c r="A2676" s="229" t="s">
        <v>4416</v>
      </c>
      <c r="B2676" s="230" t="s">
        <v>2208</v>
      </c>
      <c r="C2676" s="230" t="s">
        <v>4465</v>
      </c>
      <c r="D2676" s="231" t="s">
        <v>2210</v>
      </c>
      <c r="E2676" s="232" t="n">
        <v>32846</v>
      </c>
    </row>
    <row r="2677" customFormat="false" ht="25.5" hidden="false" customHeight="false" outlineLevel="0" collapsed="false">
      <c r="A2677" s="229" t="s">
        <v>4416</v>
      </c>
      <c r="B2677" s="230" t="s">
        <v>2208</v>
      </c>
      <c r="C2677" s="230" t="s">
        <v>4466</v>
      </c>
      <c r="D2677" s="231" t="s">
        <v>2212</v>
      </c>
      <c r="E2677" s="232" t="n">
        <v>38082</v>
      </c>
    </row>
    <row r="2678" customFormat="false" ht="25.5" hidden="false" customHeight="false" outlineLevel="0" collapsed="false">
      <c r="A2678" s="229" t="s">
        <v>4416</v>
      </c>
      <c r="B2678" s="230" t="s">
        <v>2208</v>
      </c>
      <c r="C2678" s="230" t="s">
        <v>4467</v>
      </c>
      <c r="D2678" s="231" t="s">
        <v>2214</v>
      </c>
      <c r="E2678" s="232" t="n">
        <v>46387</v>
      </c>
    </row>
    <row r="2679" customFormat="false" ht="25.5" hidden="false" customHeight="false" outlineLevel="0" collapsed="false">
      <c r="A2679" s="229" t="s">
        <v>4416</v>
      </c>
      <c r="B2679" s="230" t="s">
        <v>2208</v>
      </c>
      <c r="C2679" s="230" t="s">
        <v>4468</v>
      </c>
      <c r="D2679" s="231" t="s">
        <v>2226</v>
      </c>
      <c r="E2679" s="232" t="n">
        <v>352</v>
      </c>
    </row>
    <row r="2680" customFormat="false" ht="25.5" hidden="false" customHeight="false" outlineLevel="0" collapsed="false">
      <c r="A2680" s="229" t="s">
        <v>4416</v>
      </c>
      <c r="B2680" s="230" t="s">
        <v>2208</v>
      </c>
      <c r="C2680" s="230" t="s">
        <v>4469</v>
      </c>
      <c r="D2680" s="231" t="s">
        <v>2228</v>
      </c>
      <c r="E2680" s="232" t="n">
        <v>352</v>
      </c>
    </row>
    <row r="2681" customFormat="false" ht="25.5" hidden="false" customHeight="false" outlineLevel="0" collapsed="false">
      <c r="A2681" s="229" t="s">
        <v>4416</v>
      </c>
      <c r="B2681" s="230" t="s">
        <v>2208</v>
      </c>
      <c r="C2681" s="230" t="s">
        <v>4470</v>
      </c>
      <c r="D2681" s="231" t="s">
        <v>2230</v>
      </c>
      <c r="E2681" s="232" t="n">
        <v>1045</v>
      </c>
    </row>
    <row r="2682" customFormat="false" ht="25.5" hidden="false" customHeight="false" outlineLevel="0" collapsed="false">
      <c r="A2682" s="229" t="s">
        <v>4416</v>
      </c>
      <c r="B2682" s="230" t="s">
        <v>2208</v>
      </c>
      <c r="C2682" s="230" t="s">
        <v>4471</v>
      </c>
      <c r="D2682" s="231" t="s">
        <v>2232</v>
      </c>
      <c r="E2682" s="232" t="n">
        <v>1496</v>
      </c>
    </row>
    <row r="2683" customFormat="false" ht="25.5" hidden="false" customHeight="false" outlineLevel="0" collapsed="false">
      <c r="A2683" s="229" t="s">
        <v>4416</v>
      </c>
      <c r="B2683" s="230" t="s">
        <v>2208</v>
      </c>
      <c r="C2683" s="230" t="s">
        <v>4472</v>
      </c>
      <c r="D2683" s="231" t="s">
        <v>2234</v>
      </c>
      <c r="E2683" s="232" t="n">
        <v>2211</v>
      </c>
    </row>
    <row r="2684" customFormat="false" ht="25.5" hidden="false" customHeight="false" outlineLevel="0" collapsed="false">
      <c r="A2684" s="229" t="s">
        <v>4416</v>
      </c>
      <c r="B2684" s="230" t="s">
        <v>2208</v>
      </c>
      <c r="C2684" s="230" t="s">
        <v>4473</v>
      </c>
      <c r="D2684" s="231" t="s">
        <v>2236</v>
      </c>
      <c r="E2684" s="232" t="n">
        <v>1331</v>
      </c>
    </row>
    <row r="2685" customFormat="false" ht="25.5" hidden="false" customHeight="false" outlineLevel="0" collapsed="false">
      <c r="A2685" s="229" t="s">
        <v>4416</v>
      </c>
      <c r="B2685" s="230" t="s">
        <v>2247</v>
      </c>
      <c r="C2685" s="230" t="s">
        <v>4474</v>
      </c>
      <c r="D2685" s="231" t="s">
        <v>2249</v>
      </c>
      <c r="E2685" s="232" t="n">
        <v>1243</v>
      </c>
    </row>
    <row r="2686" customFormat="false" ht="25.5" hidden="false" customHeight="false" outlineLevel="0" collapsed="false">
      <c r="A2686" s="229" t="s">
        <v>4416</v>
      </c>
      <c r="B2686" s="230" t="s">
        <v>2247</v>
      </c>
      <c r="C2686" s="230" t="s">
        <v>4475</v>
      </c>
      <c r="D2686" s="231" t="s">
        <v>2487</v>
      </c>
      <c r="E2686" s="232" t="n">
        <v>770</v>
      </c>
    </row>
    <row r="2687" customFormat="false" ht="25.5" hidden="false" customHeight="false" outlineLevel="0" collapsed="false">
      <c r="A2687" s="229" t="s">
        <v>4416</v>
      </c>
      <c r="B2687" s="230" t="s">
        <v>2254</v>
      </c>
      <c r="C2687" s="230" t="s">
        <v>4476</v>
      </c>
      <c r="D2687" s="231" t="s">
        <v>2496</v>
      </c>
      <c r="E2687" s="232" t="n">
        <v>286</v>
      </c>
    </row>
    <row r="2688" customFormat="false" ht="25.5" hidden="false" customHeight="false" outlineLevel="0" collapsed="false">
      <c r="A2688" s="229" t="s">
        <v>4416</v>
      </c>
      <c r="B2688" s="230" t="s">
        <v>2254</v>
      </c>
      <c r="C2688" s="230" t="s">
        <v>4477</v>
      </c>
      <c r="D2688" s="231" t="s">
        <v>2256</v>
      </c>
      <c r="E2688" s="232" t="n">
        <v>4664</v>
      </c>
    </row>
    <row r="2689" customFormat="false" ht="25.5" hidden="false" customHeight="false" outlineLevel="0" collapsed="false">
      <c r="A2689" s="229" t="s">
        <v>4416</v>
      </c>
      <c r="B2689" s="230" t="s">
        <v>2254</v>
      </c>
      <c r="C2689" s="230" t="s">
        <v>4478</v>
      </c>
      <c r="D2689" s="231" t="s">
        <v>2258</v>
      </c>
      <c r="E2689" s="232" t="n">
        <v>4829</v>
      </c>
    </row>
    <row r="2690" customFormat="false" ht="25.5" hidden="false" customHeight="false" outlineLevel="0" collapsed="false">
      <c r="A2690" s="229" t="s">
        <v>4416</v>
      </c>
      <c r="B2690" s="230" t="s">
        <v>2254</v>
      </c>
      <c r="C2690" s="230" t="s">
        <v>4479</v>
      </c>
      <c r="D2690" s="231" t="s">
        <v>2500</v>
      </c>
      <c r="E2690" s="232" t="n">
        <v>2607</v>
      </c>
    </row>
    <row r="2691" customFormat="false" ht="25.5" hidden="false" customHeight="false" outlineLevel="0" collapsed="false">
      <c r="A2691" s="229" t="s">
        <v>4416</v>
      </c>
      <c r="B2691" s="230" t="s">
        <v>2254</v>
      </c>
      <c r="C2691" s="230" t="s">
        <v>4480</v>
      </c>
      <c r="D2691" s="231" t="s">
        <v>4481</v>
      </c>
      <c r="E2691" s="232" t="n">
        <v>1441</v>
      </c>
    </row>
    <row r="2692" customFormat="false" ht="25.5" hidden="false" customHeight="false" outlineLevel="0" collapsed="false">
      <c r="A2692" s="229" t="s">
        <v>4416</v>
      </c>
      <c r="B2692" s="230" t="s">
        <v>2261</v>
      </c>
      <c r="C2692" s="230" t="s">
        <v>4482</v>
      </c>
      <c r="D2692" s="231" t="s">
        <v>2510</v>
      </c>
      <c r="E2692" s="232" t="n">
        <v>517</v>
      </c>
    </row>
    <row r="2693" customFormat="false" ht="25.5" hidden="false" customHeight="false" outlineLevel="0" collapsed="false">
      <c r="A2693" s="229" t="s">
        <v>4416</v>
      </c>
      <c r="B2693" s="230" t="s">
        <v>2261</v>
      </c>
      <c r="C2693" s="230" t="s">
        <v>4483</v>
      </c>
      <c r="D2693" s="231" t="s">
        <v>2512</v>
      </c>
      <c r="E2693" s="232" t="n">
        <v>682</v>
      </c>
    </row>
    <row r="2694" customFormat="false" ht="25.5" hidden="false" customHeight="false" outlineLevel="0" collapsed="false">
      <c r="A2694" s="229" t="s">
        <v>4416</v>
      </c>
      <c r="B2694" s="230" t="s">
        <v>2261</v>
      </c>
      <c r="C2694" s="230" t="s">
        <v>4484</v>
      </c>
      <c r="D2694" s="231" t="s">
        <v>2263</v>
      </c>
      <c r="E2694" s="232" t="n">
        <v>605</v>
      </c>
    </row>
    <row r="2695" customFormat="false" ht="25.5" hidden="false" customHeight="false" outlineLevel="0" collapsed="false">
      <c r="A2695" s="229" t="s">
        <v>4416</v>
      </c>
      <c r="B2695" s="230" t="s">
        <v>2261</v>
      </c>
      <c r="C2695" s="230" t="s">
        <v>4485</v>
      </c>
      <c r="D2695" s="231" t="s">
        <v>2515</v>
      </c>
      <c r="E2695" s="232" t="n">
        <v>605</v>
      </c>
    </row>
    <row r="2696" customFormat="false" ht="25.5" hidden="false" customHeight="false" outlineLevel="0" collapsed="false">
      <c r="A2696" s="229" t="s">
        <v>4416</v>
      </c>
      <c r="B2696" s="230" t="s">
        <v>2261</v>
      </c>
      <c r="C2696" s="230" t="s">
        <v>4486</v>
      </c>
      <c r="D2696" s="231" t="s">
        <v>2265</v>
      </c>
      <c r="E2696" s="232" t="n">
        <v>825</v>
      </c>
    </row>
    <row r="2697" customFormat="false" ht="25.5" hidden="false" customHeight="false" outlineLevel="0" collapsed="false">
      <c r="A2697" s="229" t="s">
        <v>4416</v>
      </c>
      <c r="B2697" s="230" t="s">
        <v>2261</v>
      </c>
      <c r="C2697" s="230" t="s">
        <v>4487</v>
      </c>
      <c r="D2697" s="231" t="s">
        <v>2267</v>
      </c>
      <c r="E2697" s="232" t="n">
        <v>825</v>
      </c>
    </row>
    <row r="2698" customFormat="false" ht="25.5" hidden="false" customHeight="false" outlineLevel="0" collapsed="false">
      <c r="A2698" s="229" t="s">
        <v>4416</v>
      </c>
      <c r="B2698" s="230" t="s">
        <v>2261</v>
      </c>
      <c r="C2698" s="230" t="s">
        <v>4488</v>
      </c>
      <c r="D2698" s="231" t="s">
        <v>2519</v>
      </c>
      <c r="E2698" s="232" t="n">
        <v>451</v>
      </c>
    </row>
    <row r="2699" customFormat="false" ht="25.5" hidden="false" customHeight="false" outlineLevel="0" collapsed="false">
      <c r="A2699" s="229" t="s">
        <v>4416</v>
      </c>
      <c r="B2699" s="230" t="s">
        <v>2261</v>
      </c>
      <c r="C2699" s="230" t="s">
        <v>4489</v>
      </c>
      <c r="D2699" s="231" t="s">
        <v>2269</v>
      </c>
      <c r="E2699" s="232" t="n">
        <v>682</v>
      </c>
    </row>
    <row r="2700" customFormat="false" ht="25.5" hidden="false" customHeight="false" outlineLevel="0" collapsed="false">
      <c r="A2700" s="229" t="s">
        <v>4416</v>
      </c>
      <c r="B2700" s="230" t="s">
        <v>2261</v>
      </c>
      <c r="C2700" s="230" t="s">
        <v>4490</v>
      </c>
      <c r="D2700" s="231" t="s">
        <v>2530</v>
      </c>
      <c r="E2700" s="232" t="n">
        <v>957</v>
      </c>
    </row>
    <row r="2701" customFormat="false" ht="25.5" hidden="false" customHeight="false" outlineLevel="0" collapsed="false">
      <c r="A2701" s="229" t="s">
        <v>4416</v>
      </c>
      <c r="B2701" s="230" t="s">
        <v>2261</v>
      </c>
      <c r="C2701" s="230" t="s">
        <v>4491</v>
      </c>
      <c r="D2701" s="231" t="s">
        <v>2532</v>
      </c>
      <c r="E2701" s="232" t="n">
        <v>1969</v>
      </c>
    </row>
    <row r="2702" customFormat="false" ht="25.5" hidden="false" customHeight="false" outlineLevel="0" collapsed="false">
      <c r="A2702" s="229" t="s">
        <v>4416</v>
      </c>
      <c r="B2702" s="230" t="s">
        <v>2261</v>
      </c>
      <c r="C2702" s="230" t="s">
        <v>4492</v>
      </c>
      <c r="D2702" s="231" t="s">
        <v>2534</v>
      </c>
      <c r="E2702" s="232" t="n">
        <v>517</v>
      </c>
    </row>
    <row r="2703" customFormat="false" ht="25.5" hidden="false" customHeight="false" outlineLevel="0" collapsed="false">
      <c r="A2703" s="229" t="s">
        <v>4416</v>
      </c>
      <c r="B2703" s="230" t="s">
        <v>2261</v>
      </c>
      <c r="C2703" s="230" t="s">
        <v>4493</v>
      </c>
      <c r="D2703" s="231" t="s">
        <v>2536</v>
      </c>
      <c r="E2703" s="232" t="n">
        <v>682</v>
      </c>
    </row>
    <row r="2704" customFormat="false" ht="25.5" hidden="false" customHeight="false" outlineLevel="0" collapsed="false">
      <c r="A2704" s="229" t="s">
        <v>4416</v>
      </c>
      <c r="B2704" s="230" t="s">
        <v>2261</v>
      </c>
      <c r="C2704" s="230" t="s">
        <v>4494</v>
      </c>
      <c r="D2704" s="231" t="s">
        <v>2538</v>
      </c>
      <c r="E2704" s="232" t="n">
        <v>4774</v>
      </c>
    </row>
    <row r="2705" customFormat="false" ht="25.5" hidden="false" customHeight="false" outlineLevel="0" collapsed="false">
      <c r="A2705" s="229" t="s">
        <v>4416</v>
      </c>
      <c r="B2705" s="230" t="s">
        <v>2261</v>
      </c>
      <c r="C2705" s="230" t="s">
        <v>4495</v>
      </c>
      <c r="D2705" s="231" t="s">
        <v>2540</v>
      </c>
      <c r="E2705" s="232" t="n">
        <v>1936</v>
      </c>
    </row>
    <row r="2706" customFormat="false" ht="25.5" hidden="false" customHeight="false" outlineLevel="0" collapsed="false">
      <c r="A2706" s="229" t="s">
        <v>4416</v>
      </c>
      <c r="B2706" s="230" t="s">
        <v>2261</v>
      </c>
      <c r="C2706" s="230" t="s">
        <v>4496</v>
      </c>
      <c r="D2706" s="231" t="s">
        <v>2542</v>
      </c>
      <c r="E2706" s="232" t="n">
        <v>1100</v>
      </c>
    </row>
    <row r="2707" customFormat="false" ht="25.5" hidden="false" customHeight="false" outlineLevel="0" collapsed="false">
      <c r="A2707" s="229" t="s">
        <v>4416</v>
      </c>
      <c r="B2707" s="230" t="s">
        <v>2261</v>
      </c>
      <c r="C2707" s="230" t="s">
        <v>4497</v>
      </c>
      <c r="D2707" s="231" t="s">
        <v>4498</v>
      </c>
      <c r="E2707" s="232" t="n">
        <v>451</v>
      </c>
    </row>
    <row r="2708" customFormat="false" ht="25.5" hidden="false" customHeight="false" outlineLevel="0" collapsed="false">
      <c r="A2708" s="229" t="s">
        <v>4416</v>
      </c>
      <c r="B2708" s="230" t="s">
        <v>2261</v>
      </c>
      <c r="C2708" s="230" t="s">
        <v>4499</v>
      </c>
      <c r="D2708" s="231" t="s">
        <v>4500</v>
      </c>
      <c r="E2708" s="232" t="n">
        <v>682</v>
      </c>
    </row>
    <row r="2709" customFormat="false" ht="25.5" hidden="false" customHeight="false" outlineLevel="0" collapsed="false">
      <c r="A2709" s="229" t="s">
        <v>4416</v>
      </c>
      <c r="B2709" s="230" t="s">
        <v>2276</v>
      </c>
      <c r="C2709" s="230" t="s">
        <v>4501</v>
      </c>
      <c r="D2709" s="231" t="s">
        <v>2278</v>
      </c>
      <c r="E2709" s="232" t="n">
        <v>2695</v>
      </c>
    </row>
    <row r="2710" customFormat="false" ht="25.5" hidden="false" customHeight="false" outlineLevel="0" collapsed="false">
      <c r="A2710" s="229" t="s">
        <v>4416</v>
      </c>
      <c r="B2710" s="230" t="s">
        <v>2276</v>
      </c>
      <c r="C2710" s="230" t="s">
        <v>4502</v>
      </c>
      <c r="D2710" s="231" t="s">
        <v>2280</v>
      </c>
      <c r="E2710" s="232" t="n">
        <v>3828</v>
      </c>
    </row>
    <row r="2711" customFormat="false" ht="25.5" hidden="false" customHeight="false" outlineLevel="0" collapsed="false">
      <c r="A2711" s="229" t="s">
        <v>4416</v>
      </c>
      <c r="B2711" s="230" t="s">
        <v>2276</v>
      </c>
      <c r="C2711" s="230" t="s">
        <v>4503</v>
      </c>
      <c r="D2711" s="231" t="s">
        <v>2282</v>
      </c>
      <c r="E2711" s="232" t="n">
        <v>4972</v>
      </c>
    </row>
    <row r="2712" customFormat="false" ht="25.5" hidden="false" customHeight="false" outlineLevel="0" collapsed="false">
      <c r="A2712" s="229" t="s">
        <v>4416</v>
      </c>
      <c r="B2712" s="230" t="s">
        <v>2276</v>
      </c>
      <c r="C2712" s="230" t="s">
        <v>4504</v>
      </c>
      <c r="D2712" s="231" t="s">
        <v>2284</v>
      </c>
      <c r="E2712" s="232" t="n">
        <v>6105</v>
      </c>
    </row>
    <row r="2713" customFormat="false" ht="25.5" hidden="false" customHeight="false" outlineLevel="0" collapsed="false">
      <c r="A2713" s="229" t="s">
        <v>4416</v>
      </c>
      <c r="B2713" s="230" t="s">
        <v>2276</v>
      </c>
      <c r="C2713" s="230" t="s">
        <v>4505</v>
      </c>
      <c r="D2713" s="231" t="s">
        <v>2286</v>
      </c>
      <c r="E2713" s="232" t="n">
        <v>2057</v>
      </c>
    </row>
    <row r="2714" customFormat="false" ht="25.5" hidden="false" customHeight="false" outlineLevel="0" collapsed="false">
      <c r="A2714" s="229" t="s">
        <v>4416</v>
      </c>
      <c r="B2714" s="230" t="s">
        <v>2276</v>
      </c>
      <c r="C2714" s="230" t="s">
        <v>4506</v>
      </c>
      <c r="D2714" s="231" t="s">
        <v>2288</v>
      </c>
      <c r="E2714" s="232" t="n">
        <v>2794</v>
      </c>
    </row>
    <row r="2715" customFormat="false" ht="25.5" hidden="false" customHeight="false" outlineLevel="0" collapsed="false">
      <c r="A2715" s="229" t="s">
        <v>4416</v>
      </c>
      <c r="B2715" s="230" t="s">
        <v>2276</v>
      </c>
      <c r="C2715" s="230" t="s">
        <v>4507</v>
      </c>
      <c r="D2715" s="231" t="s">
        <v>2290</v>
      </c>
      <c r="E2715" s="232" t="n">
        <v>3531</v>
      </c>
    </row>
    <row r="2716" customFormat="false" ht="25.5" hidden="false" customHeight="false" outlineLevel="0" collapsed="false">
      <c r="A2716" s="229" t="s">
        <v>4416</v>
      </c>
      <c r="B2716" s="230" t="s">
        <v>2276</v>
      </c>
      <c r="C2716" s="230" t="s">
        <v>4508</v>
      </c>
      <c r="D2716" s="231" t="s">
        <v>2292</v>
      </c>
      <c r="E2716" s="232" t="n">
        <v>4268</v>
      </c>
    </row>
    <row r="2717" customFormat="false" ht="25.5" hidden="false" customHeight="false" outlineLevel="0" collapsed="false">
      <c r="A2717" s="229" t="s">
        <v>4416</v>
      </c>
      <c r="B2717" s="230" t="s">
        <v>2276</v>
      </c>
      <c r="C2717" s="230" t="s">
        <v>4509</v>
      </c>
      <c r="D2717" s="231" t="s">
        <v>2294</v>
      </c>
      <c r="E2717" s="232" t="n">
        <v>2178</v>
      </c>
    </row>
    <row r="2718" customFormat="false" ht="25.5" hidden="false" customHeight="false" outlineLevel="0" collapsed="false">
      <c r="A2718" s="229" t="s">
        <v>4416</v>
      </c>
      <c r="B2718" s="230" t="s">
        <v>2276</v>
      </c>
      <c r="C2718" s="230" t="s">
        <v>4510</v>
      </c>
      <c r="D2718" s="231" t="s">
        <v>2296</v>
      </c>
      <c r="E2718" s="232" t="n">
        <v>3025</v>
      </c>
    </row>
    <row r="2719" customFormat="false" ht="25.5" hidden="false" customHeight="false" outlineLevel="0" collapsed="false">
      <c r="A2719" s="229" t="s">
        <v>4416</v>
      </c>
      <c r="B2719" s="230" t="s">
        <v>2276</v>
      </c>
      <c r="C2719" s="230" t="s">
        <v>4511</v>
      </c>
      <c r="D2719" s="231" t="s">
        <v>2298</v>
      </c>
      <c r="E2719" s="232" t="n">
        <v>3872</v>
      </c>
    </row>
    <row r="2720" customFormat="false" ht="25.5" hidden="false" customHeight="false" outlineLevel="0" collapsed="false">
      <c r="A2720" s="229" t="s">
        <v>4416</v>
      </c>
      <c r="B2720" s="230" t="s">
        <v>2276</v>
      </c>
      <c r="C2720" s="230" t="s">
        <v>4512</v>
      </c>
      <c r="D2720" s="231" t="s">
        <v>2300</v>
      </c>
      <c r="E2720" s="232" t="n">
        <v>4730</v>
      </c>
    </row>
    <row r="2721" customFormat="false" ht="25.5" hidden="false" customHeight="false" outlineLevel="0" collapsed="false">
      <c r="A2721" s="229" t="s">
        <v>4416</v>
      </c>
      <c r="B2721" s="230" t="s">
        <v>2276</v>
      </c>
      <c r="C2721" s="230" t="s">
        <v>4513</v>
      </c>
      <c r="D2721" s="231" t="s">
        <v>2302</v>
      </c>
      <c r="E2721" s="232" t="n">
        <v>2002</v>
      </c>
    </row>
    <row r="2722" customFormat="false" ht="25.5" hidden="false" customHeight="false" outlineLevel="0" collapsed="false">
      <c r="A2722" s="229" t="s">
        <v>4416</v>
      </c>
      <c r="B2722" s="230" t="s">
        <v>2276</v>
      </c>
      <c r="C2722" s="230" t="s">
        <v>4514</v>
      </c>
      <c r="D2722" s="231" t="s">
        <v>2304</v>
      </c>
      <c r="E2722" s="232" t="n">
        <v>2607</v>
      </c>
    </row>
    <row r="2723" customFormat="false" ht="25.5" hidden="false" customHeight="false" outlineLevel="0" collapsed="false">
      <c r="A2723" s="229" t="s">
        <v>4416</v>
      </c>
      <c r="B2723" s="230" t="s">
        <v>2276</v>
      </c>
      <c r="C2723" s="230" t="s">
        <v>4515</v>
      </c>
      <c r="D2723" s="231" t="s">
        <v>2306</v>
      </c>
      <c r="E2723" s="232" t="n">
        <v>3201</v>
      </c>
    </row>
    <row r="2724" customFormat="false" ht="25.5" hidden="false" customHeight="false" outlineLevel="0" collapsed="false">
      <c r="A2724" s="229" t="s">
        <v>4416</v>
      </c>
      <c r="B2724" s="230" t="s">
        <v>2276</v>
      </c>
      <c r="C2724" s="230" t="s">
        <v>4516</v>
      </c>
      <c r="D2724" s="231" t="s">
        <v>2308</v>
      </c>
      <c r="E2724" s="232" t="n">
        <v>3806</v>
      </c>
    </row>
    <row r="2725" customFormat="false" ht="25.5" hidden="false" customHeight="false" outlineLevel="0" collapsed="false">
      <c r="A2725" s="229" t="s">
        <v>4416</v>
      </c>
      <c r="B2725" s="230" t="s">
        <v>2276</v>
      </c>
      <c r="C2725" s="230" t="s">
        <v>4517</v>
      </c>
      <c r="D2725" s="231" t="s">
        <v>2310</v>
      </c>
      <c r="E2725" s="232" t="n">
        <v>1947</v>
      </c>
    </row>
    <row r="2726" customFormat="false" ht="25.5" hidden="false" customHeight="false" outlineLevel="0" collapsed="false">
      <c r="A2726" s="229" t="s">
        <v>4416</v>
      </c>
      <c r="B2726" s="230" t="s">
        <v>2276</v>
      </c>
      <c r="C2726" s="230" t="s">
        <v>4518</v>
      </c>
      <c r="D2726" s="231" t="s">
        <v>2312</v>
      </c>
      <c r="E2726" s="232" t="n">
        <v>2497</v>
      </c>
    </row>
    <row r="2727" customFormat="false" ht="25.5" hidden="false" customHeight="false" outlineLevel="0" collapsed="false">
      <c r="A2727" s="229" t="s">
        <v>4416</v>
      </c>
      <c r="B2727" s="230" t="s">
        <v>2276</v>
      </c>
      <c r="C2727" s="230" t="s">
        <v>4519</v>
      </c>
      <c r="D2727" s="231" t="s">
        <v>2314</v>
      </c>
      <c r="E2727" s="232" t="n">
        <v>3036</v>
      </c>
    </row>
    <row r="2728" customFormat="false" ht="25.5" hidden="false" customHeight="false" outlineLevel="0" collapsed="false">
      <c r="A2728" s="229" t="s">
        <v>4416</v>
      </c>
      <c r="B2728" s="230" t="s">
        <v>2276</v>
      </c>
      <c r="C2728" s="230" t="s">
        <v>4520</v>
      </c>
      <c r="D2728" s="231" t="s">
        <v>2316</v>
      </c>
      <c r="E2728" s="232" t="n">
        <v>3575</v>
      </c>
    </row>
    <row r="2729" customFormat="false" ht="25.5" hidden="false" customHeight="false" outlineLevel="0" collapsed="false">
      <c r="A2729" s="229" t="s">
        <v>4416</v>
      </c>
      <c r="B2729" s="230" t="s">
        <v>2276</v>
      </c>
      <c r="C2729" s="230" t="s">
        <v>4521</v>
      </c>
      <c r="D2729" s="231" t="s">
        <v>2318</v>
      </c>
      <c r="E2729" s="232" t="n">
        <v>0</v>
      </c>
    </row>
    <row r="2730" customFormat="false" ht="25.5" hidden="false" customHeight="false" outlineLevel="0" collapsed="false">
      <c r="A2730" s="229" t="s">
        <v>4416</v>
      </c>
      <c r="B2730" s="230" t="s">
        <v>2276</v>
      </c>
      <c r="C2730" s="230" t="s">
        <v>4522</v>
      </c>
      <c r="D2730" s="231" t="s">
        <v>2320</v>
      </c>
      <c r="E2730" s="232" t="n">
        <v>0</v>
      </c>
    </row>
    <row r="2731" customFormat="false" ht="25.5" hidden="false" customHeight="false" outlineLevel="0" collapsed="false">
      <c r="A2731" s="229" t="s">
        <v>4416</v>
      </c>
      <c r="B2731" s="230" t="s">
        <v>2276</v>
      </c>
      <c r="C2731" s="230" t="s">
        <v>4523</v>
      </c>
      <c r="D2731" s="231" t="s">
        <v>2322</v>
      </c>
      <c r="E2731" s="232" t="n">
        <v>231</v>
      </c>
    </row>
    <row r="2732" customFormat="false" ht="25.5" hidden="false" customHeight="false" outlineLevel="0" collapsed="false">
      <c r="A2732" s="229" t="s">
        <v>4416</v>
      </c>
      <c r="B2732" s="230" t="s">
        <v>2276</v>
      </c>
      <c r="C2732" s="230" t="s">
        <v>4524</v>
      </c>
      <c r="D2732" s="231" t="s">
        <v>2324</v>
      </c>
      <c r="E2732" s="232" t="n">
        <v>1793</v>
      </c>
    </row>
    <row r="2733" customFormat="false" ht="25.5" hidden="false" customHeight="false" outlineLevel="0" collapsed="false">
      <c r="A2733" s="229" t="s">
        <v>4416</v>
      </c>
      <c r="B2733" s="230" t="s">
        <v>2276</v>
      </c>
      <c r="C2733" s="230" t="s">
        <v>4525</v>
      </c>
      <c r="D2733" s="231" t="s">
        <v>2326</v>
      </c>
      <c r="E2733" s="232" t="n">
        <v>0</v>
      </c>
    </row>
    <row r="2734" customFormat="false" ht="25.5" hidden="false" customHeight="false" outlineLevel="0" collapsed="false">
      <c r="A2734" s="229" t="s">
        <v>4416</v>
      </c>
      <c r="B2734" s="230" t="s">
        <v>2276</v>
      </c>
      <c r="C2734" s="230" t="s">
        <v>4526</v>
      </c>
      <c r="D2734" s="231" t="s">
        <v>2328</v>
      </c>
      <c r="E2734" s="232" t="n">
        <v>110</v>
      </c>
    </row>
    <row r="2735" customFormat="false" ht="25.5" hidden="false" customHeight="false" outlineLevel="0" collapsed="false">
      <c r="A2735" s="229" t="s">
        <v>4416</v>
      </c>
      <c r="B2735" s="230" t="s">
        <v>2276</v>
      </c>
      <c r="C2735" s="230" t="s">
        <v>4527</v>
      </c>
      <c r="D2735" s="231" t="s">
        <v>2330</v>
      </c>
      <c r="E2735" s="232" t="n">
        <v>715</v>
      </c>
    </row>
    <row r="2736" customFormat="false" ht="25.5" hidden="false" customHeight="false" outlineLevel="0" collapsed="false">
      <c r="A2736" s="229" t="s">
        <v>4416</v>
      </c>
      <c r="B2736" s="230" t="s">
        <v>2276</v>
      </c>
      <c r="C2736" s="230" t="s">
        <v>4528</v>
      </c>
      <c r="D2736" s="231" t="s">
        <v>2336</v>
      </c>
      <c r="E2736" s="232" t="n">
        <v>1529</v>
      </c>
    </row>
    <row r="2737" customFormat="false" ht="25.5" hidden="false" customHeight="false" outlineLevel="0" collapsed="false">
      <c r="A2737" s="229" t="s">
        <v>4416</v>
      </c>
      <c r="B2737" s="230" t="s">
        <v>2276</v>
      </c>
      <c r="C2737" s="230" t="s">
        <v>4529</v>
      </c>
      <c r="D2737" s="231" t="s">
        <v>2338</v>
      </c>
      <c r="E2737" s="232" t="n">
        <v>0</v>
      </c>
    </row>
    <row r="2738" customFormat="false" ht="25.5" hidden="false" customHeight="false" outlineLevel="0" collapsed="false">
      <c r="A2738" s="229" t="s">
        <v>4416</v>
      </c>
      <c r="B2738" s="230" t="s">
        <v>2276</v>
      </c>
      <c r="C2738" s="230" t="s">
        <v>4530</v>
      </c>
      <c r="D2738" s="231" t="s">
        <v>2332</v>
      </c>
      <c r="E2738" s="232" t="n">
        <v>297</v>
      </c>
    </row>
    <row r="2739" customFormat="false" ht="25.5" hidden="false" customHeight="false" outlineLevel="0" collapsed="false">
      <c r="A2739" s="229" t="s">
        <v>4416</v>
      </c>
      <c r="B2739" s="230" t="s">
        <v>2276</v>
      </c>
      <c r="C2739" s="230" t="s">
        <v>4531</v>
      </c>
      <c r="D2739" s="231" t="s">
        <v>2340</v>
      </c>
      <c r="E2739" s="232" t="n">
        <v>0</v>
      </c>
    </row>
    <row r="2740" customFormat="false" ht="25.5" hidden="false" customHeight="false" outlineLevel="0" collapsed="false">
      <c r="A2740" s="229" t="s">
        <v>4416</v>
      </c>
      <c r="B2740" s="230" t="s">
        <v>2341</v>
      </c>
      <c r="C2740" s="230" t="s">
        <v>4532</v>
      </c>
      <c r="D2740" s="231" t="s">
        <v>4533</v>
      </c>
      <c r="E2740" s="232" t="n">
        <v>143</v>
      </c>
    </row>
    <row r="2741" customFormat="false" ht="25.5" hidden="false" customHeight="false" outlineLevel="0" collapsed="false">
      <c r="A2741" s="229" t="s">
        <v>4416</v>
      </c>
      <c r="B2741" s="230" t="s">
        <v>2341</v>
      </c>
      <c r="C2741" s="230" t="s">
        <v>4534</v>
      </c>
      <c r="D2741" s="231" t="s">
        <v>2597</v>
      </c>
      <c r="E2741" s="232" t="n">
        <v>374</v>
      </c>
    </row>
    <row r="2742" customFormat="false" ht="25.5" hidden="false" customHeight="false" outlineLevel="0" collapsed="false">
      <c r="A2742" s="229" t="s">
        <v>4416</v>
      </c>
      <c r="B2742" s="230" t="s">
        <v>2341</v>
      </c>
      <c r="C2742" s="230" t="s">
        <v>4535</v>
      </c>
      <c r="D2742" s="231" t="s">
        <v>2345</v>
      </c>
      <c r="E2742" s="232" t="n">
        <v>363</v>
      </c>
    </row>
    <row r="2743" customFormat="false" ht="25.5" hidden="false" customHeight="false" outlineLevel="0" collapsed="false">
      <c r="A2743" s="229" t="s">
        <v>4416</v>
      </c>
      <c r="B2743" s="230" t="s">
        <v>2341</v>
      </c>
      <c r="C2743" s="230" t="s">
        <v>4536</v>
      </c>
      <c r="D2743" s="231" t="s">
        <v>2349</v>
      </c>
      <c r="E2743" s="232" t="n">
        <v>330</v>
      </c>
    </row>
    <row r="2744" customFormat="false" ht="25.5" hidden="false" customHeight="false" outlineLevel="0" collapsed="false">
      <c r="A2744" s="229" t="s">
        <v>4416</v>
      </c>
      <c r="B2744" s="230" t="s">
        <v>2341</v>
      </c>
      <c r="C2744" s="230" t="s">
        <v>4537</v>
      </c>
      <c r="D2744" s="231" t="s">
        <v>4538</v>
      </c>
      <c r="E2744" s="232" t="n">
        <v>1738</v>
      </c>
    </row>
    <row r="2745" customFormat="false" ht="25.5" hidden="false" customHeight="false" outlineLevel="0" collapsed="false">
      <c r="A2745" s="229" t="s">
        <v>4416</v>
      </c>
      <c r="B2745" s="230" t="s">
        <v>2341</v>
      </c>
      <c r="C2745" s="230" t="s">
        <v>4539</v>
      </c>
      <c r="D2745" s="231" t="s">
        <v>4540</v>
      </c>
      <c r="E2745" s="232" t="n">
        <v>374</v>
      </c>
    </row>
    <row r="2746" customFormat="false" ht="25.5" hidden="false" customHeight="false" outlineLevel="0" collapsed="false">
      <c r="A2746" s="229" t="s">
        <v>4416</v>
      </c>
      <c r="B2746" s="230" t="s">
        <v>2341</v>
      </c>
      <c r="C2746" s="230" t="s">
        <v>4541</v>
      </c>
      <c r="D2746" s="231" t="s">
        <v>4542</v>
      </c>
      <c r="E2746" s="232" t="n">
        <v>462</v>
      </c>
    </row>
    <row r="2747" customFormat="false" ht="25.5" hidden="false" customHeight="false" outlineLevel="0" collapsed="false">
      <c r="A2747" s="229" t="s">
        <v>4416</v>
      </c>
      <c r="B2747" s="230" t="s">
        <v>2341</v>
      </c>
      <c r="C2747" s="230" t="s">
        <v>4543</v>
      </c>
      <c r="D2747" s="231" t="s">
        <v>4544</v>
      </c>
      <c r="E2747" s="232" t="n">
        <v>869</v>
      </c>
    </row>
    <row r="2748" customFormat="false" ht="25.5" hidden="false" customHeight="false" outlineLevel="0" collapsed="false">
      <c r="A2748" s="229" t="s">
        <v>4416</v>
      </c>
      <c r="B2748" s="230" t="s">
        <v>2341</v>
      </c>
      <c r="C2748" s="230" t="s">
        <v>4545</v>
      </c>
      <c r="D2748" s="231" t="s">
        <v>4546</v>
      </c>
      <c r="E2748" s="232" t="n">
        <v>891</v>
      </c>
    </row>
    <row r="2749" customFormat="false" ht="25.5" hidden="false" customHeight="false" outlineLevel="0" collapsed="false">
      <c r="A2749" s="229" t="s">
        <v>4416</v>
      </c>
      <c r="B2749" s="230" t="s">
        <v>2341</v>
      </c>
      <c r="C2749" s="230" t="s">
        <v>4547</v>
      </c>
      <c r="D2749" s="231" t="s">
        <v>4548</v>
      </c>
      <c r="E2749" s="232" t="n">
        <v>1166</v>
      </c>
    </row>
    <row r="2750" customFormat="false" ht="25.5" hidden="false" customHeight="false" outlineLevel="0" collapsed="false">
      <c r="A2750" s="229" t="s">
        <v>4416</v>
      </c>
      <c r="B2750" s="230" t="s">
        <v>2364</v>
      </c>
      <c r="C2750" s="230" t="s">
        <v>4549</v>
      </c>
      <c r="D2750" s="231" t="s">
        <v>2366</v>
      </c>
      <c r="E2750" s="232" t="n">
        <v>561</v>
      </c>
    </row>
    <row r="2751" customFormat="false" ht="25.5" hidden="false" customHeight="false" outlineLevel="0" collapsed="false">
      <c r="A2751" s="229" t="s">
        <v>4416</v>
      </c>
      <c r="B2751" s="230" t="s">
        <v>2364</v>
      </c>
      <c r="C2751" s="230" t="s">
        <v>4550</v>
      </c>
      <c r="D2751" s="231" t="s">
        <v>2372</v>
      </c>
      <c r="E2751" s="232" t="n">
        <v>341</v>
      </c>
    </row>
    <row r="2752" customFormat="false" ht="25.5" hidden="false" customHeight="false" outlineLevel="0" collapsed="false">
      <c r="A2752" s="229" t="s">
        <v>4416</v>
      </c>
      <c r="B2752" s="230" t="s">
        <v>2364</v>
      </c>
      <c r="C2752" s="230" t="s">
        <v>4551</v>
      </c>
      <c r="D2752" s="231" t="s">
        <v>2368</v>
      </c>
      <c r="E2752" s="232" t="n">
        <v>1628</v>
      </c>
    </row>
    <row r="2753" customFormat="false" ht="25.5" hidden="false" customHeight="false" outlineLevel="0" collapsed="false">
      <c r="A2753" s="229" t="s">
        <v>4416</v>
      </c>
      <c r="B2753" s="230" t="s">
        <v>2364</v>
      </c>
      <c r="C2753" s="230" t="s">
        <v>4552</v>
      </c>
      <c r="D2753" s="231" t="s">
        <v>2370</v>
      </c>
      <c r="E2753" s="232" t="n">
        <v>1551</v>
      </c>
    </row>
    <row r="2754" customFormat="false" ht="25.5" hidden="false" customHeight="false" outlineLevel="0" collapsed="false">
      <c r="A2754" s="229" t="s">
        <v>4416</v>
      </c>
      <c r="B2754" s="230" t="s">
        <v>2364</v>
      </c>
      <c r="C2754" s="230" t="s">
        <v>4553</v>
      </c>
      <c r="D2754" s="231" t="s">
        <v>2635</v>
      </c>
      <c r="E2754" s="232" t="n">
        <v>2123</v>
      </c>
    </row>
    <row r="2755" customFormat="false" ht="25.5" hidden="false" customHeight="false" outlineLevel="0" collapsed="false">
      <c r="A2755" s="229" t="s">
        <v>4416</v>
      </c>
      <c r="B2755" s="230" t="s">
        <v>2364</v>
      </c>
      <c r="C2755" s="230" t="s">
        <v>4554</v>
      </c>
      <c r="D2755" s="231" t="s">
        <v>2637</v>
      </c>
      <c r="E2755" s="232" t="n">
        <v>2123</v>
      </c>
    </row>
    <row r="2756" customFormat="false" ht="25.5" hidden="false" customHeight="false" outlineLevel="0" collapsed="false">
      <c r="A2756" s="229" t="s">
        <v>4416</v>
      </c>
      <c r="B2756" s="230" t="s">
        <v>2364</v>
      </c>
      <c r="C2756" s="230" t="s">
        <v>4555</v>
      </c>
      <c r="D2756" s="231" t="s">
        <v>2639</v>
      </c>
      <c r="E2756" s="232" t="n">
        <v>3179</v>
      </c>
    </row>
    <row r="2757" customFormat="false" ht="25.5" hidden="false" customHeight="false" outlineLevel="0" collapsed="false">
      <c r="A2757" s="229" t="s">
        <v>4416</v>
      </c>
      <c r="B2757" s="230" t="s">
        <v>2364</v>
      </c>
      <c r="C2757" s="230" t="s">
        <v>4556</v>
      </c>
      <c r="D2757" s="231" t="s">
        <v>2641</v>
      </c>
      <c r="E2757" s="232" t="n">
        <v>3179</v>
      </c>
    </row>
    <row r="2758" customFormat="false" ht="25.5" hidden="false" customHeight="false" outlineLevel="0" collapsed="false">
      <c r="A2758" s="229" t="s">
        <v>4416</v>
      </c>
      <c r="B2758" s="230" t="s">
        <v>2364</v>
      </c>
      <c r="C2758" s="230" t="s">
        <v>4557</v>
      </c>
      <c r="D2758" s="231" t="s">
        <v>4558</v>
      </c>
      <c r="E2758" s="232" t="n">
        <v>2321</v>
      </c>
    </row>
    <row r="2759" customFormat="false" ht="25.5" hidden="false" customHeight="false" outlineLevel="0" collapsed="false">
      <c r="A2759" s="229" t="s">
        <v>4416</v>
      </c>
      <c r="B2759" s="230" t="s">
        <v>2377</v>
      </c>
      <c r="C2759" s="230" t="s">
        <v>4559</v>
      </c>
      <c r="D2759" s="231" t="s">
        <v>2379</v>
      </c>
      <c r="E2759" s="232" t="n">
        <v>0</v>
      </c>
    </row>
    <row r="2760" customFormat="false" ht="25.5" hidden="false" customHeight="false" outlineLevel="0" collapsed="false">
      <c r="A2760" s="229" t="s">
        <v>4416</v>
      </c>
      <c r="B2760" s="230" t="s">
        <v>2377</v>
      </c>
      <c r="C2760" s="230" t="s">
        <v>4560</v>
      </c>
      <c r="D2760" s="231" t="s">
        <v>2381</v>
      </c>
      <c r="E2760" s="232" t="n">
        <v>2233</v>
      </c>
    </row>
    <row r="2761" customFormat="false" ht="25.5" hidden="false" customHeight="false" outlineLevel="0" collapsed="false">
      <c r="A2761" s="229" t="s">
        <v>4416</v>
      </c>
      <c r="B2761" s="230" t="s">
        <v>2377</v>
      </c>
      <c r="C2761" s="230" t="s">
        <v>4561</v>
      </c>
      <c r="D2761" s="231" t="s">
        <v>2383</v>
      </c>
      <c r="E2761" s="232" t="n">
        <v>1716</v>
      </c>
    </row>
    <row r="2762" customFormat="false" ht="25.5" hidden="false" customHeight="false" outlineLevel="0" collapsed="false">
      <c r="A2762" s="229" t="s">
        <v>4416</v>
      </c>
      <c r="B2762" s="230" t="s">
        <v>2377</v>
      </c>
      <c r="C2762" s="230" t="s">
        <v>4562</v>
      </c>
      <c r="D2762" s="231" t="s">
        <v>2385</v>
      </c>
      <c r="E2762" s="232" t="n">
        <v>3388</v>
      </c>
    </row>
    <row r="2763" customFormat="false" ht="25.5" hidden="false" customHeight="false" outlineLevel="0" collapsed="false">
      <c r="A2763" s="229" t="s">
        <v>4416</v>
      </c>
      <c r="B2763" s="230" t="s">
        <v>2377</v>
      </c>
      <c r="C2763" s="230" t="s">
        <v>4563</v>
      </c>
      <c r="D2763" s="231" t="s">
        <v>2387</v>
      </c>
      <c r="E2763" s="232" t="n">
        <v>2343</v>
      </c>
    </row>
    <row r="2764" customFormat="false" ht="25.5" hidden="false" customHeight="false" outlineLevel="0" collapsed="false">
      <c r="A2764" s="229" t="s">
        <v>4416</v>
      </c>
      <c r="B2764" s="230" t="s">
        <v>2377</v>
      </c>
      <c r="C2764" s="230" t="s">
        <v>4564</v>
      </c>
      <c r="D2764" s="231" t="s">
        <v>2389</v>
      </c>
      <c r="E2764" s="232" t="n">
        <v>2662</v>
      </c>
    </row>
    <row r="2765" customFormat="false" ht="25.5" hidden="false" customHeight="false" outlineLevel="0" collapsed="false">
      <c r="A2765" s="229" t="s">
        <v>4416</v>
      </c>
      <c r="B2765" s="230" t="s">
        <v>2377</v>
      </c>
      <c r="C2765" s="230" t="s">
        <v>4565</v>
      </c>
      <c r="D2765" s="231" t="s">
        <v>2391</v>
      </c>
      <c r="E2765" s="232" t="n">
        <v>2893</v>
      </c>
    </row>
    <row r="2766" customFormat="false" ht="25.5" hidden="false" customHeight="false" outlineLevel="0" collapsed="false">
      <c r="A2766" s="229" t="s">
        <v>4416</v>
      </c>
      <c r="B2766" s="230" t="s">
        <v>2377</v>
      </c>
      <c r="C2766" s="230" t="s">
        <v>4566</v>
      </c>
      <c r="D2766" s="231" t="s">
        <v>2393</v>
      </c>
      <c r="E2766" s="232" t="n">
        <v>3245</v>
      </c>
    </row>
    <row r="2767" customFormat="false" ht="25.5" hidden="false" customHeight="false" outlineLevel="0" collapsed="false">
      <c r="A2767" s="229" t="s">
        <v>4416</v>
      </c>
      <c r="B2767" s="230" t="s">
        <v>2377</v>
      </c>
      <c r="C2767" s="230" t="s">
        <v>4567</v>
      </c>
      <c r="D2767" s="231" t="s">
        <v>2655</v>
      </c>
      <c r="E2767" s="232" t="n">
        <v>2651</v>
      </c>
    </row>
    <row r="2768" customFormat="false" ht="25.5" hidden="false" customHeight="false" outlineLevel="0" collapsed="false">
      <c r="A2768" s="229" t="s">
        <v>4416</v>
      </c>
      <c r="B2768" s="230" t="s">
        <v>2377</v>
      </c>
      <c r="C2768" s="230" t="s">
        <v>4568</v>
      </c>
      <c r="D2768" s="231" t="s">
        <v>2395</v>
      </c>
      <c r="E2768" s="232" t="n">
        <v>231</v>
      </c>
    </row>
    <row r="2769" customFormat="false" ht="25.5" hidden="false" customHeight="false" outlineLevel="0" collapsed="false">
      <c r="A2769" s="229" t="s">
        <v>4416</v>
      </c>
      <c r="B2769" s="230" t="s">
        <v>2377</v>
      </c>
      <c r="C2769" s="230" t="s">
        <v>4569</v>
      </c>
      <c r="D2769" s="231" t="s">
        <v>2397</v>
      </c>
      <c r="E2769" s="232" t="n">
        <v>231</v>
      </c>
    </row>
    <row r="2770" customFormat="false" ht="25.5" hidden="false" customHeight="false" outlineLevel="0" collapsed="false">
      <c r="A2770" s="229" t="s">
        <v>4416</v>
      </c>
      <c r="B2770" s="230" t="s">
        <v>2377</v>
      </c>
      <c r="C2770" s="230" t="s">
        <v>4570</v>
      </c>
      <c r="D2770" s="231" t="s">
        <v>2399</v>
      </c>
      <c r="E2770" s="232" t="n">
        <v>231</v>
      </c>
    </row>
    <row r="2771" customFormat="false" ht="25.5" hidden="false" customHeight="false" outlineLevel="0" collapsed="false">
      <c r="A2771" s="229" t="s">
        <v>4416</v>
      </c>
      <c r="B2771" s="230" t="s">
        <v>2659</v>
      </c>
      <c r="C2771" s="230" t="s">
        <v>2660</v>
      </c>
      <c r="D2771" s="231" t="s">
        <v>2661</v>
      </c>
      <c r="E2771" s="232" t="n">
        <v>1661</v>
      </c>
    </row>
    <row r="2772" customFormat="false" ht="25.5" hidden="false" customHeight="false" outlineLevel="0" collapsed="false">
      <c r="A2772" s="229" t="s">
        <v>4416</v>
      </c>
      <c r="B2772" s="230" t="s">
        <v>2659</v>
      </c>
      <c r="C2772" s="230" t="s">
        <v>2662</v>
      </c>
      <c r="D2772" s="231" t="s">
        <v>2663</v>
      </c>
      <c r="E2772" s="232" t="n">
        <v>1078</v>
      </c>
    </row>
    <row r="2773" customFormat="false" ht="25.5" hidden="false" customHeight="false" outlineLevel="0" collapsed="false">
      <c r="A2773" s="229" t="s">
        <v>4416</v>
      </c>
      <c r="B2773" s="230" t="s">
        <v>2659</v>
      </c>
      <c r="C2773" s="230" t="s">
        <v>2664</v>
      </c>
      <c r="D2773" s="231" t="s">
        <v>2665</v>
      </c>
      <c r="E2773" s="232" t="n">
        <v>2706</v>
      </c>
    </row>
    <row r="2774" customFormat="false" ht="25.5" hidden="false" customHeight="false" outlineLevel="0" collapsed="false">
      <c r="A2774" s="229" t="s">
        <v>4416</v>
      </c>
      <c r="B2774" s="230" t="s">
        <v>2659</v>
      </c>
      <c r="C2774" s="230" t="s">
        <v>2666</v>
      </c>
      <c r="D2774" s="231" t="s">
        <v>2667</v>
      </c>
      <c r="E2774" s="232" t="n">
        <v>539</v>
      </c>
    </row>
    <row r="2775" customFormat="false" ht="25.5" hidden="false" customHeight="false" outlineLevel="0" collapsed="false">
      <c r="A2775" s="229" t="s">
        <v>4416</v>
      </c>
      <c r="B2775" s="230" t="s">
        <v>2659</v>
      </c>
      <c r="C2775" s="230" t="s">
        <v>2668</v>
      </c>
      <c r="D2775" s="231" t="s">
        <v>2669</v>
      </c>
      <c r="E2775" s="232" t="n">
        <v>990</v>
      </c>
    </row>
    <row r="2776" customFormat="false" ht="25.5" hidden="false" customHeight="false" outlineLevel="0" collapsed="false">
      <c r="A2776" s="229" t="s">
        <v>4416</v>
      </c>
      <c r="B2776" s="230" t="s">
        <v>2659</v>
      </c>
      <c r="C2776" s="230" t="s">
        <v>2670</v>
      </c>
      <c r="D2776" s="231" t="s">
        <v>2671</v>
      </c>
      <c r="E2776" s="232" t="n">
        <v>1397</v>
      </c>
    </row>
    <row r="2777" customFormat="false" ht="25.5" hidden="false" customHeight="false" outlineLevel="0" collapsed="false">
      <c r="A2777" s="229" t="s">
        <v>4416</v>
      </c>
      <c r="B2777" s="230" t="s">
        <v>2659</v>
      </c>
      <c r="C2777" s="230" t="s">
        <v>2672</v>
      </c>
      <c r="D2777" s="231" t="s">
        <v>2673</v>
      </c>
      <c r="E2777" s="232" t="n">
        <v>3069</v>
      </c>
    </row>
    <row r="2778" customFormat="false" ht="25.5" hidden="false" customHeight="false" outlineLevel="0" collapsed="false">
      <c r="A2778" s="229" t="s">
        <v>4416</v>
      </c>
      <c r="B2778" s="230" t="s">
        <v>2659</v>
      </c>
      <c r="C2778" s="230" t="s">
        <v>2674</v>
      </c>
      <c r="D2778" s="231" t="s">
        <v>2675</v>
      </c>
      <c r="E2778" s="232" t="n">
        <v>1100</v>
      </c>
    </row>
    <row r="2779" customFormat="false" ht="25.5" hidden="false" customHeight="false" outlineLevel="0" collapsed="false">
      <c r="A2779" s="229" t="s">
        <v>4416</v>
      </c>
      <c r="B2779" s="230" t="s">
        <v>2659</v>
      </c>
      <c r="C2779" s="230" t="s">
        <v>2676</v>
      </c>
      <c r="D2779" s="231" t="s">
        <v>2677</v>
      </c>
      <c r="E2779" s="232" t="n">
        <v>15906</v>
      </c>
    </row>
    <row r="2780" customFormat="false" ht="25.5" hidden="false" customHeight="false" outlineLevel="0" collapsed="false">
      <c r="A2780" s="229" t="s">
        <v>4416</v>
      </c>
      <c r="B2780" s="230" t="s">
        <v>2659</v>
      </c>
      <c r="C2780" s="230" t="s">
        <v>2678</v>
      </c>
      <c r="D2780" s="231" t="s">
        <v>2679</v>
      </c>
      <c r="E2780" s="232" t="n">
        <v>21549</v>
      </c>
    </row>
    <row r="2781" customFormat="false" ht="25.5" hidden="false" customHeight="false" outlineLevel="0" collapsed="false">
      <c r="A2781" s="229" t="s">
        <v>4416</v>
      </c>
      <c r="B2781" s="230" t="s">
        <v>2659</v>
      </c>
      <c r="C2781" s="230" t="s">
        <v>2680</v>
      </c>
      <c r="D2781" s="231" t="s">
        <v>2681</v>
      </c>
      <c r="E2781" s="232" t="n">
        <v>24167</v>
      </c>
    </row>
    <row r="2782" customFormat="false" ht="25.5" hidden="false" customHeight="false" outlineLevel="0" collapsed="false">
      <c r="A2782" s="229" t="s">
        <v>4416</v>
      </c>
      <c r="B2782" s="230" t="s">
        <v>2659</v>
      </c>
      <c r="C2782" s="230" t="s">
        <v>2682</v>
      </c>
      <c r="D2782" s="231" t="s">
        <v>2683</v>
      </c>
      <c r="E2782" s="232" t="n">
        <v>13046</v>
      </c>
    </row>
    <row r="2783" customFormat="false" ht="25.5" hidden="false" customHeight="false" outlineLevel="0" collapsed="false">
      <c r="A2783" s="229" t="s">
        <v>4416</v>
      </c>
      <c r="B2783" s="230" t="s">
        <v>2659</v>
      </c>
      <c r="C2783" s="230" t="s">
        <v>2684</v>
      </c>
      <c r="D2783" s="231" t="s">
        <v>2685</v>
      </c>
      <c r="E2783" s="232" t="n">
        <v>396</v>
      </c>
    </row>
    <row r="2784" customFormat="false" ht="25.5" hidden="false" customHeight="false" outlineLevel="0" collapsed="false">
      <c r="A2784" s="229" t="s">
        <v>4416</v>
      </c>
      <c r="B2784" s="230" t="s">
        <v>2659</v>
      </c>
      <c r="C2784" s="230" t="s">
        <v>2686</v>
      </c>
      <c r="D2784" s="231" t="s">
        <v>2687</v>
      </c>
      <c r="E2784" s="232" t="n">
        <v>693</v>
      </c>
    </row>
    <row r="2785" customFormat="false" ht="25.5" hidden="false" customHeight="false" outlineLevel="0" collapsed="false">
      <c r="A2785" s="229" t="s">
        <v>4416</v>
      </c>
      <c r="B2785" s="230" t="s">
        <v>2659</v>
      </c>
      <c r="C2785" s="230" t="s">
        <v>2688</v>
      </c>
      <c r="D2785" s="231" t="s">
        <v>2689</v>
      </c>
      <c r="E2785" s="232" t="n">
        <v>473</v>
      </c>
    </row>
    <row r="2786" customFormat="false" ht="25.5" hidden="false" customHeight="false" outlineLevel="0" collapsed="false">
      <c r="A2786" s="229" t="s">
        <v>4416</v>
      </c>
      <c r="B2786" s="230" t="s">
        <v>2659</v>
      </c>
      <c r="C2786" s="230" t="s">
        <v>2690</v>
      </c>
      <c r="D2786" s="231" t="s">
        <v>2689</v>
      </c>
      <c r="E2786" s="232" t="n">
        <v>594</v>
      </c>
    </row>
    <row r="2787" customFormat="false" ht="25.5" hidden="false" customHeight="false" outlineLevel="0" collapsed="false">
      <c r="A2787" s="229" t="s">
        <v>4416</v>
      </c>
      <c r="B2787" s="230" t="s">
        <v>2659</v>
      </c>
      <c r="C2787" s="230" t="s">
        <v>2691</v>
      </c>
      <c r="D2787" s="231" t="s">
        <v>2692</v>
      </c>
      <c r="E2787" s="232" t="n">
        <v>957</v>
      </c>
    </row>
    <row r="2788" customFormat="false" ht="25.5" hidden="false" customHeight="false" outlineLevel="0" collapsed="false">
      <c r="A2788" s="229" t="s">
        <v>4416</v>
      </c>
      <c r="B2788" s="230" t="s">
        <v>2659</v>
      </c>
      <c r="C2788" s="230" t="s">
        <v>2693</v>
      </c>
      <c r="D2788" s="231" t="s">
        <v>2694</v>
      </c>
      <c r="E2788" s="232" t="n">
        <v>957</v>
      </c>
    </row>
    <row r="2789" customFormat="false" ht="25.5" hidden="false" customHeight="false" outlineLevel="0" collapsed="false">
      <c r="A2789" s="229" t="s">
        <v>4416</v>
      </c>
      <c r="B2789" s="230" t="s">
        <v>2659</v>
      </c>
      <c r="C2789" s="230" t="s">
        <v>2695</v>
      </c>
      <c r="D2789" s="231" t="s">
        <v>2696</v>
      </c>
      <c r="E2789" s="232" t="n">
        <v>1111</v>
      </c>
    </row>
    <row r="2790" customFormat="false" ht="25.5" hidden="false" customHeight="false" outlineLevel="0" collapsed="false">
      <c r="A2790" s="229" t="s">
        <v>4416</v>
      </c>
      <c r="B2790" s="230" t="s">
        <v>2400</v>
      </c>
      <c r="C2790" s="230" t="s">
        <v>4571</v>
      </c>
      <c r="D2790" s="231" t="s">
        <v>2402</v>
      </c>
      <c r="E2790" s="232" t="n">
        <v>6360</v>
      </c>
    </row>
    <row r="2791" customFormat="false" ht="25.5" hidden="false" customHeight="false" outlineLevel="0" collapsed="false">
      <c r="A2791" s="229" t="s">
        <v>4416</v>
      </c>
      <c r="B2791" s="230" t="s">
        <v>2400</v>
      </c>
      <c r="C2791" s="230" t="s">
        <v>4572</v>
      </c>
      <c r="D2791" s="231" t="s">
        <v>4573</v>
      </c>
      <c r="E2791" s="232" t="n">
        <v>12260</v>
      </c>
    </row>
    <row r="2792" customFormat="false" ht="25.5" hidden="false" customHeight="false" outlineLevel="0" collapsed="false">
      <c r="A2792" s="229" t="s">
        <v>4416</v>
      </c>
      <c r="B2792" s="230" t="s">
        <v>2400</v>
      </c>
      <c r="C2792" s="230" t="s">
        <v>4574</v>
      </c>
      <c r="D2792" s="231" t="s">
        <v>2404</v>
      </c>
      <c r="E2792" s="232" t="n">
        <v>7300</v>
      </c>
    </row>
    <row r="2793" customFormat="false" ht="25.5" hidden="false" customHeight="false" outlineLevel="0" collapsed="false">
      <c r="A2793" s="229" t="s">
        <v>4416</v>
      </c>
      <c r="B2793" s="230" t="s">
        <v>2400</v>
      </c>
      <c r="C2793" s="230" t="s">
        <v>4575</v>
      </c>
      <c r="D2793" s="231" t="s">
        <v>4576</v>
      </c>
      <c r="E2793" s="232" t="n">
        <v>13420</v>
      </c>
    </row>
    <row r="2794" customFormat="false" ht="25.5" hidden="false" customHeight="false" outlineLevel="0" collapsed="false">
      <c r="A2794" s="229" t="s">
        <v>4416</v>
      </c>
      <c r="B2794" s="230" t="s">
        <v>2400</v>
      </c>
      <c r="C2794" s="230" t="s">
        <v>4577</v>
      </c>
      <c r="D2794" s="231" t="s">
        <v>3378</v>
      </c>
      <c r="E2794" s="232" t="n">
        <v>5480</v>
      </c>
    </row>
    <row r="2795" customFormat="false" ht="25.5" hidden="false" customHeight="false" outlineLevel="0" collapsed="false">
      <c r="A2795" s="229" t="s">
        <v>4416</v>
      </c>
      <c r="B2795" s="230" t="s">
        <v>2400</v>
      </c>
      <c r="C2795" s="230" t="s">
        <v>4578</v>
      </c>
      <c r="D2795" s="231" t="s">
        <v>4579</v>
      </c>
      <c r="E2795" s="232" t="n">
        <v>11620</v>
      </c>
    </row>
    <row r="2796" customFormat="false" ht="25.5" hidden="false" customHeight="false" outlineLevel="0" collapsed="false">
      <c r="A2796" s="221" t="s">
        <v>4580</v>
      </c>
      <c r="B2796" s="222" t="s">
        <v>2166</v>
      </c>
      <c r="C2796" s="222" t="s">
        <v>4417</v>
      </c>
      <c r="D2796" s="223" t="s">
        <v>4418</v>
      </c>
      <c r="E2796" s="224" t="n">
        <v>0</v>
      </c>
    </row>
    <row r="2797" customFormat="false" ht="25.5" hidden="false" customHeight="false" outlineLevel="0" collapsed="false">
      <c r="A2797" s="221" t="s">
        <v>4580</v>
      </c>
      <c r="B2797" s="222" t="s">
        <v>2166</v>
      </c>
      <c r="C2797" s="222" t="s">
        <v>4419</v>
      </c>
      <c r="D2797" s="223" t="s">
        <v>4420</v>
      </c>
      <c r="E2797" s="224" t="n">
        <v>0</v>
      </c>
    </row>
    <row r="2798" customFormat="false" ht="25.5" hidden="false" customHeight="false" outlineLevel="0" collapsed="false">
      <c r="A2798" s="221" t="s">
        <v>4580</v>
      </c>
      <c r="B2798" s="222" t="s">
        <v>2166</v>
      </c>
      <c r="C2798" s="222" t="s">
        <v>4421</v>
      </c>
      <c r="D2798" s="223" t="s">
        <v>4422</v>
      </c>
      <c r="E2798" s="224" t="n">
        <v>0</v>
      </c>
    </row>
    <row r="2799" customFormat="false" ht="25.5" hidden="false" customHeight="false" outlineLevel="0" collapsed="false">
      <c r="A2799" s="221" t="s">
        <v>4580</v>
      </c>
      <c r="B2799" s="222" t="s">
        <v>2166</v>
      </c>
      <c r="C2799" s="222" t="s">
        <v>4423</v>
      </c>
      <c r="D2799" s="223" t="s">
        <v>4424</v>
      </c>
      <c r="E2799" s="224" t="n">
        <v>0</v>
      </c>
    </row>
    <row r="2800" customFormat="false" ht="25.5" hidden="false" customHeight="false" outlineLevel="0" collapsed="false">
      <c r="A2800" s="221" t="s">
        <v>4580</v>
      </c>
      <c r="B2800" s="222" t="s">
        <v>2166</v>
      </c>
      <c r="C2800" s="222" t="s">
        <v>4425</v>
      </c>
      <c r="D2800" s="223" t="s">
        <v>2428</v>
      </c>
      <c r="E2800" s="224" t="n">
        <v>0</v>
      </c>
    </row>
    <row r="2801" customFormat="false" ht="25.5" hidden="false" customHeight="false" outlineLevel="0" collapsed="false">
      <c r="A2801" s="221" t="s">
        <v>4580</v>
      </c>
      <c r="B2801" s="222" t="s">
        <v>2166</v>
      </c>
      <c r="C2801" s="222" t="s">
        <v>4426</v>
      </c>
      <c r="D2801" s="223" t="s">
        <v>2182</v>
      </c>
      <c r="E2801" s="224" t="n">
        <v>0</v>
      </c>
    </row>
    <row r="2802" customFormat="false" ht="25.5" hidden="false" customHeight="false" outlineLevel="0" collapsed="false">
      <c r="A2802" s="221" t="s">
        <v>4580</v>
      </c>
      <c r="B2802" s="222" t="s">
        <v>2166</v>
      </c>
      <c r="C2802" s="222" t="s">
        <v>4427</v>
      </c>
      <c r="D2802" s="223" t="s">
        <v>2184</v>
      </c>
      <c r="E2802" s="224" t="n">
        <v>0</v>
      </c>
    </row>
    <row r="2803" customFormat="false" ht="25.5" hidden="false" customHeight="false" outlineLevel="0" collapsed="false">
      <c r="A2803" s="221" t="s">
        <v>4580</v>
      </c>
      <c r="B2803" s="222" t="s">
        <v>2166</v>
      </c>
      <c r="C2803" s="222" t="s">
        <v>4428</v>
      </c>
      <c r="D2803" s="223" t="s">
        <v>4429</v>
      </c>
      <c r="E2803" s="224" t="n">
        <v>0</v>
      </c>
    </row>
    <row r="2804" customFormat="false" ht="25.5" hidden="false" customHeight="false" outlineLevel="0" collapsed="false">
      <c r="A2804" s="221" t="s">
        <v>4580</v>
      </c>
      <c r="B2804" s="222" t="s">
        <v>2166</v>
      </c>
      <c r="C2804" s="222" t="s">
        <v>4430</v>
      </c>
      <c r="D2804" s="223" t="s">
        <v>4431</v>
      </c>
      <c r="E2804" s="224" t="n">
        <v>0</v>
      </c>
    </row>
    <row r="2805" customFormat="false" ht="25.5" hidden="false" customHeight="false" outlineLevel="0" collapsed="false">
      <c r="A2805" s="221" t="s">
        <v>4580</v>
      </c>
      <c r="B2805" s="222" t="s">
        <v>2166</v>
      </c>
      <c r="C2805" s="222" t="s">
        <v>4432</v>
      </c>
      <c r="D2805" s="223" t="s">
        <v>2426</v>
      </c>
      <c r="E2805" s="224" t="n">
        <v>0</v>
      </c>
    </row>
    <row r="2806" customFormat="false" ht="25.5" hidden="false" customHeight="false" outlineLevel="0" collapsed="false">
      <c r="A2806" s="221" t="s">
        <v>4580</v>
      </c>
      <c r="B2806" s="222" t="s">
        <v>2166</v>
      </c>
      <c r="C2806" s="222" t="s">
        <v>4433</v>
      </c>
      <c r="D2806" s="223" t="s">
        <v>2430</v>
      </c>
      <c r="E2806" s="224" t="n">
        <v>0</v>
      </c>
    </row>
    <row r="2807" customFormat="false" ht="25.5" hidden="false" customHeight="false" outlineLevel="0" collapsed="false">
      <c r="A2807" s="221" t="s">
        <v>4580</v>
      </c>
      <c r="B2807" s="222" t="s">
        <v>2166</v>
      </c>
      <c r="C2807" s="222" t="s">
        <v>4434</v>
      </c>
      <c r="D2807" s="223" t="s">
        <v>2474</v>
      </c>
      <c r="E2807" s="224" t="n">
        <v>0</v>
      </c>
    </row>
    <row r="2808" customFormat="false" ht="25.5" hidden="false" customHeight="false" outlineLevel="0" collapsed="false">
      <c r="A2808" s="221" t="s">
        <v>4580</v>
      </c>
      <c r="B2808" s="222" t="s">
        <v>2716</v>
      </c>
      <c r="C2808" s="222" t="s">
        <v>4581</v>
      </c>
      <c r="D2808" s="223" t="s">
        <v>4582</v>
      </c>
      <c r="E2808" s="224" t="n">
        <v>83853</v>
      </c>
    </row>
    <row r="2809" customFormat="false" ht="25.5" hidden="false" customHeight="false" outlineLevel="0" collapsed="false">
      <c r="A2809" s="221" t="s">
        <v>4580</v>
      </c>
      <c r="B2809" s="222" t="s">
        <v>2716</v>
      </c>
      <c r="C2809" s="222" t="s">
        <v>4583</v>
      </c>
      <c r="D2809" s="223" t="s">
        <v>4584</v>
      </c>
      <c r="E2809" s="224" t="n">
        <v>91102</v>
      </c>
    </row>
    <row r="2810" customFormat="false" ht="25.5" hidden="false" customHeight="false" outlineLevel="0" collapsed="false">
      <c r="A2810" s="221" t="s">
        <v>4580</v>
      </c>
      <c r="B2810" s="222" t="s">
        <v>2716</v>
      </c>
      <c r="C2810" s="222" t="s">
        <v>4585</v>
      </c>
      <c r="D2810" s="223" t="s">
        <v>4586</v>
      </c>
      <c r="E2810" s="224" t="n">
        <v>97273</v>
      </c>
    </row>
    <row r="2811" customFormat="false" ht="25.5" hidden="false" customHeight="false" outlineLevel="0" collapsed="false">
      <c r="A2811" s="221" t="s">
        <v>4580</v>
      </c>
      <c r="B2811" s="222" t="s">
        <v>2716</v>
      </c>
      <c r="C2811" s="222" t="s">
        <v>4587</v>
      </c>
      <c r="D2811" s="223" t="s">
        <v>4588</v>
      </c>
      <c r="E2811" s="224" t="n">
        <v>99462</v>
      </c>
    </row>
    <row r="2812" customFormat="false" ht="25.5" hidden="false" customHeight="false" outlineLevel="0" collapsed="false">
      <c r="A2812" s="221" t="s">
        <v>4580</v>
      </c>
      <c r="B2812" s="222" t="s">
        <v>2716</v>
      </c>
      <c r="C2812" s="222" t="s">
        <v>4589</v>
      </c>
      <c r="D2812" s="223" t="s">
        <v>4590</v>
      </c>
      <c r="E2812" s="224" t="n">
        <v>100155</v>
      </c>
    </row>
    <row r="2813" customFormat="false" ht="25.5" hidden="false" customHeight="false" outlineLevel="0" collapsed="false">
      <c r="A2813" s="221" t="s">
        <v>4580</v>
      </c>
      <c r="B2813" s="222" t="s">
        <v>2199</v>
      </c>
      <c r="C2813" s="222" t="s">
        <v>4435</v>
      </c>
      <c r="D2813" s="223" t="s">
        <v>4436</v>
      </c>
      <c r="E2813" s="224" t="n">
        <v>0</v>
      </c>
    </row>
    <row r="2814" customFormat="false" ht="25.5" hidden="false" customHeight="false" outlineLevel="0" collapsed="false">
      <c r="A2814" s="221" t="s">
        <v>4580</v>
      </c>
      <c r="B2814" s="222" t="s">
        <v>2199</v>
      </c>
      <c r="C2814" s="222" t="s">
        <v>4437</v>
      </c>
      <c r="D2814" s="223" t="s">
        <v>4438</v>
      </c>
      <c r="E2814" s="224" t="n">
        <v>4081</v>
      </c>
    </row>
    <row r="2815" customFormat="false" ht="25.5" hidden="false" customHeight="false" outlineLevel="0" collapsed="false">
      <c r="A2815" s="221" t="s">
        <v>4580</v>
      </c>
      <c r="B2815" s="222" t="s">
        <v>2199</v>
      </c>
      <c r="C2815" s="222" t="s">
        <v>4439</v>
      </c>
      <c r="D2815" s="223" t="s">
        <v>4440</v>
      </c>
      <c r="E2815" s="224" t="n">
        <v>8162</v>
      </c>
    </row>
    <row r="2816" customFormat="false" ht="25.5" hidden="false" customHeight="false" outlineLevel="0" collapsed="false">
      <c r="A2816" s="221" t="s">
        <v>4580</v>
      </c>
      <c r="B2816" s="222" t="s">
        <v>2199</v>
      </c>
      <c r="C2816" s="222" t="s">
        <v>4441</v>
      </c>
      <c r="D2816" s="223" t="s">
        <v>4442</v>
      </c>
      <c r="E2816" s="224" t="n">
        <v>12243</v>
      </c>
    </row>
    <row r="2817" customFormat="false" ht="25.5" hidden="false" customHeight="false" outlineLevel="0" collapsed="false">
      <c r="A2817" s="221" t="s">
        <v>4580</v>
      </c>
      <c r="B2817" s="222" t="s">
        <v>2199</v>
      </c>
      <c r="C2817" s="222" t="s">
        <v>4443</v>
      </c>
      <c r="D2817" s="223" t="s">
        <v>4444</v>
      </c>
      <c r="E2817" s="224" t="n">
        <v>16324</v>
      </c>
    </row>
    <row r="2818" customFormat="false" ht="25.5" hidden="false" customHeight="false" outlineLevel="0" collapsed="false">
      <c r="A2818" s="221" t="s">
        <v>4580</v>
      </c>
      <c r="B2818" s="222" t="s">
        <v>2199</v>
      </c>
      <c r="C2818" s="222" t="s">
        <v>4445</v>
      </c>
      <c r="D2818" s="223" t="s">
        <v>4446</v>
      </c>
      <c r="E2818" s="224" t="n">
        <v>20405</v>
      </c>
    </row>
    <row r="2819" customFormat="false" ht="25.5" hidden="false" customHeight="false" outlineLevel="0" collapsed="false">
      <c r="A2819" s="221" t="s">
        <v>4580</v>
      </c>
      <c r="B2819" s="222" t="s">
        <v>2199</v>
      </c>
      <c r="C2819" s="222" t="s">
        <v>4447</v>
      </c>
      <c r="D2819" s="223" t="s">
        <v>4448</v>
      </c>
      <c r="E2819" s="224" t="n">
        <v>24486</v>
      </c>
    </row>
    <row r="2820" customFormat="false" ht="25.5" hidden="false" customHeight="false" outlineLevel="0" collapsed="false">
      <c r="A2820" s="221" t="s">
        <v>4580</v>
      </c>
      <c r="B2820" s="222" t="s">
        <v>2199</v>
      </c>
      <c r="C2820" s="222" t="s">
        <v>4449</v>
      </c>
      <c r="D2820" s="223" t="s">
        <v>4450</v>
      </c>
      <c r="E2820" s="224" t="n">
        <v>2409</v>
      </c>
    </row>
    <row r="2821" customFormat="false" ht="25.5" hidden="false" customHeight="false" outlineLevel="0" collapsed="false">
      <c r="A2821" s="221" t="s">
        <v>4580</v>
      </c>
      <c r="B2821" s="222" t="s">
        <v>2199</v>
      </c>
      <c r="C2821" s="222" t="s">
        <v>4451</v>
      </c>
      <c r="D2821" s="223" t="s">
        <v>4452</v>
      </c>
      <c r="E2821" s="224" t="n">
        <v>2816</v>
      </c>
    </row>
    <row r="2822" customFormat="false" ht="25.5" hidden="false" customHeight="false" outlineLevel="0" collapsed="false">
      <c r="A2822" s="221" t="s">
        <v>4580</v>
      </c>
      <c r="B2822" s="222" t="s">
        <v>2199</v>
      </c>
      <c r="C2822" s="222" t="s">
        <v>4453</v>
      </c>
      <c r="D2822" s="223" t="s">
        <v>4454</v>
      </c>
      <c r="E2822" s="224" t="n">
        <v>3267</v>
      </c>
    </row>
    <row r="2823" customFormat="false" ht="25.5" hidden="false" customHeight="false" outlineLevel="0" collapsed="false">
      <c r="A2823" s="221" t="s">
        <v>4580</v>
      </c>
      <c r="B2823" s="222" t="s">
        <v>2199</v>
      </c>
      <c r="C2823" s="222" t="s">
        <v>4455</v>
      </c>
      <c r="D2823" s="223" t="s">
        <v>4456</v>
      </c>
      <c r="E2823" s="224" t="n">
        <v>3707</v>
      </c>
    </row>
    <row r="2824" customFormat="false" ht="25.5" hidden="false" customHeight="false" outlineLevel="0" collapsed="false">
      <c r="A2824" s="221" t="s">
        <v>4580</v>
      </c>
      <c r="B2824" s="222" t="s">
        <v>2199</v>
      </c>
      <c r="C2824" s="222" t="s">
        <v>4457</v>
      </c>
      <c r="D2824" s="223" t="s">
        <v>4458</v>
      </c>
      <c r="E2824" s="224" t="n">
        <v>7535</v>
      </c>
    </row>
    <row r="2825" customFormat="false" ht="25.5" hidden="false" customHeight="false" outlineLevel="0" collapsed="false">
      <c r="A2825" s="221" t="s">
        <v>4580</v>
      </c>
      <c r="B2825" s="222" t="s">
        <v>2199</v>
      </c>
      <c r="C2825" s="222" t="s">
        <v>4591</v>
      </c>
      <c r="D2825" s="223" t="s">
        <v>4592</v>
      </c>
      <c r="E2825" s="224" t="n">
        <v>2409</v>
      </c>
    </row>
    <row r="2826" customFormat="false" ht="25.5" hidden="false" customHeight="false" outlineLevel="0" collapsed="false">
      <c r="A2826" s="221" t="s">
        <v>4580</v>
      </c>
      <c r="B2826" s="222" t="s">
        <v>2199</v>
      </c>
      <c r="C2826" s="222" t="s">
        <v>4593</v>
      </c>
      <c r="D2826" s="223" t="s">
        <v>4594</v>
      </c>
      <c r="E2826" s="224" t="n">
        <v>2816</v>
      </c>
    </row>
    <row r="2827" customFormat="false" ht="25.5" hidden="false" customHeight="false" outlineLevel="0" collapsed="false">
      <c r="A2827" s="221" t="s">
        <v>4580</v>
      </c>
      <c r="B2827" s="222" t="s">
        <v>2199</v>
      </c>
      <c r="C2827" s="222" t="s">
        <v>4595</v>
      </c>
      <c r="D2827" s="223" t="s">
        <v>4596</v>
      </c>
      <c r="E2827" s="224" t="n">
        <v>3267</v>
      </c>
    </row>
    <row r="2828" customFormat="false" ht="25.5" hidden="false" customHeight="false" outlineLevel="0" collapsed="false">
      <c r="A2828" s="221" t="s">
        <v>4580</v>
      </c>
      <c r="B2828" s="222" t="s">
        <v>2199</v>
      </c>
      <c r="C2828" s="222" t="s">
        <v>4597</v>
      </c>
      <c r="D2828" s="223" t="s">
        <v>4598</v>
      </c>
      <c r="E2828" s="224" t="n">
        <v>3707</v>
      </c>
    </row>
    <row r="2829" customFormat="false" ht="25.5" hidden="false" customHeight="false" outlineLevel="0" collapsed="false">
      <c r="A2829" s="221" t="s">
        <v>4580</v>
      </c>
      <c r="B2829" s="222" t="s">
        <v>2199</v>
      </c>
      <c r="C2829" s="222" t="s">
        <v>4599</v>
      </c>
      <c r="D2829" s="223" t="s">
        <v>4600</v>
      </c>
      <c r="E2829" s="224" t="n">
        <v>7535</v>
      </c>
    </row>
    <row r="2830" customFormat="false" ht="25.5" hidden="false" customHeight="false" outlineLevel="0" collapsed="false">
      <c r="A2830" s="221" t="s">
        <v>4580</v>
      </c>
      <c r="B2830" s="222" t="s">
        <v>2199</v>
      </c>
      <c r="C2830" s="222" t="s">
        <v>4459</v>
      </c>
      <c r="D2830" s="223" t="s">
        <v>4460</v>
      </c>
      <c r="E2830" s="224" t="n">
        <v>792</v>
      </c>
    </row>
    <row r="2831" customFormat="false" ht="25.5" hidden="false" customHeight="false" outlineLevel="0" collapsed="false">
      <c r="A2831" s="221" t="s">
        <v>4580</v>
      </c>
      <c r="B2831" s="222" t="s">
        <v>2199</v>
      </c>
      <c r="C2831" s="222" t="s">
        <v>4601</v>
      </c>
      <c r="D2831" s="223" t="s">
        <v>4602</v>
      </c>
      <c r="E2831" s="224" t="n">
        <v>792</v>
      </c>
    </row>
    <row r="2832" customFormat="false" ht="25.5" hidden="false" customHeight="false" outlineLevel="0" collapsed="false">
      <c r="A2832" s="221" t="s">
        <v>4580</v>
      </c>
      <c r="B2832" s="222" t="s">
        <v>2199</v>
      </c>
      <c r="C2832" s="222" t="s">
        <v>4461</v>
      </c>
      <c r="D2832" s="223" t="s">
        <v>4462</v>
      </c>
      <c r="E2832" s="224" t="n">
        <v>4455</v>
      </c>
    </row>
    <row r="2833" customFormat="false" ht="25.5" hidden="false" customHeight="false" outlineLevel="0" collapsed="false">
      <c r="A2833" s="221" t="s">
        <v>4580</v>
      </c>
      <c r="B2833" s="222" t="s">
        <v>2199</v>
      </c>
      <c r="C2833" s="222" t="s">
        <v>4463</v>
      </c>
      <c r="D2833" s="223" t="s">
        <v>4464</v>
      </c>
      <c r="E2833" s="224" t="n">
        <v>12683</v>
      </c>
    </row>
    <row r="2834" customFormat="false" ht="25.5" hidden="false" customHeight="false" outlineLevel="0" collapsed="false">
      <c r="A2834" s="221" t="s">
        <v>4580</v>
      </c>
      <c r="B2834" s="222" t="s">
        <v>2208</v>
      </c>
      <c r="C2834" s="222" t="s">
        <v>4465</v>
      </c>
      <c r="D2834" s="223" t="s">
        <v>2210</v>
      </c>
      <c r="E2834" s="224" t="n">
        <v>32846</v>
      </c>
    </row>
    <row r="2835" customFormat="false" ht="25.5" hidden="false" customHeight="false" outlineLevel="0" collapsed="false">
      <c r="A2835" s="221" t="s">
        <v>4580</v>
      </c>
      <c r="B2835" s="222" t="s">
        <v>2208</v>
      </c>
      <c r="C2835" s="222" t="s">
        <v>4466</v>
      </c>
      <c r="D2835" s="223" t="s">
        <v>2212</v>
      </c>
      <c r="E2835" s="224" t="n">
        <v>38082</v>
      </c>
    </row>
    <row r="2836" customFormat="false" ht="25.5" hidden="false" customHeight="false" outlineLevel="0" collapsed="false">
      <c r="A2836" s="221" t="s">
        <v>4580</v>
      </c>
      <c r="B2836" s="222" t="s">
        <v>2208</v>
      </c>
      <c r="C2836" s="222" t="s">
        <v>4467</v>
      </c>
      <c r="D2836" s="223" t="s">
        <v>2214</v>
      </c>
      <c r="E2836" s="224" t="n">
        <v>46387</v>
      </c>
    </row>
    <row r="2837" customFormat="false" ht="25.5" hidden="false" customHeight="false" outlineLevel="0" collapsed="false">
      <c r="A2837" s="221" t="s">
        <v>4580</v>
      </c>
      <c r="B2837" s="222" t="s">
        <v>2208</v>
      </c>
      <c r="C2837" s="222" t="s">
        <v>4468</v>
      </c>
      <c r="D2837" s="223" t="s">
        <v>2226</v>
      </c>
      <c r="E2837" s="224" t="n">
        <v>352</v>
      </c>
    </row>
    <row r="2838" customFormat="false" ht="25.5" hidden="false" customHeight="false" outlineLevel="0" collapsed="false">
      <c r="A2838" s="221" t="s">
        <v>4580</v>
      </c>
      <c r="B2838" s="222" t="s">
        <v>2208</v>
      </c>
      <c r="C2838" s="222" t="s">
        <v>4469</v>
      </c>
      <c r="D2838" s="223" t="s">
        <v>2228</v>
      </c>
      <c r="E2838" s="224" t="n">
        <v>352</v>
      </c>
    </row>
    <row r="2839" customFormat="false" ht="25.5" hidden="false" customHeight="false" outlineLevel="0" collapsed="false">
      <c r="A2839" s="221" t="s">
        <v>4580</v>
      </c>
      <c r="B2839" s="222" t="s">
        <v>2208</v>
      </c>
      <c r="C2839" s="222" t="s">
        <v>4470</v>
      </c>
      <c r="D2839" s="223" t="s">
        <v>2230</v>
      </c>
      <c r="E2839" s="224" t="n">
        <v>1045</v>
      </c>
    </row>
    <row r="2840" customFormat="false" ht="25.5" hidden="false" customHeight="false" outlineLevel="0" collapsed="false">
      <c r="A2840" s="221" t="s">
        <v>4580</v>
      </c>
      <c r="B2840" s="222" t="s">
        <v>2208</v>
      </c>
      <c r="C2840" s="222" t="s">
        <v>4471</v>
      </c>
      <c r="D2840" s="223" t="s">
        <v>2232</v>
      </c>
      <c r="E2840" s="224" t="n">
        <v>1496</v>
      </c>
    </row>
    <row r="2841" customFormat="false" ht="25.5" hidden="false" customHeight="false" outlineLevel="0" collapsed="false">
      <c r="A2841" s="221" t="s">
        <v>4580</v>
      </c>
      <c r="B2841" s="222" t="s">
        <v>2208</v>
      </c>
      <c r="C2841" s="222" t="s">
        <v>4472</v>
      </c>
      <c r="D2841" s="223" t="s">
        <v>2234</v>
      </c>
      <c r="E2841" s="224" t="n">
        <v>2211</v>
      </c>
    </row>
    <row r="2842" customFormat="false" ht="25.5" hidden="false" customHeight="false" outlineLevel="0" collapsed="false">
      <c r="A2842" s="221" t="s">
        <v>4580</v>
      </c>
      <c r="B2842" s="222" t="s">
        <v>2208</v>
      </c>
      <c r="C2842" s="222" t="s">
        <v>4473</v>
      </c>
      <c r="D2842" s="223" t="s">
        <v>2236</v>
      </c>
      <c r="E2842" s="224" t="n">
        <v>1331</v>
      </c>
    </row>
    <row r="2843" customFormat="false" ht="25.5" hidden="false" customHeight="false" outlineLevel="0" collapsed="false">
      <c r="A2843" s="221" t="s">
        <v>4580</v>
      </c>
      <c r="B2843" s="222" t="s">
        <v>2247</v>
      </c>
      <c r="C2843" s="222" t="s">
        <v>4474</v>
      </c>
      <c r="D2843" s="223" t="s">
        <v>2249</v>
      </c>
      <c r="E2843" s="224" t="n">
        <v>1243</v>
      </c>
    </row>
    <row r="2844" customFormat="false" ht="25.5" hidden="false" customHeight="false" outlineLevel="0" collapsed="false">
      <c r="A2844" s="221" t="s">
        <v>4580</v>
      </c>
      <c r="B2844" s="222" t="s">
        <v>2247</v>
      </c>
      <c r="C2844" s="222" t="s">
        <v>4475</v>
      </c>
      <c r="D2844" s="223" t="s">
        <v>2487</v>
      </c>
      <c r="E2844" s="224" t="n">
        <v>770</v>
      </c>
    </row>
    <row r="2845" customFormat="false" ht="25.5" hidden="false" customHeight="false" outlineLevel="0" collapsed="false">
      <c r="A2845" s="221" t="s">
        <v>4580</v>
      </c>
      <c r="B2845" s="222" t="s">
        <v>2254</v>
      </c>
      <c r="C2845" s="222" t="s">
        <v>4476</v>
      </c>
      <c r="D2845" s="223" t="s">
        <v>2496</v>
      </c>
      <c r="E2845" s="224" t="n">
        <v>286</v>
      </c>
    </row>
    <row r="2846" customFormat="false" ht="25.5" hidden="false" customHeight="false" outlineLevel="0" collapsed="false">
      <c r="A2846" s="221" t="s">
        <v>4580</v>
      </c>
      <c r="B2846" s="222" t="s">
        <v>2254</v>
      </c>
      <c r="C2846" s="222" t="s">
        <v>4477</v>
      </c>
      <c r="D2846" s="223" t="s">
        <v>2256</v>
      </c>
      <c r="E2846" s="224" t="n">
        <v>4664</v>
      </c>
    </row>
    <row r="2847" customFormat="false" ht="25.5" hidden="false" customHeight="false" outlineLevel="0" collapsed="false">
      <c r="A2847" s="221" t="s">
        <v>4580</v>
      </c>
      <c r="B2847" s="222" t="s">
        <v>2254</v>
      </c>
      <c r="C2847" s="222" t="s">
        <v>4478</v>
      </c>
      <c r="D2847" s="223" t="s">
        <v>2258</v>
      </c>
      <c r="E2847" s="224" t="n">
        <v>4829</v>
      </c>
    </row>
    <row r="2848" customFormat="false" ht="25.5" hidden="false" customHeight="false" outlineLevel="0" collapsed="false">
      <c r="A2848" s="221" t="s">
        <v>4580</v>
      </c>
      <c r="B2848" s="222" t="s">
        <v>2254</v>
      </c>
      <c r="C2848" s="222" t="s">
        <v>4479</v>
      </c>
      <c r="D2848" s="223" t="s">
        <v>2500</v>
      </c>
      <c r="E2848" s="224" t="n">
        <v>2607</v>
      </c>
    </row>
    <row r="2849" customFormat="false" ht="25.5" hidden="false" customHeight="false" outlineLevel="0" collapsed="false">
      <c r="A2849" s="221" t="s">
        <v>4580</v>
      </c>
      <c r="B2849" s="222" t="s">
        <v>2254</v>
      </c>
      <c r="C2849" s="222" t="s">
        <v>4480</v>
      </c>
      <c r="D2849" s="223" t="s">
        <v>4481</v>
      </c>
      <c r="E2849" s="224" t="n">
        <v>1441</v>
      </c>
    </row>
    <row r="2850" customFormat="false" ht="25.5" hidden="false" customHeight="false" outlineLevel="0" collapsed="false">
      <c r="A2850" s="221" t="s">
        <v>4580</v>
      </c>
      <c r="B2850" s="222" t="s">
        <v>2261</v>
      </c>
      <c r="C2850" s="222" t="s">
        <v>4482</v>
      </c>
      <c r="D2850" s="223" t="s">
        <v>2510</v>
      </c>
      <c r="E2850" s="224" t="n">
        <v>517</v>
      </c>
    </row>
    <row r="2851" customFormat="false" ht="25.5" hidden="false" customHeight="false" outlineLevel="0" collapsed="false">
      <c r="A2851" s="221" t="s">
        <v>4580</v>
      </c>
      <c r="B2851" s="222" t="s">
        <v>2261</v>
      </c>
      <c r="C2851" s="222" t="s">
        <v>4483</v>
      </c>
      <c r="D2851" s="223" t="s">
        <v>2512</v>
      </c>
      <c r="E2851" s="224" t="n">
        <v>682</v>
      </c>
    </row>
    <row r="2852" customFormat="false" ht="25.5" hidden="false" customHeight="false" outlineLevel="0" collapsed="false">
      <c r="A2852" s="221" t="s">
        <v>4580</v>
      </c>
      <c r="B2852" s="222" t="s">
        <v>2261</v>
      </c>
      <c r="C2852" s="222" t="s">
        <v>4484</v>
      </c>
      <c r="D2852" s="223" t="s">
        <v>2263</v>
      </c>
      <c r="E2852" s="224" t="n">
        <v>605</v>
      </c>
    </row>
    <row r="2853" customFormat="false" ht="25.5" hidden="false" customHeight="false" outlineLevel="0" collapsed="false">
      <c r="A2853" s="221" t="s">
        <v>4580</v>
      </c>
      <c r="B2853" s="222" t="s">
        <v>2261</v>
      </c>
      <c r="C2853" s="222" t="s">
        <v>4485</v>
      </c>
      <c r="D2853" s="223" t="s">
        <v>2515</v>
      </c>
      <c r="E2853" s="224" t="n">
        <v>605</v>
      </c>
    </row>
    <row r="2854" customFormat="false" ht="25.5" hidden="false" customHeight="false" outlineLevel="0" collapsed="false">
      <c r="A2854" s="221" t="s">
        <v>4580</v>
      </c>
      <c r="B2854" s="222" t="s">
        <v>2261</v>
      </c>
      <c r="C2854" s="222" t="s">
        <v>4486</v>
      </c>
      <c r="D2854" s="223" t="s">
        <v>2265</v>
      </c>
      <c r="E2854" s="224" t="n">
        <v>825</v>
      </c>
    </row>
    <row r="2855" customFormat="false" ht="25.5" hidden="false" customHeight="false" outlineLevel="0" collapsed="false">
      <c r="A2855" s="221" t="s">
        <v>4580</v>
      </c>
      <c r="B2855" s="222" t="s">
        <v>2261</v>
      </c>
      <c r="C2855" s="222" t="s">
        <v>4487</v>
      </c>
      <c r="D2855" s="223" t="s">
        <v>2267</v>
      </c>
      <c r="E2855" s="224" t="n">
        <v>825</v>
      </c>
    </row>
    <row r="2856" customFormat="false" ht="25.5" hidden="false" customHeight="false" outlineLevel="0" collapsed="false">
      <c r="A2856" s="221" t="s">
        <v>4580</v>
      </c>
      <c r="B2856" s="222" t="s">
        <v>2261</v>
      </c>
      <c r="C2856" s="222" t="s">
        <v>4488</v>
      </c>
      <c r="D2856" s="223" t="s">
        <v>2519</v>
      </c>
      <c r="E2856" s="224" t="n">
        <v>451</v>
      </c>
    </row>
    <row r="2857" customFormat="false" ht="25.5" hidden="false" customHeight="false" outlineLevel="0" collapsed="false">
      <c r="A2857" s="221" t="s">
        <v>4580</v>
      </c>
      <c r="B2857" s="222" t="s">
        <v>2261</v>
      </c>
      <c r="C2857" s="222" t="s">
        <v>4489</v>
      </c>
      <c r="D2857" s="223" t="s">
        <v>2269</v>
      </c>
      <c r="E2857" s="224" t="n">
        <v>682</v>
      </c>
    </row>
    <row r="2858" customFormat="false" ht="25.5" hidden="false" customHeight="false" outlineLevel="0" collapsed="false">
      <c r="A2858" s="221" t="s">
        <v>4580</v>
      </c>
      <c r="B2858" s="222" t="s">
        <v>2261</v>
      </c>
      <c r="C2858" s="222" t="s">
        <v>4490</v>
      </c>
      <c r="D2858" s="223" t="s">
        <v>2530</v>
      </c>
      <c r="E2858" s="224" t="n">
        <v>957</v>
      </c>
    </row>
    <row r="2859" customFormat="false" ht="25.5" hidden="false" customHeight="false" outlineLevel="0" collapsed="false">
      <c r="A2859" s="221" t="s">
        <v>4580</v>
      </c>
      <c r="B2859" s="222" t="s">
        <v>2261</v>
      </c>
      <c r="C2859" s="222" t="s">
        <v>4491</v>
      </c>
      <c r="D2859" s="223" t="s">
        <v>2532</v>
      </c>
      <c r="E2859" s="224" t="n">
        <v>1969</v>
      </c>
    </row>
    <row r="2860" customFormat="false" ht="25.5" hidden="false" customHeight="false" outlineLevel="0" collapsed="false">
      <c r="A2860" s="221" t="s">
        <v>4580</v>
      </c>
      <c r="B2860" s="222" t="s">
        <v>2261</v>
      </c>
      <c r="C2860" s="222" t="s">
        <v>4492</v>
      </c>
      <c r="D2860" s="223" t="s">
        <v>2534</v>
      </c>
      <c r="E2860" s="224" t="n">
        <v>517</v>
      </c>
    </row>
    <row r="2861" customFormat="false" ht="25.5" hidden="false" customHeight="false" outlineLevel="0" collapsed="false">
      <c r="A2861" s="221" t="s">
        <v>4580</v>
      </c>
      <c r="B2861" s="222" t="s">
        <v>2261</v>
      </c>
      <c r="C2861" s="222" t="s">
        <v>4493</v>
      </c>
      <c r="D2861" s="223" t="s">
        <v>2536</v>
      </c>
      <c r="E2861" s="224" t="n">
        <v>682</v>
      </c>
    </row>
    <row r="2862" customFormat="false" ht="25.5" hidden="false" customHeight="false" outlineLevel="0" collapsed="false">
      <c r="A2862" s="221" t="s">
        <v>4580</v>
      </c>
      <c r="B2862" s="222" t="s">
        <v>2261</v>
      </c>
      <c r="C2862" s="222" t="s">
        <v>4494</v>
      </c>
      <c r="D2862" s="223" t="s">
        <v>2538</v>
      </c>
      <c r="E2862" s="224" t="n">
        <v>4774</v>
      </c>
    </row>
    <row r="2863" customFormat="false" ht="25.5" hidden="false" customHeight="false" outlineLevel="0" collapsed="false">
      <c r="A2863" s="221" t="s">
        <v>4580</v>
      </c>
      <c r="B2863" s="222" t="s">
        <v>2261</v>
      </c>
      <c r="C2863" s="222" t="s">
        <v>4495</v>
      </c>
      <c r="D2863" s="223" t="s">
        <v>2540</v>
      </c>
      <c r="E2863" s="224" t="n">
        <v>1936</v>
      </c>
    </row>
    <row r="2864" customFormat="false" ht="25.5" hidden="false" customHeight="false" outlineLevel="0" collapsed="false">
      <c r="A2864" s="221" t="s">
        <v>4580</v>
      </c>
      <c r="B2864" s="222" t="s">
        <v>2261</v>
      </c>
      <c r="C2864" s="222" t="s">
        <v>4496</v>
      </c>
      <c r="D2864" s="223" t="s">
        <v>2542</v>
      </c>
      <c r="E2864" s="224" t="n">
        <v>1100</v>
      </c>
    </row>
    <row r="2865" customFormat="false" ht="25.5" hidden="false" customHeight="false" outlineLevel="0" collapsed="false">
      <c r="A2865" s="221" t="s">
        <v>4580</v>
      </c>
      <c r="B2865" s="222" t="s">
        <v>2261</v>
      </c>
      <c r="C2865" s="222" t="s">
        <v>4497</v>
      </c>
      <c r="D2865" s="223" t="s">
        <v>4498</v>
      </c>
      <c r="E2865" s="224" t="n">
        <v>451</v>
      </c>
    </row>
    <row r="2866" customFormat="false" ht="25.5" hidden="false" customHeight="false" outlineLevel="0" collapsed="false">
      <c r="A2866" s="221" t="s">
        <v>4580</v>
      </c>
      <c r="B2866" s="222" t="s">
        <v>2261</v>
      </c>
      <c r="C2866" s="222" t="s">
        <v>4499</v>
      </c>
      <c r="D2866" s="223" t="s">
        <v>4500</v>
      </c>
      <c r="E2866" s="224" t="n">
        <v>682</v>
      </c>
    </row>
    <row r="2867" customFormat="false" ht="25.5" hidden="false" customHeight="false" outlineLevel="0" collapsed="false">
      <c r="A2867" s="221" t="s">
        <v>4580</v>
      </c>
      <c r="B2867" s="222" t="s">
        <v>2261</v>
      </c>
      <c r="C2867" s="222" t="s">
        <v>4603</v>
      </c>
      <c r="D2867" s="223" t="s">
        <v>4604</v>
      </c>
      <c r="E2867" s="224" t="n">
        <v>924</v>
      </c>
    </row>
    <row r="2868" customFormat="false" ht="25.5" hidden="false" customHeight="false" outlineLevel="0" collapsed="false">
      <c r="A2868" s="221" t="s">
        <v>4580</v>
      </c>
      <c r="B2868" s="222" t="s">
        <v>2261</v>
      </c>
      <c r="C2868" s="222" t="s">
        <v>4605</v>
      </c>
      <c r="D2868" s="223" t="s">
        <v>4606</v>
      </c>
      <c r="E2868" s="224" t="n">
        <v>1375</v>
      </c>
    </row>
    <row r="2869" customFormat="false" ht="25.5" hidden="false" customHeight="false" outlineLevel="0" collapsed="false">
      <c r="A2869" s="221" t="s">
        <v>4580</v>
      </c>
      <c r="B2869" s="222" t="s">
        <v>2276</v>
      </c>
      <c r="C2869" s="222" t="s">
        <v>4501</v>
      </c>
      <c r="D2869" s="223" t="s">
        <v>2278</v>
      </c>
      <c r="E2869" s="224" t="n">
        <v>2695</v>
      </c>
    </row>
    <row r="2870" customFormat="false" ht="25.5" hidden="false" customHeight="false" outlineLevel="0" collapsed="false">
      <c r="A2870" s="221" t="s">
        <v>4580</v>
      </c>
      <c r="B2870" s="222" t="s">
        <v>2276</v>
      </c>
      <c r="C2870" s="222" t="s">
        <v>4502</v>
      </c>
      <c r="D2870" s="223" t="s">
        <v>2280</v>
      </c>
      <c r="E2870" s="224" t="n">
        <v>3828</v>
      </c>
    </row>
    <row r="2871" customFormat="false" ht="25.5" hidden="false" customHeight="false" outlineLevel="0" collapsed="false">
      <c r="A2871" s="221" t="s">
        <v>4580</v>
      </c>
      <c r="B2871" s="222" t="s">
        <v>2276</v>
      </c>
      <c r="C2871" s="222" t="s">
        <v>4503</v>
      </c>
      <c r="D2871" s="223" t="s">
        <v>2282</v>
      </c>
      <c r="E2871" s="224" t="n">
        <v>4972</v>
      </c>
    </row>
    <row r="2872" customFormat="false" ht="25.5" hidden="false" customHeight="false" outlineLevel="0" collapsed="false">
      <c r="A2872" s="221" t="s">
        <v>4580</v>
      </c>
      <c r="B2872" s="222" t="s">
        <v>2276</v>
      </c>
      <c r="C2872" s="222" t="s">
        <v>4504</v>
      </c>
      <c r="D2872" s="223" t="s">
        <v>2284</v>
      </c>
      <c r="E2872" s="224" t="n">
        <v>6105</v>
      </c>
    </row>
    <row r="2873" customFormat="false" ht="25.5" hidden="false" customHeight="false" outlineLevel="0" collapsed="false">
      <c r="A2873" s="221" t="s">
        <v>4580</v>
      </c>
      <c r="B2873" s="222" t="s">
        <v>2276</v>
      </c>
      <c r="C2873" s="222" t="s">
        <v>4505</v>
      </c>
      <c r="D2873" s="223" t="s">
        <v>2286</v>
      </c>
      <c r="E2873" s="224" t="n">
        <v>2057</v>
      </c>
    </row>
    <row r="2874" customFormat="false" ht="25.5" hidden="false" customHeight="false" outlineLevel="0" collapsed="false">
      <c r="A2874" s="221" t="s">
        <v>4580</v>
      </c>
      <c r="B2874" s="222" t="s">
        <v>2276</v>
      </c>
      <c r="C2874" s="222" t="s">
        <v>4506</v>
      </c>
      <c r="D2874" s="223" t="s">
        <v>2288</v>
      </c>
      <c r="E2874" s="224" t="n">
        <v>2794</v>
      </c>
    </row>
    <row r="2875" customFormat="false" ht="25.5" hidden="false" customHeight="false" outlineLevel="0" collapsed="false">
      <c r="A2875" s="221" t="s">
        <v>4580</v>
      </c>
      <c r="B2875" s="222" t="s">
        <v>2276</v>
      </c>
      <c r="C2875" s="222" t="s">
        <v>4507</v>
      </c>
      <c r="D2875" s="223" t="s">
        <v>2290</v>
      </c>
      <c r="E2875" s="224" t="n">
        <v>3531</v>
      </c>
    </row>
    <row r="2876" customFormat="false" ht="25.5" hidden="false" customHeight="false" outlineLevel="0" collapsed="false">
      <c r="A2876" s="221" t="s">
        <v>4580</v>
      </c>
      <c r="B2876" s="222" t="s">
        <v>2276</v>
      </c>
      <c r="C2876" s="222" t="s">
        <v>4508</v>
      </c>
      <c r="D2876" s="223" t="s">
        <v>2292</v>
      </c>
      <c r="E2876" s="224" t="n">
        <v>4268</v>
      </c>
    </row>
    <row r="2877" customFormat="false" ht="25.5" hidden="false" customHeight="false" outlineLevel="0" collapsed="false">
      <c r="A2877" s="221" t="s">
        <v>4580</v>
      </c>
      <c r="B2877" s="222" t="s">
        <v>2276</v>
      </c>
      <c r="C2877" s="222" t="s">
        <v>4509</v>
      </c>
      <c r="D2877" s="223" t="s">
        <v>2294</v>
      </c>
      <c r="E2877" s="224" t="n">
        <v>2178</v>
      </c>
    </row>
    <row r="2878" customFormat="false" ht="25.5" hidden="false" customHeight="false" outlineLevel="0" collapsed="false">
      <c r="A2878" s="221" t="s">
        <v>4580</v>
      </c>
      <c r="B2878" s="222" t="s">
        <v>2276</v>
      </c>
      <c r="C2878" s="222" t="s">
        <v>4510</v>
      </c>
      <c r="D2878" s="223" t="s">
        <v>2296</v>
      </c>
      <c r="E2878" s="224" t="n">
        <v>3025</v>
      </c>
    </row>
    <row r="2879" customFormat="false" ht="25.5" hidden="false" customHeight="false" outlineLevel="0" collapsed="false">
      <c r="A2879" s="221" t="s">
        <v>4580</v>
      </c>
      <c r="B2879" s="222" t="s">
        <v>2276</v>
      </c>
      <c r="C2879" s="222" t="s">
        <v>4511</v>
      </c>
      <c r="D2879" s="223" t="s">
        <v>2298</v>
      </c>
      <c r="E2879" s="224" t="n">
        <v>3872</v>
      </c>
    </row>
    <row r="2880" customFormat="false" ht="25.5" hidden="false" customHeight="false" outlineLevel="0" collapsed="false">
      <c r="A2880" s="221" t="s">
        <v>4580</v>
      </c>
      <c r="B2880" s="222" t="s">
        <v>2276</v>
      </c>
      <c r="C2880" s="222" t="s">
        <v>4512</v>
      </c>
      <c r="D2880" s="223" t="s">
        <v>2300</v>
      </c>
      <c r="E2880" s="224" t="n">
        <v>4730</v>
      </c>
    </row>
    <row r="2881" customFormat="false" ht="25.5" hidden="false" customHeight="false" outlineLevel="0" collapsed="false">
      <c r="A2881" s="221" t="s">
        <v>4580</v>
      </c>
      <c r="B2881" s="222" t="s">
        <v>2276</v>
      </c>
      <c r="C2881" s="222" t="s">
        <v>4513</v>
      </c>
      <c r="D2881" s="223" t="s">
        <v>2302</v>
      </c>
      <c r="E2881" s="224" t="n">
        <v>2002</v>
      </c>
    </row>
    <row r="2882" customFormat="false" ht="25.5" hidden="false" customHeight="false" outlineLevel="0" collapsed="false">
      <c r="A2882" s="221" t="s">
        <v>4580</v>
      </c>
      <c r="B2882" s="222" t="s">
        <v>2276</v>
      </c>
      <c r="C2882" s="222" t="s">
        <v>4514</v>
      </c>
      <c r="D2882" s="223" t="s">
        <v>2304</v>
      </c>
      <c r="E2882" s="224" t="n">
        <v>2607</v>
      </c>
    </row>
    <row r="2883" customFormat="false" ht="25.5" hidden="false" customHeight="false" outlineLevel="0" collapsed="false">
      <c r="A2883" s="221" t="s">
        <v>4580</v>
      </c>
      <c r="B2883" s="222" t="s">
        <v>2276</v>
      </c>
      <c r="C2883" s="222" t="s">
        <v>4515</v>
      </c>
      <c r="D2883" s="223" t="s">
        <v>2306</v>
      </c>
      <c r="E2883" s="224" t="n">
        <v>3201</v>
      </c>
    </row>
    <row r="2884" customFormat="false" ht="25.5" hidden="false" customHeight="false" outlineLevel="0" collapsed="false">
      <c r="A2884" s="221" t="s">
        <v>4580</v>
      </c>
      <c r="B2884" s="222" t="s">
        <v>2276</v>
      </c>
      <c r="C2884" s="222" t="s">
        <v>4516</v>
      </c>
      <c r="D2884" s="223" t="s">
        <v>2308</v>
      </c>
      <c r="E2884" s="224" t="n">
        <v>3806</v>
      </c>
    </row>
    <row r="2885" customFormat="false" ht="25.5" hidden="false" customHeight="false" outlineLevel="0" collapsed="false">
      <c r="A2885" s="221" t="s">
        <v>4580</v>
      </c>
      <c r="B2885" s="222" t="s">
        <v>2276</v>
      </c>
      <c r="C2885" s="222" t="s">
        <v>4517</v>
      </c>
      <c r="D2885" s="223" t="s">
        <v>2310</v>
      </c>
      <c r="E2885" s="224" t="n">
        <v>1947</v>
      </c>
    </row>
    <row r="2886" customFormat="false" ht="25.5" hidden="false" customHeight="false" outlineLevel="0" collapsed="false">
      <c r="A2886" s="221" t="s">
        <v>4580</v>
      </c>
      <c r="B2886" s="222" t="s">
        <v>2276</v>
      </c>
      <c r="C2886" s="222" t="s">
        <v>4518</v>
      </c>
      <c r="D2886" s="223" t="s">
        <v>2312</v>
      </c>
      <c r="E2886" s="224" t="n">
        <v>2497</v>
      </c>
    </row>
    <row r="2887" customFormat="false" ht="25.5" hidden="false" customHeight="false" outlineLevel="0" collapsed="false">
      <c r="A2887" s="221" t="s">
        <v>4580</v>
      </c>
      <c r="B2887" s="222" t="s">
        <v>2276</v>
      </c>
      <c r="C2887" s="222" t="s">
        <v>4519</v>
      </c>
      <c r="D2887" s="223" t="s">
        <v>2314</v>
      </c>
      <c r="E2887" s="224" t="n">
        <v>3036</v>
      </c>
    </row>
    <row r="2888" customFormat="false" ht="25.5" hidden="false" customHeight="false" outlineLevel="0" collapsed="false">
      <c r="A2888" s="221" t="s">
        <v>4580</v>
      </c>
      <c r="B2888" s="222" t="s">
        <v>2276</v>
      </c>
      <c r="C2888" s="222" t="s">
        <v>4520</v>
      </c>
      <c r="D2888" s="223" t="s">
        <v>2316</v>
      </c>
      <c r="E2888" s="224" t="n">
        <v>3575</v>
      </c>
    </row>
    <row r="2889" customFormat="false" ht="25.5" hidden="false" customHeight="false" outlineLevel="0" collapsed="false">
      <c r="A2889" s="221" t="s">
        <v>4580</v>
      </c>
      <c r="B2889" s="222" t="s">
        <v>2276</v>
      </c>
      <c r="C2889" s="222" t="s">
        <v>4521</v>
      </c>
      <c r="D2889" s="223" t="s">
        <v>2318</v>
      </c>
      <c r="E2889" s="224" t="n">
        <v>0</v>
      </c>
    </row>
    <row r="2890" customFormat="false" ht="25.5" hidden="false" customHeight="false" outlineLevel="0" collapsed="false">
      <c r="A2890" s="221" t="s">
        <v>4580</v>
      </c>
      <c r="B2890" s="222" t="s">
        <v>2276</v>
      </c>
      <c r="C2890" s="222" t="s">
        <v>4522</v>
      </c>
      <c r="D2890" s="223" t="s">
        <v>2320</v>
      </c>
      <c r="E2890" s="224" t="n">
        <v>0</v>
      </c>
    </row>
    <row r="2891" customFormat="false" ht="25.5" hidden="false" customHeight="false" outlineLevel="0" collapsed="false">
      <c r="A2891" s="221" t="s">
        <v>4580</v>
      </c>
      <c r="B2891" s="222" t="s">
        <v>2276</v>
      </c>
      <c r="C2891" s="222" t="s">
        <v>4523</v>
      </c>
      <c r="D2891" s="223" t="s">
        <v>2322</v>
      </c>
      <c r="E2891" s="224" t="n">
        <v>231</v>
      </c>
    </row>
    <row r="2892" customFormat="false" ht="25.5" hidden="false" customHeight="false" outlineLevel="0" collapsed="false">
      <c r="A2892" s="221" t="s">
        <v>4580</v>
      </c>
      <c r="B2892" s="222" t="s">
        <v>2276</v>
      </c>
      <c r="C2892" s="222" t="s">
        <v>4524</v>
      </c>
      <c r="D2892" s="223" t="s">
        <v>2324</v>
      </c>
      <c r="E2892" s="224" t="n">
        <v>1793</v>
      </c>
    </row>
    <row r="2893" customFormat="false" ht="25.5" hidden="false" customHeight="false" outlineLevel="0" collapsed="false">
      <c r="A2893" s="221" t="s">
        <v>4580</v>
      </c>
      <c r="B2893" s="222" t="s">
        <v>2276</v>
      </c>
      <c r="C2893" s="222" t="s">
        <v>4525</v>
      </c>
      <c r="D2893" s="223" t="s">
        <v>2326</v>
      </c>
      <c r="E2893" s="224" t="n">
        <v>0</v>
      </c>
    </row>
    <row r="2894" customFormat="false" ht="25.5" hidden="false" customHeight="false" outlineLevel="0" collapsed="false">
      <c r="A2894" s="221" t="s">
        <v>4580</v>
      </c>
      <c r="B2894" s="222" t="s">
        <v>2276</v>
      </c>
      <c r="C2894" s="222" t="s">
        <v>4526</v>
      </c>
      <c r="D2894" s="223" t="s">
        <v>2328</v>
      </c>
      <c r="E2894" s="224" t="n">
        <v>110</v>
      </c>
    </row>
    <row r="2895" customFormat="false" ht="25.5" hidden="false" customHeight="false" outlineLevel="0" collapsed="false">
      <c r="A2895" s="221" t="s">
        <v>4580</v>
      </c>
      <c r="B2895" s="222" t="s">
        <v>2276</v>
      </c>
      <c r="C2895" s="222" t="s">
        <v>4527</v>
      </c>
      <c r="D2895" s="223" t="s">
        <v>2330</v>
      </c>
      <c r="E2895" s="224" t="n">
        <v>715</v>
      </c>
    </row>
    <row r="2896" customFormat="false" ht="25.5" hidden="false" customHeight="false" outlineLevel="0" collapsed="false">
      <c r="A2896" s="221" t="s">
        <v>4580</v>
      </c>
      <c r="B2896" s="222" t="s">
        <v>2276</v>
      </c>
      <c r="C2896" s="222" t="s">
        <v>4528</v>
      </c>
      <c r="D2896" s="223" t="s">
        <v>2336</v>
      </c>
      <c r="E2896" s="224" t="n">
        <v>1529</v>
      </c>
    </row>
    <row r="2897" customFormat="false" ht="25.5" hidden="false" customHeight="false" outlineLevel="0" collapsed="false">
      <c r="A2897" s="221" t="s">
        <v>4580</v>
      </c>
      <c r="B2897" s="222" t="s">
        <v>2276</v>
      </c>
      <c r="C2897" s="222" t="s">
        <v>4529</v>
      </c>
      <c r="D2897" s="223" t="s">
        <v>2338</v>
      </c>
      <c r="E2897" s="224" t="n">
        <v>0</v>
      </c>
    </row>
    <row r="2898" customFormat="false" ht="25.5" hidden="false" customHeight="false" outlineLevel="0" collapsed="false">
      <c r="A2898" s="221" t="s">
        <v>4580</v>
      </c>
      <c r="B2898" s="222" t="s">
        <v>2276</v>
      </c>
      <c r="C2898" s="222" t="s">
        <v>4530</v>
      </c>
      <c r="D2898" s="223" t="s">
        <v>2332</v>
      </c>
      <c r="E2898" s="224" t="n">
        <v>297</v>
      </c>
    </row>
    <row r="2899" customFormat="false" ht="25.5" hidden="false" customHeight="false" outlineLevel="0" collapsed="false">
      <c r="A2899" s="221" t="s">
        <v>4580</v>
      </c>
      <c r="B2899" s="222" t="s">
        <v>2276</v>
      </c>
      <c r="C2899" s="222" t="s">
        <v>4531</v>
      </c>
      <c r="D2899" s="223" t="s">
        <v>2340</v>
      </c>
      <c r="E2899" s="224" t="n">
        <v>0</v>
      </c>
    </row>
    <row r="2900" customFormat="false" ht="25.5" hidden="false" customHeight="false" outlineLevel="0" collapsed="false">
      <c r="A2900" s="221" t="s">
        <v>4580</v>
      </c>
      <c r="B2900" s="222" t="s">
        <v>2341</v>
      </c>
      <c r="C2900" s="222" t="s">
        <v>4534</v>
      </c>
      <c r="D2900" s="223" t="s">
        <v>2597</v>
      </c>
      <c r="E2900" s="224" t="n">
        <v>374</v>
      </c>
    </row>
    <row r="2901" customFormat="false" ht="25.5" hidden="false" customHeight="false" outlineLevel="0" collapsed="false">
      <c r="A2901" s="221" t="s">
        <v>4580</v>
      </c>
      <c r="B2901" s="222" t="s">
        <v>2341</v>
      </c>
      <c r="C2901" s="222" t="s">
        <v>4535</v>
      </c>
      <c r="D2901" s="223" t="s">
        <v>2345</v>
      </c>
      <c r="E2901" s="224" t="n">
        <v>363</v>
      </c>
    </row>
    <row r="2902" customFormat="false" ht="25.5" hidden="false" customHeight="false" outlineLevel="0" collapsed="false">
      <c r="A2902" s="221" t="s">
        <v>4580</v>
      </c>
      <c r="B2902" s="222" t="s">
        <v>2341</v>
      </c>
      <c r="C2902" s="222" t="s">
        <v>4536</v>
      </c>
      <c r="D2902" s="223" t="s">
        <v>2349</v>
      </c>
      <c r="E2902" s="224" t="n">
        <v>330</v>
      </c>
    </row>
    <row r="2903" customFormat="false" ht="25.5" hidden="false" customHeight="false" outlineLevel="0" collapsed="false">
      <c r="A2903" s="221" t="s">
        <v>4580</v>
      </c>
      <c r="B2903" s="222" t="s">
        <v>2341</v>
      </c>
      <c r="C2903" s="222" t="s">
        <v>4539</v>
      </c>
      <c r="D2903" s="223" t="s">
        <v>4540</v>
      </c>
      <c r="E2903" s="224" t="n">
        <v>374</v>
      </c>
    </row>
    <row r="2904" customFormat="false" ht="25.5" hidden="false" customHeight="false" outlineLevel="0" collapsed="false">
      <c r="A2904" s="221" t="s">
        <v>4580</v>
      </c>
      <c r="B2904" s="222" t="s">
        <v>2341</v>
      </c>
      <c r="C2904" s="222" t="s">
        <v>4541</v>
      </c>
      <c r="D2904" s="223" t="s">
        <v>4542</v>
      </c>
      <c r="E2904" s="224" t="n">
        <v>462</v>
      </c>
    </row>
    <row r="2905" customFormat="false" ht="25.5" hidden="false" customHeight="false" outlineLevel="0" collapsed="false">
      <c r="A2905" s="221" t="s">
        <v>4580</v>
      </c>
      <c r="B2905" s="222" t="s">
        <v>2341</v>
      </c>
      <c r="C2905" s="222" t="s">
        <v>4607</v>
      </c>
      <c r="D2905" s="223" t="s">
        <v>4608</v>
      </c>
      <c r="E2905" s="224" t="n">
        <v>1738</v>
      </c>
    </row>
    <row r="2906" customFormat="false" ht="25.5" hidden="false" customHeight="false" outlineLevel="0" collapsed="false">
      <c r="A2906" s="221" t="s">
        <v>4580</v>
      </c>
      <c r="B2906" s="222" t="s">
        <v>2341</v>
      </c>
      <c r="C2906" s="222" t="s">
        <v>4543</v>
      </c>
      <c r="D2906" s="223" t="s">
        <v>4544</v>
      </c>
      <c r="E2906" s="224" t="n">
        <v>869</v>
      </c>
    </row>
    <row r="2907" customFormat="false" ht="25.5" hidden="false" customHeight="false" outlineLevel="0" collapsed="false">
      <c r="A2907" s="221" t="s">
        <v>4580</v>
      </c>
      <c r="B2907" s="222" t="s">
        <v>2341</v>
      </c>
      <c r="C2907" s="222" t="s">
        <v>4609</v>
      </c>
      <c r="D2907" s="223" t="s">
        <v>4610</v>
      </c>
      <c r="E2907" s="224" t="n">
        <v>891</v>
      </c>
    </row>
    <row r="2908" customFormat="false" ht="25.5" hidden="false" customHeight="false" outlineLevel="0" collapsed="false">
      <c r="A2908" s="221" t="s">
        <v>4580</v>
      </c>
      <c r="B2908" s="222" t="s">
        <v>2341</v>
      </c>
      <c r="C2908" s="222" t="s">
        <v>4545</v>
      </c>
      <c r="D2908" s="223" t="s">
        <v>4546</v>
      </c>
      <c r="E2908" s="224" t="n">
        <v>891</v>
      </c>
    </row>
    <row r="2909" customFormat="false" ht="25.5" hidden="false" customHeight="false" outlineLevel="0" collapsed="false">
      <c r="A2909" s="221" t="s">
        <v>4580</v>
      </c>
      <c r="B2909" s="222" t="s">
        <v>2341</v>
      </c>
      <c r="C2909" s="222" t="s">
        <v>4611</v>
      </c>
      <c r="D2909" s="223" t="s">
        <v>4612</v>
      </c>
      <c r="E2909" s="224" t="n">
        <v>1815</v>
      </c>
    </row>
    <row r="2910" customFormat="false" ht="25.5" hidden="false" customHeight="false" outlineLevel="0" collapsed="false">
      <c r="A2910" s="221" t="s">
        <v>4580</v>
      </c>
      <c r="B2910" s="222" t="s">
        <v>2341</v>
      </c>
      <c r="C2910" s="222" t="s">
        <v>4613</v>
      </c>
      <c r="D2910" s="223" t="s">
        <v>4614</v>
      </c>
      <c r="E2910" s="224" t="n">
        <v>1166</v>
      </c>
    </row>
    <row r="2911" customFormat="false" ht="25.5" hidden="false" customHeight="false" outlineLevel="0" collapsed="false">
      <c r="A2911" s="221" t="s">
        <v>4580</v>
      </c>
      <c r="B2911" s="222" t="s">
        <v>2341</v>
      </c>
      <c r="C2911" s="222" t="s">
        <v>4547</v>
      </c>
      <c r="D2911" s="223" t="s">
        <v>4548</v>
      </c>
      <c r="E2911" s="224" t="n">
        <v>1166</v>
      </c>
    </row>
    <row r="2912" customFormat="false" ht="25.5" hidden="false" customHeight="false" outlineLevel="0" collapsed="false">
      <c r="A2912" s="221" t="s">
        <v>4580</v>
      </c>
      <c r="B2912" s="222" t="s">
        <v>2364</v>
      </c>
      <c r="C2912" s="222" t="s">
        <v>4549</v>
      </c>
      <c r="D2912" s="223" t="s">
        <v>2366</v>
      </c>
      <c r="E2912" s="224" t="n">
        <v>561</v>
      </c>
    </row>
    <row r="2913" customFormat="false" ht="25.5" hidden="false" customHeight="false" outlineLevel="0" collapsed="false">
      <c r="A2913" s="221" t="s">
        <v>4580</v>
      </c>
      <c r="B2913" s="222" t="s">
        <v>2364</v>
      </c>
      <c r="C2913" s="222" t="s">
        <v>4550</v>
      </c>
      <c r="D2913" s="223" t="s">
        <v>2372</v>
      </c>
      <c r="E2913" s="224" t="n">
        <v>341</v>
      </c>
    </row>
    <row r="2914" customFormat="false" ht="25.5" hidden="false" customHeight="false" outlineLevel="0" collapsed="false">
      <c r="A2914" s="221" t="s">
        <v>4580</v>
      </c>
      <c r="B2914" s="222" t="s">
        <v>2364</v>
      </c>
      <c r="C2914" s="222" t="s">
        <v>4553</v>
      </c>
      <c r="D2914" s="223" t="s">
        <v>2635</v>
      </c>
      <c r="E2914" s="224" t="n">
        <v>2123</v>
      </c>
    </row>
    <row r="2915" customFormat="false" ht="25.5" hidden="false" customHeight="false" outlineLevel="0" collapsed="false">
      <c r="A2915" s="221" t="s">
        <v>4580</v>
      </c>
      <c r="B2915" s="222" t="s">
        <v>2364</v>
      </c>
      <c r="C2915" s="222" t="s">
        <v>4554</v>
      </c>
      <c r="D2915" s="223" t="s">
        <v>2637</v>
      </c>
      <c r="E2915" s="224" t="n">
        <v>2123</v>
      </c>
    </row>
    <row r="2916" customFormat="false" ht="25.5" hidden="false" customHeight="false" outlineLevel="0" collapsed="false">
      <c r="A2916" s="221" t="s">
        <v>4580</v>
      </c>
      <c r="B2916" s="222" t="s">
        <v>2364</v>
      </c>
      <c r="C2916" s="222" t="s">
        <v>4555</v>
      </c>
      <c r="D2916" s="223" t="s">
        <v>2639</v>
      </c>
      <c r="E2916" s="224" t="n">
        <v>3179</v>
      </c>
    </row>
    <row r="2917" customFormat="false" ht="25.5" hidden="false" customHeight="false" outlineLevel="0" collapsed="false">
      <c r="A2917" s="221" t="s">
        <v>4580</v>
      </c>
      <c r="B2917" s="222" t="s">
        <v>2364</v>
      </c>
      <c r="C2917" s="222" t="s">
        <v>4556</v>
      </c>
      <c r="D2917" s="223" t="s">
        <v>2641</v>
      </c>
      <c r="E2917" s="224" t="n">
        <v>3179</v>
      </c>
    </row>
    <row r="2918" customFormat="false" ht="25.5" hidden="false" customHeight="false" outlineLevel="0" collapsed="false">
      <c r="A2918" s="221" t="s">
        <v>4580</v>
      </c>
      <c r="B2918" s="222" t="s">
        <v>2364</v>
      </c>
      <c r="C2918" s="222" t="s">
        <v>4557</v>
      </c>
      <c r="D2918" s="223" t="s">
        <v>4558</v>
      </c>
      <c r="E2918" s="224" t="n">
        <v>2321</v>
      </c>
    </row>
    <row r="2919" customFormat="false" ht="25.5" hidden="false" customHeight="false" outlineLevel="0" collapsed="false">
      <c r="A2919" s="221" t="s">
        <v>4580</v>
      </c>
      <c r="B2919" s="222" t="s">
        <v>2377</v>
      </c>
      <c r="C2919" s="222" t="s">
        <v>4559</v>
      </c>
      <c r="D2919" s="223" t="s">
        <v>2379</v>
      </c>
      <c r="E2919" s="224" t="n">
        <v>0</v>
      </c>
    </row>
    <row r="2920" customFormat="false" ht="25.5" hidden="false" customHeight="false" outlineLevel="0" collapsed="false">
      <c r="A2920" s="221" t="s">
        <v>4580</v>
      </c>
      <c r="B2920" s="222" t="s">
        <v>2377</v>
      </c>
      <c r="C2920" s="222" t="s">
        <v>4560</v>
      </c>
      <c r="D2920" s="223" t="s">
        <v>2381</v>
      </c>
      <c r="E2920" s="224" t="n">
        <v>2233</v>
      </c>
    </row>
    <row r="2921" customFormat="false" ht="25.5" hidden="false" customHeight="false" outlineLevel="0" collapsed="false">
      <c r="A2921" s="221" t="s">
        <v>4580</v>
      </c>
      <c r="B2921" s="222" t="s">
        <v>2377</v>
      </c>
      <c r="C2921" s="222" t="s">
        <v>4561</v>
      </c>
      <c r="D2921" s="223" t="s">
        <v>2383</v>
      </c>
      <c r="E2921" s="224" t="n">
        <v>1716</v>
      </c>
    </row>
    <row r="2922" customFormat="false" ht="25.5" hidden="false" customHeight="false" outlineLevel="0" collapsed="false">
      <c r="A2922" s="221" t="s">
        <v>4580</v>
      </c>
      <c r="B2922" s="222" t="s">
        <v>2377</v>
      </c>
      <c r="C2922" s="222" t="s">
        <v>4562</v>
      </c>
      <c r="D2922" s="223" t="s">
        <v>2385</v>
      </c>
      <c r="E2922" s="224" t="n">
        <v>3388</v>
      </c>
    </row>
    <row r="2923" customFormat="false" ht="25.5" hidden="false" customHeight="false" outlineLevel="0" collapsed="false">
      <c r="A2923" s="221" t="s">
        <v>4580</v>
      </c>
      <c r="B2923" s="222" t="s">
        <v>2377</v>
      </c>
      <c r="C2923" s="222" t="s">
        <v>4563</v>
      </c>
      <c r="D2923" s="223" t="s">
        <v>2387</v>
      </c>
      <c r="E2923" s="224" t="n">
        <v>2343</v>
      </c>
    </row>
    <row r="2924" customFormat="false" ht="25.5" hidden="false" customHeight="false" outlineLevel="0" collapsed="false">
      <c r="A2924" s="221" t="s">
        <v>4580</v>
      </c>
      <c r="B2924" s="222" t="s">
        <v>2377</v>
      </c>
      <c r="C2924" s="222" t="s">
        <v>4564</v>
      </c>
      <c r="D2924" s="223" t="s">
        <v>2389</v>
      </c>
      <c r="E2924" s="224" t="n">
        <v>2662</v>
      </c>
    </row>
    <row r="2925" customFormat="false" ht="25.5" hidden="false" customHeight="false" outlineLevel="0" collapsed="false">
      <c r="A2925" s="221" t="s">
        <v>4580</v>
      </c>
      <c r="B2925" s="222" t="s">
        <v>2377</v>
      </c>
      <c r="C2925" s="222" t="s">
        <v>4565</v>
      </c>
      <c r="D2925" s="223" t="s">
        <v>2391</v>
      </c>
      <c r="E2925" s="224" t="n">
        <v>2893</v>
      </c>
    </row>
    <row r="2926" customFormat="false" ht="25.5" hidden="false" customHeight="false" outlineLevel="0" collapsed="false">
      <c r="A2926" s="221" t="s">
        <v>4580</v>
      </c>
      <c r="B2926" s="222" t="s">
        <v>2377</v>
      </c>
      <c r="C2926" s="222" t="s">
        <v>4566</v>
      </c>
      <c r="D2926" s="223" t="s">
        <v>2393</v>
      </c>
      <c r="E2926" s="224" t="n">
        <v>3245</v>
      </c>
    </row>
    <row r="2927" customFormat="false" ht="25.5" hidden="false" customHeight="false" outlineLevel="0" collapsed="false">
      <c r="A2927" s="221" t="s">
        <v>4580</v>
      </c>
      <c r="B2927" s="222" t="s">
        <v>2377</v>
      </c>
      <c r="C2927" s="222" t="s">
        <v>4567</v>
      </c>
      <c r="D2927" s="223" t="s">
        <v>2655</v>
      </c>
      <c r="E2927" s="224" t="n">
        <v>2651</v>
      </c>
    </row>
    <row r="2928" customFormat="false" ht="25.5" hidden="false" customHeight="false" outlineLevel="0" collapsed="false">
      <c r="A2928" s="221" t="s">
        <v>4580</v>
      </c>
      <c r="B2928" s="222" t="s">
        <v>2377</v>
      </c>
      <c r="C2928" s="222" t="s">
        <v>4568</v>
      </c>
      <c r="D2928" s="223" t="s">
        <v>2395</v>
      </c>
      <c r="E2928" s="224" t="n">
        <v>231</v>
      </c>
    </row>
    <row r="2929" customFormat="false" ht="25.5" hidden="false" customHeight="false" outlineLevel="0" collapsed="false">
      <c r="A2929" s="221" t="s">
        <v>4580</v>
      </c>
      <c r="B2929" s="222" t="s">
        <v>2377</v>
      </c>
      <c r="C2929" s="222" t="s">
        <v>4569</v>
      </c>
      <c r="D2929" s="223" t="s">
        <v>2397</v>
      </c>
      <c r="E2929" s="224" t="n">
        <v>231</v>
      </c>
    </row>
    <row r="2930" customFormat="false" ht="25.5" hidden="false" customHeight="false" outlineLevel="0" collapsed="false">
      <c r="A2930" s="221" t="s">
        <v>4580</v>
      </c>
      <c r="B2930" s="222" t="s">
        <v>2377</v>
      </c>
      <c r="C2930" s="222" t="s">
        <v>4570</v>
      </c>
      <c r="D2930" s="223" t="s">
        <v>2399</v>
      </c>
      <c r="E2930" s="224" t="n">
        <v>231</v>
      </c>
    </row>
    <row r="2931" customFormat="false" ht="25.5" hidden="false" customHeight="false" outlineLevel="0" collapsed="false">
      <c r="A2931" s="221" t="s">
        <v>4580</v>
      </c>
      <c r="B2931" s="222" t="s">
        <v>2659</v>
      </c>
      <c r="C2931" s="222" t="s">
        <v>2660</v>
      </c>
      <c r="D2931" s="223" t="s">
        <v>2661</v>
      </c>
      <c r="E2931" s="224" t="n">
        <v>1661</v>
      </c>
    </row>
    <row r="2932" customFormat="false" ht="25.5" hidden="false" customHeight="false" outlineLevel="0" collapsed="false">
      <c r="A2932" s="221" t="s">
        <v>4580</v>
      </c>
      <c r="B2932" s="222" t="s">
        <v>2659</v>
      </c>
      <c r="C2932" s="222" t="s">
        <v>2662</v>
      </c>
      <c r="D2932" s="223" t="s">
        <v>2663</v>
      </c>
      <c r="E2932" s="224" t="n">
        <v>1078</v>
      </c>
    </row>
    <row r="2933" customFormat="false" ht="25.5" hidden="false" customHeight="false" outlineLevel="0" collapsed="false">
      <c r="A2933" s="221" t="s">
        <v>4580</v>
      </c>
      <c r="B2933" s="222" t="s">
        <v>2659</v>
      </c>
      <c r="C2933" s="222" t="s">
        <v>2664</v>
      </c>
      <c r="D2933" s="223" t="s">
        <v>2665</v>
      </c>
      <c r="E2933" s="224" t="n">
        <v>2706</v>
      </c>
    </row>
    <row r="2934" customFormat="false" ht="25.5" hidden="false" customHeight="false" outlineLevel="0" collapsed="false">
      <c r="A2934" s="221" t="s">
        <v>4580</v>
      </c>
      <c r="B2934" s="222" t="s">
        <v>2659</v>
      </c>
      <c r="C2934" s="222" t="s">
        <v>2666</v>
      </c>
      <c r="D2934" s="223" t="s">
        <v>2667</v>
      </c>
      <c r="E2934" s="224" t="n">
        <v>539</v>
      </c>
    </row>
    <row r="2935" customFormat="false" ht="25.5" hidden="false" customHeight="false" outlineLevel="0" collapsed="false">
      <c r="A2935" s="221" t="s">
        <v>4580</v>
      </c>
      <c r="B2935" s="222" t="s">
        <v>2659</v>
      </c>
      <c r="C2935" s="222" t="s">
        <v>2668</v>
      </c>
      <c r="D2935" s="223" t="s">
        <v>2669</v>
      </c>
      <c r="E2935" s="224" t="n">
        <v>990</v>
      </c>
    </row>
    <row r="2936" customFormat="false" ht="25.5" hidden="false" customHeight="false" outlineLevel="0" collapsed="false">
      <c r="A2936" s="221" t="s">
        <v>4580</v>
      </c>
      <c r="B2936" s="222" t="s">
        <v>2659</v>
      </c>
      <c r="C2936" s="222" t="s">
        <v>2670</v>
      </c>
      <c r="D2936" s="223" t="s">
        <v>2671</v>
      </c>
      <c r="E2936" s="224" t="n">
        <v>1397</v>
      </c>
    </row>
    <row r="2937" customFormat="false" ht="25.5" hidden="false" customHeight="false" outlineLevel="0" collapsed="false">
      <c r="A2937" s="221" t="s">
        <v>4580</v>
      </c>
      <c r="B2937" s="222" t="s">
        <v>2659</v>
      </c>
      <c r="C2937" s="222" t="s">
        <v>2672</v>
      </c>
      <c r="D2937" s="223" t="s">
        <v>2673</v>
      </c>
      <c r="E2937" s="224" t="n">
        <v>3069</v>
      </c>
    </row>
    <row r="2938" customFormat="false" ht="25.5" hidden="false" customHeight="false" outlineLevel="0" collapsed="false">
      <c r="A2938" s="221" t="s">
        <v>4580</v>
      </c>
      <c r="B2938" s="222" t="s">
        <v>2659</v>
      </c>
      <c r="C2938" s="222" t="s">
        <v>2674</v>
      </c>
      <c r="D2938" s="223" t="s">
        <v>2675</v>
      </c>
      <c r="E2938" s="224" t="n">
        <v>1100</v>
      </c>
    </row>
    <row r="2939" customFormat="false" ht="25.5" hidden="false" customHeight="false" outlineLevel="0" collapsed="false">
      <c r="A2939" s="221" t="s">
        <v>4580</v>
      </c>
      <c r="B2939" s="222" t="s">
        <v>2659</v>
      </c>
      <c r="C2939" s="222" t="s">
        <v>2676</v>
      </c>
      <c r="D2939" s="223" t="s">
        <v>2677</v>
      </c>
      <c r="E2939" s="224" t="n">
        <v>15906</v>
      </c>
    </row>
    <row r="2940" customFormat="false" ht="25.5" hidden="false" customHeight="false" outlineLevel="0" collapsed="false">
      <c r="A2940" s="221" t="s">
        <v>4580</v>
      </c>
      <c r="B2940" s="222" t="s">
        <v>2659</v>
      </c>
      <c r="C2940" s="222" t="s">
        <v>2678</v>
      </c>
      <c r="D2940" s="223" t="s">
        <v>2679</v>
      </c>
      <c r="E2940" s="224" t="n">
        <v>21549</v>
      </c>
    </row>
    <row r="2941" customFormat="false" ht="25.5" hidden="false" customHeight="false" outlineLevel="0" collapsed="false">
      <c r="A2941" s="221" t="s">
        <v>4580</v>
      </c>
      <c r="B2941" s="222" t="s">
        <v>2659</v>
      </c>
      <c r="C2941" s="222" t="s">
        <v>2680</v>
      </c>
      <c r="D2941" s="223" t="s">
        <v>2681</v>
      </c>
      <c r="E2941" s="224" t="n">
        <v>24167</v>
      </c>
    </row>
    <row r="2942" customFormat="false" ht="25.5" hidden="false" customHeight="false" outlineLevel="0" collapsed="false">
      <c r="A2942" s="221" t="s">
        <v>4580</v>
      </c>
      <c r="B2942" s="222" t="s">
        <v>2659</v>
      </c>
      <c r="C2942" s="222" t="s">
        <v>2682</v>
      </c>
      <c r="D2942" s="223" t="s">
        <v>2683</v>
      </c>
      <c r="E2942" s="224" t="n">
        <v>13046</v>
      </c>
    </row>
    <row r="2943" customFormat="false" ht="25.5" hidden="false" customHeight="false" outlineLevel="0" collapsed="false">
      <c r="A2943" s="221" t="s">
        <v>4580</v>
      </c>
      <c r="B2943" s="222" t="s">
        <v>2659</v>
      </c>
      <c r="C2943" s="222" t="s">
        <v>2684</v>
      </c>
      <c r="D2943" s="223" t="s">
        <v>2685</v>
      </c>
      <c r="E2943" s="224" t="n">
        <v>396</v>
      </c>
    </row>
    <row r="2944" customFormat="false" ht="25.5" hidden="false" customHeight="false" outlineLevel="0" collapsed="false">
      <c r="A2944" s="221" t="s">
        <v>4580</v>
      </c>
      <c r="B2944" s="222" t="s">
        <v>2659</v>
      </c>
      <c r="C2944" s="222" t="s">
        <v>2686</v>
      </c>
      <c r="D2944" s="223" t="s">
        <v>2687</v>
      </c>
      <c r="E2944" s="224" t="n">
        <v>693</v>
      </c>
    </row>
    <row r="2945" customFormat="false" ht="25.5" hidden="false" customHeight="false" outlineLevel="0" collapsed="false">
      <c r="A2945" s="221" t="s">
        <v>4580</v>
      </c>
      <c r="B2945" s="222" t="s">
        <v>2659</v>
      </c>
      <c r="C2945" s="222" t="s">
        <v>2688</v>
      </c>
      <c r="D2945" s="223" t="s">
        <v>2689</v>
      </c>
      <c r="E2945" s="224" t="n">
        <v>473</v>
      </c>
    </row>
    <row r="2946" customFormat="false" ht="25.5" hidden="false" customHeight="false" outlineLevel="0" collapsed="false">
      <c r="A2946" s="221" t="s">
        <v>4580</v>
      </c>
      <c r="B2946" s="222" t="s">
        <v>2659</v>
      </c>
      <c r="C2946" s="222" t="s">
        <v>2690</v>
      </c>
      <c r="D2946" s="223" t="s">
        <v>2689</v>
      </c>
      <c r="E2946" s="224" t="n">
        <v>594</v>
      </c>
    </row>
    <row r="2947" customFormat="false" ht="25.5" hidden="false" customHeight="false" outlineLevel="0" collapsed="false">
      <c r="A2947" s="221" t="s">
        <v>4580</v>
      </c>
      <c r="B2947" s="222" t="s">
        <v>2659</v>
      </c>
      <c r="C2947" s="222" t="s">
        <v>2691</v>
      </c>
      <c r="D2947" s="223" t="s">
        <v>2692</v>
      </c>
      <c r="E2947" s="224" t="n">
        <v>957</v>
      </c>
    </row>
    <row r="2948" customFormat="false" ht="25.5" hidden="false" customHeight="false" outlineLevel="0" collapsed="false">
      <c r="A2948" s="221" t="s">
        <v>4580</v>
      </c>
      <c r="B2948" s="222" t="s">
        <v>2659</v>
      </c>
      <c r="C2948" s="222" t="s">
        <v>2693</v>
      </c>
      <c r="D2948" s="223" t="s">
        <v>2694</v>
      </c>
      <c r="E2948" s="224" t="n">
        <v>957</v>
      </c>
    </row>
    <row r="2949" customFormat="false" ht="25.5" hidden="false" customHeight="false" outlineLevel="0" collapsed="false">
      <c r="A2949" s="221" t="s">
        <v>4580</v>
      </c>
      <c r="B2949" s="222" t="s">
        <v>2659</v>
      </c>
      <c r="C2949" s="222" t="s">
        <v>2695</v>
      </c>
      <c r="D2949" s="223" t="s">
        <v>2696</v>
      </c>
      <c r="E2949" s="224" t="n">
        <v>1111</v>
      </c>
    </row>
    <row r="2950" customFormat="false" ht="25.5" hidden="false" customHeight="false" outlineLevel="0" collapsed="false">
      <c r="A2950" s="221" t="s">
        <v>4580</v>
      </c>
      <c r="B2950" s="222" t="s">
        <v>2400</v>
      </c>
      <c r="C2950" s="222" t="s">
        <v>4571</v>
      </c>
      <c r="D2950" s="223" t="s">
        <v>2402</v>
      </c>
      <c r="E2950" s="224" t="n">
        <v>6360</v>
      </c>
    </row>
    <row r="2951" customFormat="false" ht="25.5" hidden="false" customHeight="false" outlineLevel="0" collapsed="false">
      <c r="A2951" s="221" t="s">
        <v>4580</v>
      </c>
      <c r="B2951" s="222" t="s">
        <v>2400</v>
      </c>
      <c r="C2951" s="222" t="s">
        <v>4572</v>
      </c>
      <c r="D2951" s="223" t="s">
        <v>4573</v>
      </c>
      <c r="E2951" s="224" t="n">
        <v>12260</v>
      </c>
    </row>
    <row r="2952" customFormat="false" ht="25.5" hidden="false" customHeight="false" outlineLevel="0" collapsed="false">
      <c r="A2952" s="221" t="s">
        <v>4580</v>
      </c>
      <c r="B2952" s="222" t="s">
        <v>2400</v>
      </c>
      <c r="C2952" s="222" t="s">
        <v>4574</v>
      </c>
      <c r="D2952" s="223" t="s">
        <v>2404</v>
      </c>
      <c r="E2952" s="224" t="n">
        <v>7300</v>
      </c>
    </row>
    <row r="2953" customFormat="false" ht="25.5" hidden="false" customHeight="false" outlineLevel="0" collapsed="false">
      <c r="A2953" s="221" t="s">
        <v>4580</v>
      </c>
      <c r="B2953" s="222" t="s">
        <v>2400</v>
      </c>
      <c r="C2953" s="222" t="s">
        <v>4575</v>
      </c>
      <c r="D2953" s="223" t="s">
        <v>4576</v>
      </c>
      <c r="E2953" s="224" t="n">
        <v>13420</v>
      </c>
    </row>
    <row r="2954" customFormat="false" ht="25.5" hidden="false" customHeight="false" outlineLevel="0" collapsed="false">
      <c r="A2954" s="221" t="s">
        <v>4580</v>
      </c>
      <c r="B2954" s="222" t="s">
        <v>2400</v>
      </c>
      <c r="C2954" s="222" t="s">
        <v>4577</v>
      </c>
      <c r="D2954" s="223" t="s">
        <v>3378</v>
      </c>
      <c r="E2954" s="224" t="n">
        <v>5480</v>
      </c>
    </row>
    <row r="2955" customFormat="false" ht="25.5" hidden="false" customHeight="false" outlineLevel="0" collapsed="false">
      <c r="A2955" s="221" t="s">
        <v>4580</v>
      </c>
      <c r="B2955" s="222" t="s">
        <v>2400</v>
      </c>
      <c r="C2955" s="222" t="s">
        <v>4578</v>
      </c>
      <c r="D2955" s="223" t="s">
        <v>4579</v>
      </c>
      <c r="E2955" s="224" t="n">
        <v>11620</v>
      </c>
    </row>
    <row r="2956" customFormat="false" ht="25.5" hidden="false" customHeight="false" outlineLevel="0" collapsed="false">
      <c r="A2956" s="229" t="s">
        <v>4615</v>
      </c>
      <c r="B2956" s="230" t="s">
        <v>2166</v>
      </c>
      <c r="C2956" s="230" t="s">
        <v>4616</v>
      </c>
      <c r="D2956" s="231" t="s">
        <v>4617</v>
      </c>
      <c r="E2956" s="232" t="n">
        <v>0</v>
      </c>
    </row>
    <row r="2957" customFormat="false" ht="25.5" hidden="false" customHeight="false" outlineLevel="0" collapsed="false">
      <c r="A2957" s="229" t="s">
        <v>4615</v>
      </c>
      <c r="B2957" s="230" t="s">
        <v>2166</v>
      </c>
      <c r="C2957" s="230" t="s">
        <v>4618</v>
      </c>
      <c r="D2957" s="231" t="s">
        <v>4268</v>
      </c>
      <c r="E2957" s="232" t="n">
        <v>0</v>
      </c>
    </row>
    <row r="2958" customFormat="false" ht="25.5" hidden="false" customHeight="false" outlineLevel="0" collapsed="false">
      <c r="A2958" s="229" t="s">
        <v>4615</v>
      </c>
      <c r="B2958" s="230" t="s">
        <v>2166</v>
      </c>
      <c r="C2958" s="230" t="s">
        <v>4619</v>
      </c>
      <c r="D2958" s="231" t="s">
        <v>4620</v>
      </c>
      <c r="E2958" s="232" t="n">
        <v>0</v>
      </c>
    </row>
    <row r="2959" customFormat="false" ht="25.5" hidden="false" customHeight="false" outlineLevel="0" collapsed="false">
      <c r="A2959" s="229" t="s">
        <v>4615</v>
      </c>
      <c r="B2959" s="230" t="s">
        <v>2166</v>
      </c>
      <c r="C2959" s="230" t="s">
        <v>4621</v>
      </c>
      <c r="D2959" s="231" t="s">
        <v>4622</v>
      </c>
      <c r="E2959" s="232" t="n">
        <v>0</v>
      </c>
    </row>
    <row r="2960" customFormat="false" ht="25.5" hidden="false" customHeight="false" outlineLevel="0" collapsed="false">
      <c r="A2960" s="229" t="s">
        <v>4615</v>
      </c>
      <c r="B2960" s="230" t="s">
        <v>2166</v>
      </c>
      <c r="C2960" s="230" t="s">
        <v>4623</v>
      </c>
      <c r="D2960" s="231" t="s">
        <v>4624</v>
      </c>
      <c r="E2960" s="232" t="n">
        <v>0</v>
      </c>
    </row>
    <row r="2961" customFormat="false" ht="25.5" hidden="false" customHeight="false" outlineLevel="0" collapsed="false">
      <c r="A2961" s="229" t="s">
        <v>4615</v>
      </c>
      <c r="B2961" s="230" t="s">
        <v>2166</v>
      </c>
      <c r="C2961" s="230" t="s">
        <v>4625</v>
      </c>
      <c r="D2961" s="231" t="s">
        <v>4626</v>
      </c>
      <c r="E2961" s="232" t="n">
        <v>0</v>
      </c>
    </row>
    <row r="2962" customFormat="false" ht="25.5" hidden="false" customHeight="false" outlineLevel="0" collapsed="false">
      <c r="A2962" s="229" t="s">
        <v>4615</v>
      </c>
      <c r="B2962" s="230" t="s">
        <v>2166</v>
      </c>
      <c r="C2962" s="230" t="s">
        <v>4627</v>
      </c>
      <c r="D2962" s="231" t="s">
        <v>4280</v>
      </c>
      <c r="E2962" s="232" t="n">
        <v>0</v>
      </c>
    </row>
    <row r="2963" customFormat="false" ht="25.5" hidden="false" customHeight="false" outlineLevel="0" collapsed="false">
      <c r="A2963" s="229" t="s">
        <v>4615</v>
      </c>
      <c r="B2963" s="230" t="s">
        <v>2166</v>
      </c>
      <c r="C2963" s="230" t="s">
        <v>4628</v>
      </c>
      <c r="D2963" s="231" t="s">
        <v>2198</v>
      </c>
      <c r="E2963" s="232" t="n">
        <v>0</v>
      </c>
    </row>
    <row r="2964" customFormat="false" ht="25.5" hidden="false" customHeight="false" outlineLevel="0" collapsed="false">
      <c r="A2964" s="229" t="s">
        <v>4615</v>
      </c>
      <c r="B2964" s="230" t="s">
        <v>2166</v>
      </c>
      <c r="C2964" s="230" t="s">
        <v>4629</v>
      </c>
      <c r="D2964" s="231" t="s">
        <v>2426</v>
      </c>
      <c r="E2964" s="232" t="n">
        <v>0</v>
      </c>
    </row>
    <row r="2965" customFormat="false" ht="25.5" hidden="false" customHeight="false" outlineLevel="0" collapsed="false">
      <c r="A2965" s="229" t="s">
        <v>4615</v>
      </c>
      <c r="B2965" s="230" t="s">
        <v>2166</v>
      </c>
      <c r="C2965" s="230" t="s">
        <v>4630</v>
      </c>
      <c r="D2965" s="231" t="s">
        <v>3146</v>
      </c>
      <c r="E2965" s="232" t="n">
        <v>0</v>
      </c>
    </row>
    <row r="2966" customFormat="false" ht="25.5" hidden="false" customHeight="false" outlineLevel="0" collapsed="false">
      <c r="A2966" s="229" t="s">
        <v>4615</v>
      </c>
      <c r="B2966" s="230" t="s">
        <v>2166</v>
      </c>
      <c r="C2966" s="230" t="s">
        <v>4631</v>
      </c>
      <c r="D2966" s="231" t="s">
        <v>4632</v>
      </c>
      <c r="E2966" s="232" t="n">
        <v>0</v>
      </c>
    </row>
    <row r="2967" customFormat="false" ht="25.5" hidden="false" customHeight="false" outlineLevel="0" collapsed="false">
      <c r="A2967" s="229" t="s">
        <v>4615</v>
      </c>
      <c r="B2967" s="230" t="s">
        <v>2166</v>
      </c>
      <c r="C2967" s="230" t="s">
        <v>4633</v>
      </c>
      <c r="D2967" s="231" t="s">
        <v>2430</v>
      </c>
      <c r="E2967" s="232" t="n">
        <v>0</v>
      </c>
    </row>
    <row r="2968" customFormat="false" ht="25.5" hidden="false" customHeight="false" outlineLevel="0" collapsed="false">
      <c r="A2968" s="229" t="s">
        <v>4615</v>
      </c>
      <c r="B2968" s="230" t="s">
        <v>2166</v>
      </c>
      <c r="C2968" s="230" t="s">
        <v>4634</v>
      </c>
      <c r="D2968" s="231" t="s">
        <v>2428</v>
      </c>
      <c r="E2968" s="232" t="n">
        <v>0</v>
      </c>
    </row>
    <row r="2969" customFormat="false" ht="25.5" hidden="false" customHeight="false" outlineLevel="0" collapsed="false">
      <c r="A2969" s="229" t="s">
        <v>4615</v>
      </c>
      <c r="B2969" s="230" t="s">
        <v>2166</v>
      </c>
      <c r="C2969" s="230" t="s">
        <v>4635</v>
      </c>
      <c r="D2969" s="231" t="s">
        <v>2182</v>
      </c>
      <c r="E2969" s="232" t="n">
        <v>0</v>
      </c>
    </row>
    <row r="2970" customFormat="false" ht="25.5" hidden="false" customHeight="false" outlineLevel="0" collapsed="false">
      <c r="A2970" s="229" t="s">
        <v>4615</v>
      </c>
      <c r="B2970" s="230" t="s">
        <v>2166</v>
      </c>
      <c r="C2970" s="230" t="s">
        <v>4636</v>
      </c>
      <c r="D2970" s="231" t="s">
        <v>2184</v>
      </c>
      <c r="E2970" s="232" t="n">
        <v>0</v>
      </c>
    </row>
    <row r="2971" customFormat="false" ht="25.5" hidden="false" customHeight="false" outlineLevel="0" collapsed="false">
      <c r="A2971" s="229" t="s">
        <v>4615</v>
      </c>
      <c r="B2971" s="230" t="s">
        <v>2166</v>
      </c>
      <c r="C2971" s="230" t="s">
        <v>4637</v>
      </c>
      <c r="D2971" s="231" t="s">
        <v>2186</v>
      </c>
      <c r="E2971" s="232" t="n">
        <v>0</v>
      </c>
    </row>
    <row r="2972" customFormat="false" ht="25.5" hidden="false" customHeight="false" outlineLevel="0" collapsed="false">
      <c r="A2972" s="229" t="s">
        <v>4615</v>
      </c>
      <c r="B2972" s="230" t="s">
        <v>2166</v>
      </c>
      <c r="C2972" s="230" t="s">
        <v>4638</v>
      </c>
      <c r="D2972" s="231" t="s">
        <v>4639</v>
      </c>
      <c r="E2972" s="232" t="n">
        <v>0</v>
      </c>
    </row>
    <row r="2973" customFormat="false" ht="25.5" hidden="false" customHeight="false" outlineLevel="0" collapsed="false">
      <c r="A2973" s="229" t="s">
        <v>4615</v>
      </c>
      <c r="B2973" s="230" t="s">
        <v>2199</v>
      </c>
      <c r="C2973" s="230" t="s">
        <v>4640</v>
      </c>
      <c r="D2973" s="231" t="s">
        <v>4641</v>
      </c>
      <c r="E2973" s="232" t="n">
        <v>5038</v>
      </c>
    </row>
    <row r="2974" customFormat="false" ht="25.5" hidden="false" customHeight="false" outlineLevel="0" collapsed="false">
      <c r="A2974" s="229" t="s">
        <v>4615</v>
      </c>
      <c r="B2974" s="230" t="s">
        <v>2199</v>
      </c>
      <c r="C2974" s="230" t="s">
        <v>4642</v>
      </c>
      <c r="D2974" s="231" t="s">
        <v>4643</v>
      </c>
      <c r="E2974" s="232" t="n">
        <v>1276</v>
      </c>
    </row>
    <row r="2975" customFormat="false" ht="25.5" hidden="false" customHeight="false" outlineLevel="0" collapsed="false">
      <c r="A2975" s="229" t="s">
        <v>4615</v>
      </c>
      <c r="B2975" s="230" t="s">
        <v>2199</v>
      </c>
      <c r="C2975" s="230" t="s">
        <v>4644</v>
      </c>
      <c r="D2975" s="231" t="s">
        <v>4645</v>
      </c>
      <c r="E2975" s="232" t="n">
        <v>5324</v>
      </c>
    </row>
    <row r="2976" customFormat="false" ht="25.5" hidden="false" customHeight="false" outlineLevel="0" collapsed="false">
      <c r="A2976" s="229" t="s">
        <v>4615</v>
      </c>
      <c r="B2976" s="230" t="s">
        <v>2199</v>
      </c>
      <c r="C2976" s="230" t="s">
        <v>4646</v>
      </c>
      <c r="D2976" s="231" t="s">
        <v>4647</v>
      </c>
      <c r="E2976" s="232" t="n">
        <v>7986</v>
      </c>
    </row>
    <row r="2977" customFormat="false" ht="25.5" hidden="false" customHeight="false" outlineLevel="0" collapsed="false">
      <c r="A2977" s="229" t="s">
        <v>4615</v>
      </c>
      <c r="B2977" s="230" t="s">
        <v>2199</v>
      </c>
      <c r="C2977" s="230" t="s">
        <v>4648</v>
      </c>
      <c r="D2977" s="231" t="s">
        <v>4649</v>
      </c>
      <c r="E2977" s="232" t="n">
        <v>770</v>
      </c>
    </row>
    <row r="2978" customFormat="false" ht="25.5" hidden="false" customHeight="false" outlineLevel="0" collapsed="false">
      <c r="A2978" s="229" t="s">
        <v>4615</v>
      </c>
      <c r="B2978" s="230" t="s">
        <v>2199</v>
      </c>
      <c r="C2978" s="230" t="s">
        <v>4650</v>
      </c>
      <c r="D2978" s="231" t="s">
        <v>4651</v>
      </c>
      <c r="E2978" s="232" t="n">
        <v>770</v>
      </c>
    </row>
    <row r="2979" customFormat="false" ht="25.5" hidden="false" customHeight="false" outlineLevel="0" collapsed="false">
      <c r="A2979" s="229" t="s">
        <v>4615</v>
      </c>
      <c r="B2979" s="230" t="s">
        <v>2208</v>
      </c>
      <c r="C2979" s="230" t="s">
        <v>4652</v>
      </c>
      <c r="D2979" s="231" t="s">
        <v>2216</v>
      </c>
      <c r="E2979" s="232" t="n">
        <v>40139</v>
      </c>
    </row>
    <row r="2980" customFormat="false" ht="25.5" hidden="false" customHeight="false" outlineLevel="0" collapsed="false">
      <c r="A2980" s="229" t="s">
        <v>4615</v>
      </c>
      <c r="B2980" s="230" t="s">
        <v>2208</v>
      </c>
      <c r="C2980" s="230" t="s">
        <v>4653</v>
      </c>
      <c r="D2980" s="231" t="s">
        <v>2220</v>
      </c>
      <c r="E2980" s="232" t="n">
        <v>48367</v>
      </c>
    </row>
    <row r="2981" customFormat="false" ht="25.5" hidden="false" customHeight="false" outlineLevel="0" collapsed="false">
      <c r="A2981" s="229" t="s">
        <v>4615</v>
      </c>
      <c r="B2981" s="230" t="s">
        <v>2208</v>
      </c>
      <c r="C2981" s="230" t="s">
        <v>4654</v>
      </c>
      <c r="D2981" s="231" t="s">
        <v>2222</v>
      </c>
      <c r="E2981" s="232" t="n">
        <v>48367</v>
      </c>
    </row>
    <row r="2982" customFormat="false" ht="25.5" hidden="false" customHeight="false" outlineLevel="0" collapsed="false">
      <c r="A2982" s="229" t="s">
        <v>4615</v>
      </c>
      <c r="B2982" s="230" t="s">
        <v>2208</v>
      </c>
      <c r="C2982" s="230" t="s">
        <v>4655</v>
      </c>
      <c r="D2982" s="231" t="s">
        <v>2224</v>
      </c>
      <c r="E2982" s="232" t="n">
        <v>53207</v>
      </c>
    </row>
    <row r="2983" customFormat="false" ht="25.5" hidden="false" customHeight="false" outlineLevel="0" collapsed="false">
      <c r="A2983" s="229" t="s">
        <v>4615</v>
      </c>
      <c r="B2983" s="230" t="s">
        <v>2208</v>
      </c>
      <c r="C2983" s="230" t="s">
        <v>4656</v>
      </c>
      <c r="D2983" s="231" t="s">
        <v>2226</v>
      </c>
      <c r="E2983" s="232" t="n">
        <v>352</v>
      </c>
    </row>
    <row r="2984" customFormat="false" ht="25.5" hidden="false" customHeight="false" outlineLevel="0" collapsed="false">
      <c r="A2984" s="229" t="s">
        <v>4615</v>
      </c>
      <c r="B2984" s="230" t="s">
        <v>2208</v>
      </c>
      <c r="C2984" s="230" t="s">
        <v>4657</v>
      </c>
      <c r="D2984" s="231" t="s">
        <v>2228</v>
      </c>
      <c r="E2984" s="232" t="n">
        <v>352</v>
      </c>
    </row>
    <row r="2985" customFormat="false" ht="25.5" hidden="false" customHeight="false" outlineLevel="0" collapsed="false">
      <c r="A2985" s="229" t="s">
        <v>4615</v>
      </c>
      <c r="B2985" s="230" t="s">
        <v>2208</v>
      </c>
      <c r="C2985" s="230" t="s">
        <v>4658</v>
      </c>
      <c r="D2985" s="231" t="s">
        <v>2230</v>
      </c>
      <c r="E2985" s="232" t="n">
        <v>1045</v>
      </c>
    </row>
    <row r="2986" customFormat="false" ht="25.5" hidden="false" customHeight="false" outlineLevel="0" collapsed="false">
      <c r="A2986" s="229" t="s">
        <v>4615</v>
      </c>
      <c r="B2986" s="230" t="s">
        <v>2208</v>
      </c>
      <c r="C2986" s="230" t="s">
        <v>4659</v>
      </c>
      <c r="D2986" s="231" t="s">
        <v>2232</v>
      </c>
      <c r="E2986" s="232" t="n">
        <v>1496</v>
      </c>
    </row>
    <row r="2987" customFormat="false" ht="25.5" hidden="false" customHeight="false" outlineLevel="0" collapsed="false">
      <c r="A2987" s="229" t="s">
        <v>4615</v>
      </c>
      <c r="B2987" s="230" t="s">
        <v>2208</v>
      </c>
      <c r="C2987" s="230" t="s">
        <v>4660</v>
      </c>
      <c r="D2987" s="231" t="s">
        <v>2234</v>
      </c>
      <c r="E2987" s="232" t="n">
        <v>2211</v>
      </c>
    </row>
    <row r="2988" customFormat="false" ht="25.5" hidden="false" customHeight="false" outlineLevel="0" collapsed="false">
      <c r="A2988" s="229" t="s">
        <v>4615</v>
      </c>
      <c r="B2988" s="230" t="s">
        <v>2208</v>
      </c>
      <c r="C2988" s="230" t="s">
        <v>4661</v>
      </c>
      <c r="D2988" s="231" t="s">
        <v>2236</v>
      </c>
      <c r="E2988" s="232" t="n">
        <v>1331</v>
      </c>
    </row>
    <row r="2989" customFormat="false" ht="25.5" hidden="false" customHeight="false" outlineLevel="0" collapsed="false">
      <c r="A2989" s="229" t="s">
        <v>4615</v>
      </c>
      <c r="B2989" s="230" t="s">
        <v>2237</v>
      </c>
      <c r="C2989" s="230" t="s">
        <v>4662</v>
      </c>
      <c r="D2989" s="231" t="s">
        <v>4663</v>
      </c>
      <c r="E2989" s="232" t="n">
        <v>682</v>
      </c>
    </row>
    <row r="2990" customFormat="false" ht="25.5" hidden="false" customHeight="false" outlineLevel="0" collapsed="false">
      <c r="A2990" s="229" t="s">
        <v>4615</v>
      </c>
      <c r="B2990" s="230" t="s">
        <v>2237</v>
      </c>
      <c r="C2990" s="230" t="s">
        <v>4664</v>
      </c>
      <c r="D2990" s="231" t="s">
        <v>4665</v>
      </c>
      <c r="E2990" s="232" t="n">
        <v>1166</v>
      </c>
    </row>
    <row r="2991" customFormat="false" ht="25.5" hidden="false" customHeight="false" outlineLevel="0" collapsed="false">
      <c r="A2991" s="229" t="s">
        <v>4615</v>
      </c>
      <c r="B2991" s="230" t="s">
        <v>2237</v>
      </c>
      <c r="C2991" s="230" t="s">
        <v>4666</v>
      </c>
      <c r="D2991" s="231" t="s">
        <v>4667</v>
      </c>
      <c r="E2991" s="232" t="n">
        <v>286</v>
      </c>
    </row>
    <row r="2992" customFormat="false" ht="25.5" hidden="false" customHeight="false" outlineLevel="0" collapsed="false">
      <c r="A2992" s="229" t="s">
        <v>4615</v>
      </c>
      <c r="B2992" s="230" t="s">
        <v>2949</v>
      </c>
      <c r="C2992" s="230" t="s">
        <v>4668</v>
      </c>
      <c r="D2992" s="231" t="s">
        <v>4669</v>
      </c>
      <c r="E2992" s="232" t="n">
        <v>8360</v>
      </c>
    </row>
    <row r="2993" customFormat="false" ht="25.5" hidden="false" customHeight="false" outlineLevel="0" collapsed="false">
      <c r="A2993" s="229" t="s">
        <v>4615</v>
      </c>
      <c r="B2993" s="230" t="s">
        <v>2949</v>
      </c>
      <c r="C2993" s="230" t="s">
        <v>4670</v>
      </c>
      <c r="D2993" s="231" t="s">
        <v>4671</v>
      </c>
      <c r="E2993" s="232" t="n">
        <v>18227</v>
      </c>
    </row>
    <row r="2994" customFormat="false" ht="25.5" hidden="false" customHeight="false" outlineLevel="0" collapsed="false">
      <c r="A2994" s="229" t="s">
        <v>4615</v>
      </c>
      <c r="B2994" s="230" t="s">
        <v>2949</v>
      </c>
      <c r="C2994" s="230" t="s">
        <v>4672</v>
      </c>
      <c r="D2994" s="231" t="s">
        <v>4673</v>
      </c>
      <c r="E2994" s="232" t="n">
        <v>22627</v>
      </c>
    </row>
    <row r="2995" customFormat="false" ht="25.5" hidden="false" customHeight="false" outlineLevel="0" collapsed="false">
      <c r="A2995" s="229" t="s">
        <v>4615</v>
      </c>
      <c r="B2995" s="230" t="s">
        <v>2949</v>
      </c>
      <c r="C2995" s="230" t="s">
        <v>4674</v>
      </c>
      <c r="D2995" s="231" t="s">
        <v>4675</v>
      </c>
      <c r="E2995" s="232" t="n">
        <v>7821</v>
      </c>
    </row>
    <row r="2996" customFormat="false" ht="25.5" hidden="false" customHeight="false" outlineLevel="0" collapsed="false">
      <c r="A2996" s="229" t="s">
        <v>4615</v>
      </c>
      <c r="B2996" s="230" t="s">
        <v>2949</v>
      </c>
      <c r="C2996" s="230" t="s">
        <v>4676</v>
      </c>
      <c r="D2996" s="231" t="s">
        <v>4677</v>
      </c>
      <c r="E2996" s="232" t="n">
        <v>6512</v>
      </c>
    </row>
    <row r="2997" customFormat="false" ht="25.5" hidden="false" customHeight="false" outlineLevel="0" collapsed="false">
      <c r="A2997" s="229" t="s">
        <v>4615</v>
      </c>
      <c r="B2997" s="230" t="s">
        <v>2949</v>
      </c>
      <c r="C2997" s="230" t="s">
        <v>4678</v>
      </c>
      <c r="D2997" s="231" t="s">
        <v>4679</v>
      </c>
      <c r="E2997" s="232" t="n">
        <v>12419</v>
      </c>
    </row>
    <row r="2998" customFormat="false" ht="25.5" hidden="false" customHeight="false" outlineLevel="0" collapsed="false">
      <c r="A2998" s="229" t="s">
        <v>4615</v>
      </c>
      <c r="B2998" s="230" t="s">
        <v>2949</v>
      </c>
      <c r="C2998" s="230" t="s">
        <v>4680</v>
      </c>
      <c r="D2998" s="231" t="s">
        <v>4681</v>
      </c>
      <c r="E2998" s="232" t="n">
        <v>13376</v>
      </c>
    </row>
    <row r="2999" customFormat="false" ht="25.5" hidden="false" customHeight="false" outlineLevel="0" collapsed="false">
      <c r="A2999" s="229" t="s">
        <v>4615</v>
      </c>
      <c r="B2999" s="230" t="s">
        <v>2949</v>
      </c>
      <c r="C2999" s="230" t="s">
        <v>4682</v>
      </c>
      <c r="D2999" s="231" t="s">
        <v>4683</v>
      </c>
      <c r="E2999" s="232" t="n">
        <v>22110</v>
      </c>
    </row>
    <row r="3000" customFormat="false" ht="25.5" hidden="false" customHeight="false" outlineLevel="0" collapsed="false">
      <c r="A3000" s="229" t="s">
        <v>4615</v>
      </c>
      <c r="B3000" s="230" t="s">
        <v>2949</v>
      </c>
      <c r="C3000" s="230" t="s">
        <v>4684</v>
      </c>
      <c r="D3000" s="231" t="s">
        <v>4685</v>
      </c>
      <c r="E3000" s="232" t="n">
        <v>0</v>
      </c>
    </row>
    <row r="3001" customFormat="false" ht="25.5" hidden="false" customHeight="false" outlineLevel="0" collapsed="false">
      <c r="A3001" s="229" t="s">
        <v>4615</v>
      </c>
      <c r="B3001" s="230" t="s">
        <v>2949</v>
      </c>
      <c r="C3001" s="230" t="s">
        <v>4686</v>
      </c>
      <c r="D3001" s="231" t="s">
        <v>4687</v>
      </c>
      <c r="E3001" s="232" t="n">
        <v>0</v>
      </c>
    </row>
    <row r="3002" customFormat="false" ht="25.5" hidden="false" customHeight="false" outlineLevel="0" collapsed="false">
      <c r="A3002" s="229" t="s">
        <v>4615</v>
      </c>
      <c r="B3002" s="230" t="s">
        <v>2247</v>
      </c>
      <c r="C3002" s="230" t="s">
        <v>4688</v>
      </c>
      <c r="D3002" s="231" t="s">
        <v>2249</v>
      </c>
      <c r="E3002" s="232" t="n">
        <v>1243</v>
      </c>
    </row>
    <row r="3003" customFormat="false" ht="25.5" hidden="false" customHeight="false" outlineLevel="0" collapsed="false">
      <c r="A3003" s="229" t="s">
        <v>4615</v>
      </c>
      <c r="B3003" s="230" t="s">
        <v>2247</v>
      </c>
      <c r="C3003" s="230" t="s">
        <v>4689</v>
      </c>
      <c r="D3003" s="231" t="s">
        <v>2481</v>
      </c>
      <c r="E3003" s="232" t="n">
        <v>99</v>
      </c>
    </row>
    <row r="3004" customFormat="false" ht="25.5" hidden="false" customHeight="false" outlineLevel="0" collapsed="false">
      <c r="A3004" s="229" t="s">
        <v>4615</v>
      </c>
      <c r="B3004" s="230" t="s">
        <v>2247</v>
      </c>
      <c r="C3004" s="230" t="s">
        <v>4690</v>
      </c>
      <c r="D3004" s="231" t="s">
        <v>2483</v>
      </c>
      <c r="E3004" s="232" t="n">
        <v>605</v>
      </c>
    </row>
    <row r="3005" customFormat="false" ht="25.5" hidden="false" customHeight="false" outlineLevel="0" collapsed="false">
      <c r="A3005" s="229" t="s">
        <v>4615</v>
      </c>
      <c r="B3005" s="230" t="s">
        <v>2247</v>
      </c>
      <c r="C3005" s="230" t="s">
        <v>4691</v>
      </c>
      <c r="D3005" s="231" t="s">
        <v>2485</v>
      </c>
      <c r="E3005" s="232" t="n">
        <v>704</v>
      </c>
    </row>
    <row r="3006" customFormat="false" ht="25.5" hidden="false" customHeight="false" outlineLevel="0" collapsed="false">
      <c r="A3006" s="229" t="s">
        <v>4615</v>
      </c>
      <c r="B3006" s="230" t="s">
        <v>2247</v>
      </c>
      <c r="C3006" s="230" t="s">
        <v>4692</v>
      </c>
      <c r="D3006" s="231" t="s">
        <v>2489</v>
      </c>
      <c r="E3006" s="232" t="n">
        <v>1034</v>
      </c>
    </row>
    <row r="3007" customFormat="false" ht="25.5" hidden="false" customHeight="false" outlineLevel="0" collapsed="false">
      <c r="A3007" s="229" t="s">
        <v>4615</v>
      </c>
      <c r="B3007" s="230" t="s">
        <v>2247</v>
      </c>
      <c r="C3007" s="230" t="s">
        <v>4693</v>
      </c>
      <c r="D3007" s="231" t="s">
        <v>2493</v>
      </c>
      <c r="E3007" s="232" t="n">
        <v>297</v>
      </c>
    </row>
    <row r="3008" customFormat="false" ht="25.5" hidden="false" customHeight="false" outlineLevel="0" collapsed="false">
      <c r="A3008" s="229" t="s">
        <v>4615</v>
      </c>
      <c r="B3008" s="230" t="s">
        <v>2247</v>
      </c>
      <c r="C3008" s="230" t="s">
        <v>4694</v>
      </c>
      <c r="D3008" s="231" t="s">
        <v>4695</v>
      </c>
      <c r="E3008" s="232" t="n">
        <v>3234</v>
      </c>
    </row>
    <row r="3009" customFormat="false" ht="25.5" hidden="false" customHeight="false" outlineLevel="0" collapsed="false">
      <c r="A3009" s="229" t="s">
        <v>4615</v>
      </c>
      <c r="B3009" s="230" t="s">
        <v>2247</v>
      </c>
      <c r="C3009" s="230" t="s">
        <v>4696</v>
      </c>
      <c r="D3009" s="231" t="s">
        <v>4697</v>
      </c>
      <c r="E3009" s="232" t="n">
        <v>3377</v>
      </c>
    </row>
    <row r="3010" customFormat="false" ht="25.5" hidden="false" customHeight="false" outlineLevel="0" collapsed="false">
      <c r="A3010" s="229" t="s">
        <v>4615</v>
      </c>
      <c r="B3010" s="230" t="s">
        <v>2247</v>
      </c>
      <c r="C3010" s="230" t="s">
        <v>4698</v>
      </c>
      <c r="D3010" s="231" t="s">
        <v>4699</v>
      </c>
      <c r="E3010" s="232" t="n">
        <v>6842</v>
      </c>
    </row>
    <row r="3011" customFormat="false" ht="25.5" hidden="false" customHeight="false" outlineLevel="0" collapsed="false">
      <c r="A3011" s="229" t="s">
        <v>4615</v>
      </c>
      <c r="B3011" s="230" t="s">
        <v>2247</v>
      </c>
      <c r="C3011" s="230" t="s">
        <v>4700</v>
      </c>
      <c r="D3011" s="231" t="s">
        <v>4701</v>
      </c>
      <c r="E3011" s="232" t="n">
        <v>297</v>
      </c>
    </row>
    <row r="3012" customFormat="false" ht="25.5" hidden="false" customHeight="false" outlineLevel="0" collapsed="false">
      <c r="A3012" s="229" t="s">
        <v>4615</v>
      </c>
      <c r="B3012" s="230" t="s">
        <v>2247</v>
      </c>
      <c r="C3012" s="230" t="s">
        <v>4702</v>
      </c>
      <c r="D3012" s="231" t="s">
        <v>4703</v>
      </c>
      <c r="E3012" s="232" t="n">
        <v>4664</v>
      </c>
    </row>
    <row r="3013" customFormat="false" ht="25.5" hidden="false" customHeight="false" outlineLevel="0" collapsed="false">
      <c r="A3013" s="229" t="s">
        <v>4615</v>
      </c>
      <c r="B3013" s="230" t="s">
        <v>2247</v>
      </c>
      <c r="C3013" s="230" t="s">
        <v>4704</v>
      </c>
      <c r="D3013" s="231" t="s">
        <v>4705</v>
      </c>
      <c r="E3013" s="232" t="n">
        <v>6237</v>
      </c>
    </row>
    <row r="3014" customFormat="false" ht="25.5" hidden="false" customHeight="false" outlineLevel="0" collapsed="false">
      <c r="A3014" s="229" t="s">
        <v>4615</v>
      </c>
      <c r="B3014" s="230" t="s">
        <v>2247</v>
      </c>
      <c r="C3014" s="230" t="s">
        <v>4706</v>
      </c>
      <c r="D3014" s="231" t="s">
        <v>4707</v>
      </c>
      <c r="E3014" s="232" t="n">
        <v>352</v>
      </c>
    </row>
    <row r="3015" customFormat="false" ht="25.5" hidden="false" customHeight="false" outlineLevel="0" collapsed="false">
      <c r="A3015" s="229" t="s">
        <v>4615</v>
      </c>
      <c r="B3015" s="230" t="s">
        <v>2254</v>
      </c>
      <c r="C3015" s="230" t="s">
        <v>4708</v>
      </c>
      <c r="D3015" s="231" t="s">
        <v>2496</v>
      </c>
      <c r="E3015" s="232" t="n">
        <v>286</v>
      </c>
    </row>
    <row r="3016" customFormat="false" ht="25.5" hidden="false" customHeight="false" outlineLevel="0" collapsed="false">
      <c r="A3016" s="229" t="s">
        <v>4615</v>
      </c>
      <c r="B3016" s="230" t="s">
        <v>2254</v>
      </c>
      <c r="C3016" s="230" t="s">
        <v>4709</v>
      </c>
      <c r="D3016" s="231" t="s">
        <v>2256</v>
      </c>
      <c r="E3016" s="232" t="n">
        <v>4664</v>
      </c>
    </row>
    <row r="3017" customFormat="false" ht="25.5" hidden="false" customHeight="false" outlineLevel="0" collapsed="false">
      <c r="A3017" s="229" t="s">
        <v>4615</v>
      </c>
      <c r="B3017" s="230" t="s">
        <v>2254</v>
      </c>
      <c r="C3017" s="230" t="s">
        <v>4710</v>
      </c>
      <c r="D3017" s="231" t="s">
        <v>2258</v>
      </c>
      <c r="E3017" s="232" t="n">
        <v>4829</v>
      </c>
    </row>
    <row r="3018" customFormat="false" ht="25.5" hidden="false" customHeight="false" outlineLevel="0" collapsed="false">
      <c r="A3018" s="229" t="s">
        <v>4615</v>
      </c>
      <c r="B3018" s="230" t="s">
        <v>2254</v>
      </c>
      <c r="C3018" s="230" t="s">
        <v>4711</v>
      </c>
      <c r="D3018" s="231" t="s">
        <v>2500</v>
      </c>
      <c r="E3018" s="232" t="n">
        <v>2607</v>
      </c>
    </row>
    <row r="3019" customFormat="false" ht="25.5" hidden="false" customHeight="false" outlineLevel="0" collapsed="false">
      <c r="A3019" s="229" t="s">
        <v>4615</v>
      </c>
      <c r="B3019" s="230" t="s">
        <v>2254</v>
      </c>
      <c r="C3019" s="230" t="s">
        <v>4712</v>
      </c>
      <c r="D3019" s="231" t="s">
        <v>4713</v>
      </c>
      <c r="E3019" s="232" t="n">
        <v>6160</v>
      </c>
    </row>
    <row r="3020" customFormat="false" ht="25.5" hidden="false" customHeight="false" outlineLevel="0" collapsed="false">
      <c r="A3020" s="229" t="s">
        <v>4615</v>
      </c>
      <c r="B3020" s="230" t="s">
        <v>2240</v>
      </c>
      <c r="C3020" s="230" t="s">
        <v>4714</v>
      </c>
      <c r="D3020" s="231" t="s">
        <v>4715</v>
      </c>
      <c r="E3020" s="232" t="n">
        <v>0</v>
      </c>
    </row>
    <row r="3021" customFormat="false" ht="25.5" hidden="false" customHeight="false" outlineLevel="0" collapsed="false">
      <c r="A3021" s="229" t="s">
        <v>4615</v>
      </c>
      <c r="B3021" s="230" t="s">
        <v>2240</v>
      </c>
      <c r="C3021" s="230" t="s">
        <v>4716</v>
      </c>
      <c r="D3021" s="231" t="s">
        <v>4717</v>
      </c>
      <c r="E3021" s="232" t="n">
        <v>0</v>
      </c>
    </row>
    <row r="3022" customFormat="false" ht="25.5" hidden="false" customHeight="false" outlineLevel="0" collapsed="false">
      <c r="A3022" s="229" t="s">
        <v>4615</v>
      </c>
      <c r="B3022" s="230" t="s">
        <v>2254</v>
      </c>
      <c r="C3022" s="230" t="s">
        <v>4718</v>
      </c>
      <c r="D3022" s="231" t="s">
        <v>4719</v>
      </c>
      <c r="E3022" s="232" t="n">
        <v>3355</v>
      </c>
    </row>
    <row r="3023" customFormat="false" ht="25.5" hidden="false" customHeight="false" outlineLevel="0" collapsed="false">
      <c r="A3023" s="229" t="s">
        <v>4615</v>
      </c>
      <c r="B3023" s="230" t="s">
        <v>2254</v>
      </c>
      <c r="C3023" s="230" t="s">
        <v>4720</v>
      </c>
      <c r="D3023" s="231" t="s">
        <v>4721</v>
      </c>
      <c r="E3023" s="232" t="n">
        <v>484</v>
      </c>
    </row>
    <row r="3024" customFormat="false" ht="25.5" hidden="false" customHeight="false" outlineLevel="0" collapsed="false">
      <c r="A3024" s="229" t="s">
        <v>4615</v>
      </c>
      <c r="B3024" s="230" t="s">
        <v>2254</v>
      </c>
      <c r="C3024" s="230" t="s">
        <v>4722</v>
      </c>
      <c r="D3024" s="231" t="s">
        <v>4723</v>
      </c>
      <c r="E3024" s="232" t="n">
        <v>451</v>
      </c>
    </row>
    <row r="3025" customFormat="false" ht="25.5" hidden="false" customHeight="false" outlineLevel="0" collapsed="false">
      <c r="A3025" s="229" t="s">
        <v>4615</v>
      </c>
      <c r="B3025" s="230" t="s">
        <v>2254</v>
      </c>
      <c r="C3025" s="230" t="s">
        <v>4724</v>
      </c>
      <c r="D3025" s="231" t="s">
        <v>4340</v>
      </c>
      <c r="E3025" s="232" t="n">
        <v>462</v>
      </c>
    </row>
    <row r="3026" customFormat="false" ht="25.5" hidden="false" customHeight="false" outlineLevel="0" collapsed="false">
      <c r="A3026" s="229" t="s">
        <v>4615</v>
      </c>
      <c r="B3026" s="230" t="s">
        <v>2254</v>
      </c>
      <c r="C3026" s="230" t="s">
        <v>4725</v>
      </c>
      <c r="D3026" s="231" t="s">
        <v>4726</v>
      </c>
      <c r="E3026" s="232" t="n">
        <v>2904</v>
      </c>
    </row>
    <row r="3027" customFormat="false" ht="25.5" hidden="false" customHeight="false" outlineLevel="0" collapsed="false">
      <c r="A3027" s="229" t="s">
        <v>4615</v>
      </c>
      <c r="B3027" s="230" t="s">
        <v>2254</v>
      </c>
      <c r="C3027" s="230" t="s">
        <v>4727</v>
      </c>
      <c r="D3027" s="231" t="s">
        <v>4728</v>
      </c>
      <c r="E3027" s="232" t="n">
        <v>2904</v>
      </c>
    </row>
    <row r="3028" customFormat="false" ht="25.5" hidden="false" customHeight="false" outlineLevel="0" collapsed="false">
      <c r="A3028" s="229" t="s">
        <v>4615</v>
      </c>
      <c r="B3028" s="230" t="s">
        <v>2254</v>
      </c>
      <c r="C3028" s="230" t="s">
        <v>4729</v>
      </c>
      <c r="D3028" s="231" t="s">
        <v>2508</v>
      </c>
      <c r="E3028" s="232" t="n">
        <v>297</v>
      </c>
    </row>
    <row r="3029" customFormat="false" ht="25.5" hidden="false" customHeight="false" outlineLevel="0" collapsed="false">
      <c r="A3029" s="229" t="s">
        <v>4615</v>
      </c>
      <c r="B3029" s="230" t="s">
        <v>2261</v>
      </c>
      <c r="C3029" s="230" t="s">
        <v>4730</v>
      </c>
      <c r="D3029" s="231" t="s">
        <v>2263</v>
      </c>
      <c r="E3029" s="232" t="n">
        <v>605</v>
      </c>
    </row>
    <row r="3030" customFormat="false" ht="25.5" hidden="false" customHeight="false" outlineLevel="0" collapsed="false">
      <c r="A3030" s="229" t="s">
        <v>4615</v>
      </c>
      <c r="B3030" s="230" t="s">
        <v>2261</v>
      </c>
      <c r="C3030" s="230" t="s">
        <v>4731</v>
      </c>
      <c r="D3030" s="231" t="s">
        <v>2265</v>
      </c>
      <c r="E3030" s="232" t="n">
        <v>825</v>
      </c>
    </row>
    <row r="3031" customFormat="false" ht="25.5" hidden="false" customHeight="false" outlineLevel="0" collapsed="false">
      <c r="A3031" s="229" t="s">
        <v>4615</v>
      </c>
      <c r="B3031" s="230" t="s">
        <v>2261</v>
      </c>
      <c r="C3031" s="230" t="s">
        <v>4732</v>
      </c>
      <c r="D3031" s="231" t="s">
        <v>2269</v>
      </c>
      <c r="E3031" s="232" t="n">
        <v>682</v>
      </c>
    </row>
    <row r="3032" customFormat="false" ht="25.5" hidden="false" customHeight="false" outlineLevel="0" collapsed="false">
      <c r="A3032" s="229" t="s">
        <v>4615</v>
      </c>
      <c r="B3032" s="230" t="s">
        <v>2261</v>
      </c>
      <c r="C3032" s="230" t="s">
        <v>4733</v>
      </c>
      <c r="D3032" s="231" t="s">
        <v>2528</v>
      </c>
      <c r="E3032" s="232" t="n">
        <v>682</v>
      </c>
    </row>
    <row r="3033" customFormat="false" ht="25.5" hidden="false" customHeight="false" outlineLevel="0" collapsed="false">
      <c r="A3033" s="229" t="s">
        <v>4615</v>
      </c>
      <c r="B3033" s="230" t="s">
        <v>2261</v>
      </c>
      <c r="C3033" s="230" t="s">
        <v>4734</v>
      </c>
      <c r="D3033" s="231" t="s">
        <v>2530</v>
      </c>
      <c r="E3033" s="232" t="n">
        <v>957</v>
      </c>
    </row>
    <row r="3034" customFormat="false" ht="25.5" hidden="false" customHeight="false" outlineLevel="0" collapsed="false">
      <c r="A3034" s="229" t="s">
        <v>4615</v>
      </c>
      <c r="B3034" s="230" t="s">
        <v>2261</v>
      </c>
      <c r="C3034" s="230" t="s">
        <v>4735</v>
      </c>
      <c r="D3034" s="231" t="s">
        <v>2532</v>
      </c>
      <c r="E3034" s="232" t="n">
        <v>1969</v>
      </c>
    </row>
    <row r="3035" customFormat="false" ht="25.5" hidden="false" customHeight="false" outlineLevel="0" collapsed="false">
      <c r="A3035" s="229" t="s">
        <v>4615</v>
      </c>
      <c r="B3035" s="230" t="s">
        <v>2261</v>
      </c>
      <c r="C3035" s="230" t="s">
        <v>4736</v>
      </c>
      <c r="D3035" s="231" t="s">
        <v>2534</v>
      </c>
      <c r="E3035" s="232" t="n">
        <v>517</v>
      </c>
    </row>
    <row r="3036" customFormat="false" ht="25.5" hidden="false" customHeight="false" outlineLevel="0" collapsed="false">
      <c r="A3036" s="229" t="s">
        <v>4615</v>
      </c>
      <c r="B3036" s="230" t="s">
        <v>2261</v>
      </c>
      <c r="C3036" s="230" t="s">
        <v>4737</v>
      </c>
      <c r="D3036" s="231" t="s">
        <v>2536</v>
      </c>
      <c r="E3036" s="232" t="n">
        <v>682</v>
      </c>
    </row>
    <row r="3037" customFormat="false" ht="25.5" hidden="false" customHeight="false" outlineLevel="0" collapsed="false">
      <c r="A3037" s="229" t="s">
        <v>4615</v>
      </c>
      <c r="B3037" s="230" t="s">
        <v>2261</v>
      </c>
      <c r="C3037" s="230" t="s">
        <v>4738</v>
      </c>
      <c r="D3037" s="231" t="s">
        <v>2538</v>
      </c>
      <c r="E3037" s="232" t="n">
        <v>4774</v>
      </c>
    </row>
    <row r="3038" customFormat="false" ht="25.5" hidden="false" customHeight="false" outlineLevel="0" collapsed="false">
      <c r="A3038" s="229" t="s">
        <v>4615</v>
      </c>
      <c r="B3038" s="230" t="s">
        <v>2261</v>
      </c>
      <c r="C3038" s="230" t="s">
        <v>4739</v>
      </c>
      <c r="D3038" s="231" t="s">
        <v>2540</v>
      </c>
      <c r="E3038" s="232" t="n">
        <v>1936</v>
      </c>
    </row>
    <row r="3039" customFormat="false" ht="25.5" hidden="false" customHeight="false" outlineLevel="0" collapsed="false">
      <c r="A3039" s="229" t="s">
        <v>4615</v>
      </c>
      <c r="B3039" s="230" t="s">
        <v>2261</v>
      </c>
      <c r="C3039" s="230" t="s">
        <v>4740</v>
      </c>
      <c r="D3039" s="231" t="s">
        <v>2542</v>
      </c>
      <c r="E3039" s="232" t="n">
        <v>1100</v>
      </c>
    </row>
    <row r="3040" customFormat="false" ht="25.5" hidden="false" customHeight="false" outlineLevel="0" collapsed="false">
      <c r="A3040" s="229" t="s">
        <v>4615</v>
      </c>
      <c r="B3040" s="230" t="s">
        <v>2261</v>
      </c>
      <c r="C3040" s="230" t="s">
        <v>4741</v>
      </c>
      <c r="D3040" s="231" t="s">
        <v>4742</v>
      </c>
      <c r="E3040" s="232" t="n">
        <v>385</v>
      </c>
    </row>
    <row r="3041" customFormat="false" ht="25.5" hidden="false" customHeight="false" outlineLevel="0" collapsed="false">
      <c r="A3041" s="229" t="s">
        <v>4615</v>
      </c>
      <c r="B3041" s="230" t="s">
        <v>2261</v>
      </c>
      <c r="C3041" s="230" t="s">
        <v>4743</v>
      </c>
      <c r="D3041" s="231" t="s">
        <v>4744</v>
      </c>
      <c r="E3041" s="232" t="n">
        <v>517</v>
      </c>
    </row>
    <row r="3042" customFormat="false" ht="25.5" hidden="false" customHeight="false" outlineLevel="0" collapsed="false">
      <c r="A3042" s="229" t="s">
        <v>4615</v>
      </c>
      <c r="B3042" s="230" t="s">
        <v>2261</v>
      </c>
      <c r="C3042" s="230" t="s">
        <v>4745</v>
      </c>
      <c r="D3042" s="231" t="s">
        <v>4746</v>
      </c>
      <c r="E3042" s="232" t="n">
        <v>484</v>
      </c>
    </row>
    <row r="3043" customFormat="false" ht="25.5" hidden="false" customHeight="false" outlineLevel="0" collapsed="false">
      <c r="A3043" s="229" t="s">
        <v>4615</v>
      </c>
      <c r="B3043" s="230" t="s">
        <v>2261</v>
      </c>
      <c r="C3043" s="230" t="s">
        <v>4747</v>
      </c>
      <c r="D3043" s="231" t="s">
        <v>4748</v>
      </c>
      <c r="E3043" s="232" t="n">
        <v>726</v>
      </c>
    </row>
    <row r="3044" customFormat="false" ht="25.5" hidden="false" customHeight="false" outlineLevel="0" collapsed="false">
      <c r="A3044" s="229" t="s">
        <v>4615</v>
      </c>
      <c r="B3044" s="230" t="s">
        <v>2261</v>
      </c>
      <c r="C3044" s="230" t="s">
        <v>4749</v>
      </c>
      <c r="D3044" s="231" t="s">
        <v>2556</v>
      </c>
      <c r="E3044" s="232" t="n">
        <v>297</v>
      </c>
    </row>
    <row r="3045" customFormat="false" ht="25.5" hidden="false" customHeight="false" outlineLevel="0" collapsed="false">
      <c r="A3045" s="229" t="s">
        <v>4615</v>
      </c>
      <c r="B3045" s="230" t="s">
        <v>2261</v>
      </c>
      <c r="C3045" s="230" t="s">
        <v>4750</v>
      </c>
      <c r="D3045" s="231" t="s">
        <v>4751</v>
      </c>
      <c r="E3045" s="232" t="n">
        <v>165</v>
      </c>
    </row>
    <row r="3046" customFormat="false" ht="25.5" hidden="false" customHeight="false" outlineLevel="0" collapsed="false">
      <c r="A3046" s="229" t="s">
        <v>4615</v>
      </c>
      <c r="B3046" s="230" t="s">
        <v>2261</v>
      </c>
      <c r="C3046" s="230" t="s">
        <v>4752</v>
      </c>
      <c r="D3046" s="231" t="s">
        <v>4753</v>
      </c>
      <c r="E3046" s="232" t="n">
        <v>220</v>
      </c>
    </row>
    <row r="3047" customFormat="false" ht="25.5" hidden="false" customHeight="false" outlineLevel="0" collapsed="false">
      <c r="A3047" s="229" t="s">
        <v>4615</v>
      </c>
      <c r="B3047" s="230" t="s">
        <v>2261</v>
      </c>
      <c r="C3047" s="230" t="s">
        <v>4754</v>
      </c>
      <c r="D3047" s="231" t="s">
        <v>4755</v>
      </c>
      <c r="E3047" s="232" t="n">
        <v>484</v>
      </c>
    </row>
    <row r="3048" customFormat="false" ht="25.5" hidden="false" customHeight="false" outlineLevel="0" collapsed="false">
      <c r="A3048" s="229" t="s">
        <v>4615</v>
      </c>
      <c r="B3048" s="230" t="s">
        <v>2261</v>
      </c>
      <c r="C3048" s="230" t="s">
        <v>4756</v>
      </c>
      <c r="D3048" s="231" t="s">
        <v>4757</v>
      </c>
      <c r="E3048" s="232" t="n">
        <v>726</v>
      </c>
    </row>
    <row r="3049" customFormat="false" ht="25.5" hidden="false" customHeight="false" outlineLevel="0" collapsed="false">
      <c r="A3049" s="229" t="s">
        <v>4615</v>
      </c>
      <c r="B3049" s="230" t="s">
        <v>2261</v>
      </c>
      <c r="C3049" s="230" t="s">
        <v>4758</v>
      </c>
      <c r="D3049" s="231" t="s">
        <v>4351</v>
      </c>
      <c r="E3049" s="232" t="n">
        <v>517</v>
      </c>
    </row>
    <row r="3050" customFormat="false" ht="25.5" hidden="false" customHeight="false" outlineLevel="0" collapsed="false">
      <c r="A3050" s="229" t="s">
        <v>4615</v>
      </c>
      <c r="B3050" s="230" t="s">
        <v>2276</v>
      </c>
      <c r="C3050" s="230" t="s">
        <v>4759</v>
      </c>
      <c r="D3050" s="231" t="s">
        <v>2278</v>
      </c>
      <c r="E3050" s="232" t="n">
        <v>2695</v>
      </c>
    </row>
    <row r="3051" customFormat="false" ht="25.5" hidden="false" customHeight="false" outlineLevel="0" collapsed="false">
      <c r="A3051" s="229" t="s">
        <v>4615</v>
      </c>
      <c r="B3051" s="230" t="s">
        <v>2276</v>
      </c>
      <c r="C3051" s="230" t="s">
        <v>4760</v>
      </c>
      <c r="D3051" s="231" t="s">
        <v>2280</v>
      </c>
      <c r="E3051" s="232" t="n">
        <v>3828</v>
      </c>
    </row>
    <row r="3052" customFormat="false" ht="25.5" hidden="false" customHeight="false" outlineLevel="0" collapsed="false">
      <c r="A3052" s="229" t="s">
        <v>4615</v>
      </c>
      <c r="B3052" s="230" t="s">
        <v>2276</v>
      </c>
      <c r="C3052" s="230" t="s">
        <v>4761</v>
      </c>
      <c r="D3052" s="231" t="s">
        <v>2282</v>
      </c>
      <c r="E3052" s="232" t="n">
        <v>4972</v>
      </c>
    </row>
    <row r="3053" customFormat="false" ht="25.5" hidden="false" customHeight="false" outlineLevel="0" collapsed="false">
      <c r="A3053" s="229" t="s">
        <v>4615</v>
      </c>
      <c r="B3053" s="230" t="s">
        <v>2276</v>
      </c>
      <c r="C3053" s="230" t="s">
        <v>4762</v>
      </c>
      <c r="D3053" s="231" t="s">
        <v>2284</v>
      </c>
      <c r="E3053" s="232" t="n">
        <v>6105</v>
      </c>
    </row>
    <row r="3054" customFormat="false" ht="25.5" hidden="false" customHeight="false" outlineLevel="0" collapsed="false">
      <c r="A3054" s="229" t="s">
        <v>4615</v>
      </c>
      <c r="B3054" s="230" t="s">
        <v>2276</v>
      </c>
      <c r="C3054" s="230" t="s">
        <v>4763</v>
      </c>
      <c r="D3054" s="231" t="s">
        <v>2286</v>
      </c>
      <c r="E3054" s="232" t="n">
        <v>2057</v>
      </c>
    </row>
    <row r="3055" customFormat="false" ht="25.5" hidden="false" customHeight="false" outlineLevel="0" collapsed="false">
      <c r="A3055" s="229" t="s">
        <v>4615</v>
      </c>
      <c r="B3055" s="230" t="s">
        <v>2276</v>
      </c>
      <c r="C3055" s="230" t="s">
        <v>4764</v>
      </c>
      <c r="D3055" s="231" t="s">
        <v>2288</v>
      </c>
      <c r="E3055" s="232" t="n">
        <v>2794</v>
      </c>
    </row>
    <row r="3056" customFormat="false" ht="25.5" hidden="false" customHeight="false" outlineLevel="0" collapsed="false">
      <c r="A3056" s="229" t="s">
        <v>4615</v>
      </c>
      <c r="B3056" s="230" t="s">
        <v>2276</v>
      </c>
      <c r="C3056" s="230" t="s">
        <v>4765</v>
      </c>
      <c r="D3056" s="231" t="s">
        <v>2290</v>
      </c>
      <c r="E3056" s="232" t="n">
        <v>3531</v>
      </c>
    </row>
    <row r="3057" customFormat="false" ht="25.5" hidden="false" customHeight="false" outlineLevel="0" collapsed="false">
      <c r="A3057" s="229" t="s">
        <v>4615</v>
      </c>
      <c r="B3057" s="230" t="s">
        <v>2276</v>
      </c>
      <c r="C3057" s="230" t="s">
        <v>4766</v>
      </c>
      <c r="D3057" s="231" t="s">
        <v>2292</v>
      </c>
      <c r="E3057" s="232" t="n">
        <v>4268</v>
      </c>
    </row>
    <row r="3058" customFormat="false" ht="25.5" hidden="false" customHeight="false" outlineLevel="0" collapsed="false">
      <c r="A3058" s="229" t="s">
        <v>4615</v>
      </c>
      <c r="B3058" s="230" t="s">
        <v>2276</v>
      </c>
      <c r="C3058" s="230" t="s">
        <v>4767</v>
      </c>
      <c r="D3058" s="231" t="s">
        <v>2294</v>
      </c>
      <c r="E3058" s="232" t="n">
        <v>2178</v>
      </c>
    </row>
    <row r="3059" customFormat="false" ht="25.5" hidden="false" customHeight="false" outlineLevel="0" collapsed="false">
      <c r="A3059" s="229" t="s">
        <v>4615</v>
      </c>
      <c r="B3059" s="230" t="s">
        <v>2276</v>
      </c>
      <c r="C3059" s="230" t="s">
        <v>4768</v>
      </c>
      <c r="D3059" s="231" t="s">
        <v>2296</v>
      </c>
      <c r="E3059" s="232" t="n">
        <v>3025</v>
      </c>
    </row>
    <row r="3060" customFormat="false" ht="25.5" hidden="false" customHeight="false" outlineLevel="0" collapsed="false">
      <c r="A3060" s="229" t="s">
        <v>4615</v>
      </c>
      <c r="B3060" s="230" t="s">
        <v>2276</v>
      </c>
      <c r="C3060" s="230" t="s">
        <v>4769</v>
      </c>
      <c r="D3060" s="231" t="s">
        <v>2298</v>
      </c>
      <c r="E3060" s="232" t="n">
        <v>3872</v>
      </c>
    </row>
    <row r="3061" customFormat="false" ht="25.5" hidden="false" customHeight="false" outlineLevel="0" collapsed="false">
      <c r="A3061" s="229" t="s">
        <v>4615</v>
      </c>
      <c r="B3061" s="230" t="s">
        <v>2276</v>
      </c>
      <c r="C3061" s="230" t="s">
        <v>4770</v>
      </c>
      <c r="D3061" s="231" t="s">
        <v>2300</v>
      </c>
      <c r="E3061" s="232" t="n">
        <v>4730</v>
      </c>
    </row>
    <row r="3062" customFormat="false" ht="25.5" hidden="false" customHeight="false" outlineLevel="0" collapsed="false">
      <c r="A3062" s="229" t="s">
        <v>4615</v>
      </c>
      <c r="B3062" s="230" t="s">
        <v>2276</v>
      </c>
      <c r="C3062" s="230" t="s">
        <v>4771</v>
      </c>
      <c r="D3062" s="231" t="s">
        <v>2302</v>
      </c>
      <c r="E3062" s="232" t="n">
        <v>2002</v>
      </c>
    </row>
    <row r="3063" customFormat="false" ht="25.5" hidden="false" customHeight="false" outlineLevel="0" collapsed="false">
      <c r="A3063" s="229" t="s">
        <v>4615</v>
      </c>
      <c r="B3063" s="230" t="s">
        <v>2276</v>
      </c>
      <c r="C3063" s="230" t="s">
        <v>4772</v>
      </c>
      <c r="D3063" s="231" t="s">
        <v>2304</v>
      </c>
      <c r="E3063" s="232" t="n">
        <v>2607</v>
      </c>
    </row>
    <row r="3064" customFormat="false" ht="25.5" hidden="false" customHeight="false" outlineLevel="0" collapsed="false">
      <c r="A3064" s="229" t="s">
        <v>4615</v>
      </c>
      <c r="B3064" s="230" t="s">
        <v>2276</v>
      </c>
      <c r="C3064" s="230" t="s">
        <v>4773</v>
      </c>
      <c r="D3064" s="231" t="s">
        <v>2306</v>
      </c>
      <c r="E3064" s="232" t="n">
        <v>3201</v>
      </c>
    </row>
    <row r="3065" customFormat="false" ht="25.5" hidden="false" customHeight="false" outlineLevel="0" collapsed="false">
      <c r="A3065" s="229" t="s">
        <v>4615</v>
      </c>
      <c r="B3065" s="230" t="s">
        <v>2276</v>
      </c>
      <c r="C3065" s="230" t="s">
        <v>4774</v>
      </c>
      <c r="D3065" s="231" t="s">
        <v>2308</v>
      </c>
      <c r="E3065" s="232" t="n">
        <v>3806</v>
      </c>
    </row>
    <row r="3066" customFormat="false" ht="25.5" hidden="false" customHeight="false" outlineLevel="0" collapsed="false">
      <c r="A3066" s="229" t="s">
        <v>4615</v>
      </c>
      <c r="B3066" s="230" t="s">
        <v>2276</v>
      </c>
      <c r="C3066" s="230" t="s">
        <v>4775</v>
      </c>
      <c r="D3066" s="231" t="s">
        <v>2310</v>
      </c>
      <c r="E3066" s="232" t="n">
        <v>1947</v>
      </c>
    </row>
    <row r="3067" customFormat="false" ht="25.5" hidden="false" customHeight="false" outlineLevel="0" collapsed="false">
      <c r="A3067" s="229" t="s">
        <v>4615</v>
      </c>
      <c r="B3067" s="230" t="s">
        <v>2276</v>
      </c>
      <c r="C3067" s="230" t="s">
        <v>4776</v>
      </c>
      <c r="D3067" s="231" t="s">
        <v>2312</v>
      </c>
      <c r="E3067" s="232" t="n">
        <v>2497</v>
      </c>
    </row>
    <row r="3068" customFormat="false" ht="25.5" hidden="false" customHeight="false" outlineLevel="0" collapsed="false">
      <c r="A3068" s="229" t="s">
        <v>4615</v>
      </c>
      <c r="B3068" s="230" t="s">
        <v>2276</v>
      </c>
      <c r="C3068" s="230" t="s">
        <v>4777</v>
      </c>
      <c r="D3068" s="231" t="s">
        <v>2314</v>
      </c>
      <c r="E3068" s="232" t="n">
        <v>3036</v>
      </c>
    </row>
    <row r="3069" customFormat="false" ht="25.5" hidden="false" customHeight="false" outlineLevel="0" collapsed="false">
      <c r="A3069" s="229" t="s">
        <v>4615</v>
      </c>
      <c r="B3069" s="230" t="s">
        <v>2276</v>
      </c>
      <c r="C3069" s="230" t="s">
        <v>4778</v>
      </c>
      <c r="D3069" s="231" t="s">
        <v>2316</v>
      </c>
      <c r="E3069" s="232" t="n">
        <v>3575</v>
      </c>
    </row>
    <row r="3070" customFormat="false" ht="25.5" hidden="false" customHeight="false" outlineLevel="0" collapsed="false">
      <c r="A3070" s="229" t="s">
        <v>4615</v>
      </c>
      <c r="B3070" s="230" t="s">
        <v>2276</v>
      </c>
      <c r="C3070" s="230" t="s">
        <v>4779</v>
      </c>
      <c r="D3070" s="231" t="s">
        <v>2318</v>
      </c>
      <c r="E3070" s="232" t="n">
        <v>0</v>
      </c>
    </row>
    <row r="3071" customFormat="false" ht="25.5" hidden="false" customHeight="false" outlineLevel="0" collapsed="false">
      <c r="A3071" s="229" t="s">
        <v>4615</v>
      </c>
      <c r="B3071" s="230" t="s">
        <v>2276</v>
      </c>
      <c r="C3071" s="230" t="s">
        <v>4780</v>
      </c>
      <c r="D3071" s="231" t="s">
        <v>2320</v>
      </c>
      <c r="E3071" s="232" t="n">
        <v>0</v>
      </c>
    </row>
    <row r="3072" customFormat="false" ht="25.5" hidden="false" customHeight="false" outlineLevel="0" collapsed="false">
      <c r="A3072" s="229" t="s">
        <v>4615</v>
      </c>
      <c r="B3072" s="230" t="s">
        <v>2276</v>
      </c>
      <c r="C3072" s="230" t="s">
        <v>4781</v>
      </c>
      <c r="D3072" s="231" t="s">
        <v>2322</v>
      </c>
      <c r="E3072" s="232" t="n">
        <v>231</v>
      </c>
    </row>
    <row r="3073" customFormat="false" ht="25.5" hidden="false" customHeight="false" outlineLevel="0" collapsed="false">
      <c r="A3073" s="229" t="s">
        <v>4615</v>
      </c>
      <c r="B3073" s="230" t="s">
        <v>2276</v>
      </c>
      <c r="C3073" s="230" t="s">
        <v>4782</v>
      </c>
      <c r="D3073" s="231" t="s">
        <v>2324</v>
      </c>
      <c r="E3073" s="232" t="n">
        <v>1793</v>
      </c>
    </row>
    <row r="3074" customFormat="false" ht="25.5" hidden="false" customHeight="false" outlineLevel="0" collapsed="false">
      <c r="A3074" s="229" t="s">
        <v>4615</v>
      </c>
      <c r="B3074" s="230" t="s">
        <v>2276</v>
      </c>
      <c r="C3074" s="230" t="s">
        <v>4783</v>
      </c>
      <c r="D3074" s="231" t="s">
        <v>2326</v>
      </c>
      <c r="E3074" s="232" t="n">
        <v>0</v>
      </c>
    </row>
    <row r="3075" customFormat="false" ht="25.5" hidden="false" customHeight="false" outlineLevel="0" collapsed="false">
      <c r="A3075" s="229" t="s">
        <v>4615</v>
      </c>
      <c r="B3075" s="230" t="s">
        <v>2276</v>
      </c>
      <c r="C3075" s="230" t="s">
        <v>4784</v>
      </c>
      <c r="D3075" s="231" t="s">
        <v>2328</v>
      </c>
      <c r="E3075" s="232" t="n">
        <v>110</v>
      </c>
    </row>
    <row r="3076" customFormat="false" ht="25.5" hidden="false" customHeight="false" outlineLevel="0" collapsed="false">
      <c r="A3076" s="229" t="s">
        <v>4615</v>
      </c>
      <c r="B3076" s="230" t="s">
        <v>2276</v>
      </c>
      <c r="C3076" s="230" t="s">
        <v>4785</v>
      </c>
      <c r="D3076" s="231" t="s">
        <v>2330</v>
      </c>
      <c r="E3076" s="232" t="n">
        <v>715</v>
      </c>
    </row>
    <row r="3077" customFormat="false" ht="25.5" hidden="false" customHeight="false" outlineLevel="0" collapsed="false">
      <c r="A3077" s="229" t="s">
        <v>4615</v>
      </c>
      <c r="B3077" s="230" t="s">
        <v>2276</v>
      </c>
      <c r="C3077" s="230" t="s">
        <v>4786</v>
      </c>
      <c r="D3077" s="231" t="s">
        <v>2338</v>
      </c>
      <c r="E3077" s="232" t="n">
        <v>0</v>
      </c>
    </row>
    <row r="3078" customFormat="false" ht="25.5" hidden="false" customHeight="false" outlineLevel="0" collapsed="false">
      <c r="A3078" s="229" t="s">
        <v>4615</v>
      </c>
      <c r="B3078" s="230" t="s">
        <v>2276</v>
      </c>
      <c r="C3078" s="230" t="s">
        <v>4787</v>
      </c>
      <c r="D3078" s="231" t="s">
        <v>2332</v>
      </c>
      <c r="E3078" s="232" t="n">
        <v>297</v>
      </c>
    </row>
    <row r="3079" customFormat="false" ht="25.5" hidden="false" customHeight="false" outlineLevel="0" collapsed="false">
      <c r="A3079" s="229" t="s">
        <v>4615</v>
      </c>
      <c r="B3079" s="230" t="s">
        <v>2276</v>
      </c>
      <c r="C3079" s="230" t="s">
        <v>4788</v>
      </c>
      <c r="D3079" s="231" t="s">
        <v>2340</v>
      </c>
      <c r="E3079" s="232" t="n">
        <v>0</v>
      </c>
    </row>
    <row r="3080" customFormat="false" ht="25.5" hidden="false" customHeight="false" outlineLevel="0" collapsed="false">
      <c r="A3080" s="229" t="s">
        <v>4615</v>
      </c>
      <c r="B3080" s="230" t="s">
        <v>2341</v>
      </c>
      <c r="C3080" s="230" t="s">
        <v>4789</v>
      </c>
      <c r="D3080" s="231" t="s">
        <v>4790</v>
      </c>
      <c r="E3080" s="232" t="n">
        <v>1254</v>
      </c>
    </row>
    <row r="3081" customFormat="false" ht="25.5" hidden="false" customHeight="false" outlineLevel="0" collapsed="false">
      <c r="A3081" s="229" t="s">
        <v>4615</v>
      </c>
      <c r="B3081" s="230" t="s">
        <v>2341</v>
      </c>
      <c r="C3081" s="230" t="s">
        <v>4791</v>
      </c>
      <c r="D3081" s="231" t="s">
        <v>2595</v>
      </c>
      <c r="E3081" s="232" t="n">
        <v>143</v>
      </c>
    </row>
    <row r="3082" customFormat="false" ht="25.5" hidden="false" customHeight="false" outlineLevel="0" collapsed="false">
      <c r="A3082" s="229" t="s">
        <v>4615</v>
      </c>
      <c r="B3082" s="230" t="s">
        <v>2341</v>
      </c>
      <c r="C3082" s="230" t="s">
        <v>4792</v>
      </c>
      <c r="D3082" s="231" t="s">
        <v>2345</v>
      </c>
      <c r="E3082" s="232" t="n">
        <v>363</v>
      </c>
    </row>
    <row r="3083" customFormat="false" ht="25.5" hidden="false" customHeight="false" outlineLevel="0" collapsed="false">
      <c r="A3083" s="229" t="s">
        <v>4615</v>
      </c>
      <c r="B3083" s="230" t="s">
        <v>2341</v>
      </c>
      <c r="C3083" s="230" t="s">
        <v>4793</v>
      </c>
      <c r="D3083" s="231" t="s">
        <v>2347</v>
      </c>
      <c r="E3083" s="232" t="n">
        <v>748</v>
      </c>
    </row>
    <row r="3084" customFormat="false" ht="25.5" hidden="false" customHeight="false" outlineLevel="0" collapsed="false">
      <c r="A3084" s="229" t="s">
        <v>4615</v>
      </c>
      <c r="B3084" s="230" t="s">
        <v>2341</v>
      </c>
      <c r="C3084" s="230" t="s">
        <v>4794</v>
      </c>
      <c r="D3084" s="231" t="s">
        <v>2351</v>
      </c>
      <c r="E3084" s="232" t="n">
        <v>1650</v>
      </c>
    </row>
    <row r="3085" customFormat="false" ht="25.5" hidden="false" customHeight="false" outlineLevel="0" collapsed="false">
      <c r="A3085" s="229" t="s">
        <v>4615</v>
      </c>
      <c r="B3085" s="230" t="s">
        <v>2341</v>
      </c>
      <c r="C3085" s="230" t="s">
        <v>4795</v>
      </c>
      <c r="D3085" s="231" t="s">
        <v>2353</v>
      </c>
      <c r="E3085" s="232" t="n">
        <v>1705</v>
      </c>
    </row>
    <row r="3086" customFormat="false" ht="25.5" hidden="false" customHeight="false" outlineLevel="0" collapsed="false">
      <c r="A3086" s="229" t="s">
        <v>4615</v>
      </c>
      <c r="B3086" s="230" t="s">
        <v>2341</v>
      </c>
      <c r="C3086" s="230" t="s">
        <v>4796</v>
      </c>
      <c r="D3086" s="231" t="s">
        <v>2355</v>
      </c>
      <c r="E3086" s="232" t="n">
        <v>1793</v>
      </c>
    </row>
    <row r="3087" customFormat="false" ht="25.5" hidden="false" customHeight="false" outlineLevel="0" collapsed="false">
      <c r="A3087" s="229" t="s">
        <v>4615</v>
      </c>
      <c r="B3087" s="230" t="s">
        <v>2341</v>
      </c>
      <c r="C3087" s="230" t="s">
        <v>4797</v>
      </c>
      <c r="D3087" s="231" t="s">
        <v>2615</v>
      </c>
      <c r="E3087" s="232" t="n">
        <v>1243</v>
      </c>
    </row>
    <row r="3088" customFormat="false" ht="25.5" hidden="false" customHeight="false" outlineLevel="0" collapsed="false">
      <c r="A3088" s="229" t="s">
        <v>4615</v>
      </c>
      <c r="B3088" s="230" t="s">
        <v>2341</v>
      </c>
      <c r="C3088" s="230" t="s">
        <v>4798</v>
      </c>
      <c r="D3088" s="231" t="s">
        <v>2349</v>
      </c>
      <c r="E3088" s="232" t="n">
        <v>330</v>
      </c>
    </row>
    <row r="3089" customFormat="false" ht="25.5" hidden="false" customHeight="false" outlineLevel="0" collapsed="false">
      <c r="A3089" s="229" t="s">
        <v>4615</v>
      </c>
      <c r="B3089" s="230" t="s">
        <v>2341</v>
      </c>
      <c r="C3089" s="230" t="s">
        <v>4799</v>
      </c>
      <c r="D3089" s="231" t="s">
        <v>2357</v>
      </c>
      <c r="E3089" s="232" t="n">
        <v>3190</v>
      </c>
    </row>
    <row r="3090" customFormat="false" ht="25.5" hidden="false" customHeight="false" outlineLevel="0" collapsed="false">
      <c r="A3090" s="229" t="s">
        <v>4615</v>
      </c>
      <c r="B3090" s="230" t="s">
        <v>2341</v>
      </c>
      <c r="C3090" s="230" t="s">
        <v>4800</v>
      </c>
      <c r="D3090" s="231" t="s">
        <v>2359</v>
      </c>
      <c r="E3090" s="232" t="n">
        <v>374</v>
      </c>
    </row>
    <row r="3091" customFormat="false" ht="25.5" hidden="false" customHeight="false" outlineLevel="0" collapsed="false">
      <c r="A3091" s="229" t="s">
        <v>4615</v>
      </c>
      <c r="B3091" s="230" t="s">
        <v>2341</v>
      </c>
      <c r="C3091" s="230" t="s">
        <v>4801</v>
      </c>
      <c r="D3091" s="231" t="s">
        <v>4802</v>
      </c>
      <c r="E3091" s="232" t="n">
        <v>1617</v>
      </c>
    </row>
    <row r="3092" customFormat="false" ht="25.5" hidden="false" customHeight="false" outlineLevel="0" collapsed="false">
      <c r="A3092" s="229" t="s">
        <v>4615</v>
      </c>
      <c r="B3092" s="230" t="s">
        <v>2341</v>
      </c>
      <c r="C3092" s="230" t="s">
        <v>4803</v>
      </c>
      <c r="D3092" s="231" t="s">
        <v>4804</v>
      </c>
      <c r="E3092" s="232" t="n">
        <v>803</v>
      </c>
    </row>
    <row r="3093" customFormat="false" ht="25.5" hidden="false" customHeight="false" outlineLevel="0" collapsed="false">
      <c r="A3093" s="229" t="s">
        <v>4615</v>
      </c>
      <c r="B3093" s="230" t="s">
        <v>2341</v>
      </c>
      <c r="C3093" s="230" t="s">
        <v>4805</v>
      </c>
      <c r="D3093" s="231" t="s">
        <v>4806</v>
      </c>
      <c r="E3093" s="232" t="n">
        <v>1243</v>
      </c>
    </row>
    <row r="3094" customFormat="false" ht="25.5" hidden="false" customHeight="false" outlineLevel="0" collapsed="false">
      <c r="A3094" s="229" t="s">
        <v>4615</v>
      </c>
      <c r="B3094" s="230" t="s">
        <v>2341</v>
      </c>
      <c r="C3094" s="230" t="s">
        <v>4807</v>
      </c>
      <c r="D3094" s="231" t="s">
        <v>4808</v>
      </c>
      <c r="E3094" s="232" t="n">
        <v>154</v>
      </c>
    </row>
    <row r="3095" customFormat="false" ht="25.5" hidden="false" customHeight="false" outlineLevel="0" collapsed="false">
      <c r="A3095" s="229" t="s">
        <v>4615</v>
      </c>
      <c r="B3095" s="230" t="s">
        <v>2341</v>
      </c>
      <c r="C3095" s="230" t="s">
        <v>4809</v>
      </c>
      <c r="D3095" s="231" t="s">
        <v>4810</v>
      </c>
      <c r="E3095" s="232" t="n">
        <v>154</v>
      </c>
    </row>
    <row r="3096" customFormat="false" ht="25.5" hidden="false" customHeight="false" outlineLevel="0" collapsed="false">
      <c r="A3096" s="229" t="s">
        <v>4615</v>
      </c>
      <c r="B3096" s="230" t="s">
        <v>2364</v>
      </c>
      <c r="C3096" s="230" t="s">
        <v>4811</v>
      </c>
      <c r="D3096" s="231" t="s">
        <v>2366</v>
      </c>
      <c r="E3096" s="232" t="n">
        <v>561</v>
      </c>
    </row>
    <row r="3097" customFormat="false" ht="25.5" hidden="false" customHeight="false" outlineLevel="0" collapsed="false">
      <c r="A3097" s="229" t="s">
        <v>4615</v>
      </c>
      <c r="B3097" s="230" t="s">
        <v>2364</v>
      </c>
      <c r="C3097" s="230" t="s">
        <v>4812</v>
      </c>
      <c r="D3097" s="231" t="s">
        <v>2368</v>
      </c>
      <c r="E3097" s="232" t="n">
        <v>1628</v>
      </c>
    </row>
    <row r="3098" customFormat="false" ht="25.5" hidden="false" customHeight="false" outlineLevel="0" collapsed="false">
      <c r="A3098" s="229" t="s">
        <v>4615</v>
      </c>
      <c r="B3098" s="230" t="s">
        <v>2364</v>
      </c>
      <c r="C3098" s="230" t="s">
        <v>4813</v>
      </c>
      <c r="D3098" s="231" t="s">
        <v>2370</v>
      </c>
      <c r="E3098" s="232" t="n">
        <v>1551</v>
      </c>
    </row>
    <row r="3099" customFormat="false" ht="25.5" hidden="false" customHeight="false" outlineLevel="0" collapsed="false">
      <c r="A3099" s="229" t="s">
        <v>4615</v>
      </c>
      <c r="B3099" s="230" t="s">
        <v>2364</v>
      </c>
      <c r="C3099" s="230" t="s">
        <v>4814</v>
      </c>
      <c r="D3099" s="231" t="s">
        <v>2372</v>
      </c>
      <c r="E3099" s="232" t="n">
        <v>341</v>
      </c>
    </row>
    <row r="3100" customFormat="false" ht="25.5" hidden="false" customHeight="false" outlineLevel="0" collapsed="false">
      <c r="A3100" s="229" t="s">
        <v>4615</v>
      </c>
      <c r="B3100" s="230" t="s">
        <v>2364</v>
      </c>
      <c r="C3100" s="230" t="s">
        <v>4815</v>
      </c>
      <c r="D3100" s="231" t="s">
        <v>4816</v>
      </c>
      <c r="E3100" s="232" t="n">
        <v>451</v>
      </c>
    </row>
    <row r="3101" customFormat="false" ht="25.5" hidden="false" customHeight="false" outlineLevel="0" collapsed="false">
      <c r="A3101" s="229" t="s">
        <v>4615</v>
      </c>
      <c r="B3101" s="230" t="s">
        <v>2364</v>
      </c>
      <c r="C3101" s="230" t="s">
        <v>4817</v>
      </c>
      <c r="D3101" s="231" t="s">
        <v>4818</v>
      </c>
      <c r="E3101" s="232" t="n">
        <v>1177</v>
      </c>
    </row>
    <row r="3102" customFormat="false" ht="25.5" hidden="false" customHeight="false" outlineLevel="0" collapsed="false">
      <c r="A3102" s="229" t="s">
        <v>4615</v>
      </c>
      <c r="B3102" s="230" t="s">
        <v>2377</v>
      </c>
      <c r="C3102" s="230" t="s">
        <v>4819</v>
      </c>
      <c r="D3102" s="231" t="s">
        <v>2379</v>
      </c>
      <c r="E3102" s="232" t="n">
        <v>0</v>
      </c>
    </row>
    <row r="3103" customFormat="false" ht="25.5" hidden="false" customHeight="false" outlineLevel="0" collapsed="false">
      <c r="A3103" s="229" t="s">
        <v>4615</v>
      </c>
      <c r="B3103" s="230" t="s">
        <v>2377</v>
      </c>
      <c r="C3103" s="230" t="s">
        <v>4820</v>
      </c>
      <c r="D3103" s="231" t="s">
        <v>2381</v>
      </c>
      <c r="E3103" s="232" t="n">
        <v>2233</v>
      </c>
    </row>
    <row r="3104" customFormat="false" ht="25.5" hidden="false" customHeight="false" outlineLevel="0" collapsed="false">
      <c r="A3104" s="229" t="s">
        <v>4615</v>
      </c>
      <c r="B3104" s="230" t="s">
        <v>2377</v>
      </c>
      <c r="C3104" s="230" t="s">
        <v>4821</v>
      </c>
      <c r="D3104" s="231" t="s">
        <v>2383</v>
      </c>
      <c r="E3104" s="232" t="n">
        <v>1716</v>
      </c>
    </row>
    <row r="3105" customFormat="false" ht="25.5" hidden="false" customHeight="false" outlineLevel="0" collapsed="false">
      <c r="A3105" s="229" t="s">
        <v>4615</v>
      </c>
      <c r="B3105" s="230" t="s">
        <v>2377</v>
      </c>
      <c r="C3105" s="230" t="s">
        <v>4822</v>
      </c>
      <c r="D3105" s="231" t="s">
        <v>2385</v>
      </c>
      <c r="E3105" s="232" t="n">
        <v>3388</v>
      </c>
    </row>
    <row r="3106" customFormat="false" ht="25.5" hidden="false" customHeight="false" outlineLevel="0" collapsed="false">
      <c r="A3106" s="229" t="s">
        <v>4615</v>
      </c>
      <c r="B3106" s="230" t="s">
        <v>2377</v>
      </c>
      <c r="C3106" s="230" t="s">
        <v>4823</v>
      </c>
      <c r="D3106" s="231" t="s">
        <v>2387</v>
      </c>
      <c r="E3106" s="232" t="n">
        <v>2343</v>
      </c>
    </row>
    <row r="3107" customFormat="false" ht="25.5" hidden="false" customHeight="false" outlineLevel="0" collapsed="false">
      <c r="A3107" s="229" t="s">
        <v>4615</v>
      </c>
      <c r="B3107" s="230" t="s">
        <v>2377</v>
      </c>
      <c r="C3107" s="230" t="s">
        <v>4824</v>
      </c>
      <c r="D3107" s="231" t="s">
        <v>2389</v>
      </c>
      <c r="E3107" s="232" t="n">
        <v>2662</v>
      </c>
    </row>
    <row r="3108" customFormat="false" ht="25.5" hidden="false" customHeight="false" outlineLevel="0" collapsed="false">
      <c r="A3108" s="229" t="s">
        <v>4615</v>
      </c>
      <c r="B3108" s="230" t="s">
        <v>2377</v>
      </c>
      <c r="C3108" s="230" t="s">
        <v>4825</v>
      </c>
      <c r="D3108" s="231" t="s">
        <v>2391</v>
      </c>
      <c r="E3108" s="232" t="n">
        <v>2893</v>
      </c>
    </row>
    <row r="3109" customFormat="false" ht="25.5" hidden="false" customHeight="false" outlineLevel="0" collapsed="false">
      <c r="A3109" s="229" t="s">
        <v>4615</v>
      </c>
      <c r="B3109" s="230" t="s">
        <v>2377</v>
      </c>
      <c r="C3109" s="230" t="s">
        <v>4826</v>
      </c>
      <c r="D3109" s="231" t="s">
        <v>2393</v>
      </c>
      <c r="E3109" s="232" t="n">
        <v>3245</v>
      </c>
    </row>
    <row r="3110" customFormat="false" ht="25.5" hidden="false" customHeight="false" outlineLevel="0" collapsed="false">
      <c r="A3110" s="229" t="s">
        <v>4615</v>
      </c>
      <c r="B3110" s="230" t="s">
        <v>2377</v>
      </c>
      <c r="C3110" s="230" t="s">
        <v>4827</v>
      </c>
      <c r="D3110" s="231" t="s">
        <v>3372</v>
      </c>
      <c r="E3110" s="232" t="n">
        <v>1023</v>
      </c>
    </row>
    <row r="3111" customFormat="false" ht="25.5" hidden="false" customHeight="false" outlineLevel="0" collapsed="false">
      <c r="A3111" s="229" t="s">
        <v>4615</v>
      </c>
      <c r="B3111" s="230" t="s">
        <v>2377</v>
      </c>
      <c r="C3111" s="230" t="s">
        <v>4828</v>
      </c>
      <c r="D3111" s="231" t="s">
        <v>2395</v>
      </c>
      <c r="E3111" s="232" t="n">
        <v>231</v>
      </c>
    </row>
    <row r="3112" customFormat="false" ht="25.5" hidden="false" customHeight="false" outlineLevel="0" collapsed="false">
      <c r="A3112" s="229" t="s">
        <v>4615</v>
      </c>
      <c r="B3112" s="230" t="s">
        <v>2377</v>
      </c>
      <c r="C3112" s="230" t="s">
        <v>4829</v>
      </c>
      <c r="D3112" s="231" t="s">
        <v>2397</v>
      </c>
      <c r="E3112" s="232" t="n">
        <v>231</v>
      </c>
    </row>
    <row r="3113" customFormat="false" ht="25.5" hidden="false" customHeight="false" outlineLevel="0" collapsed="false">
      <c r="A3113" s="229" t="s">
        <v>4615</v>
      </c>
      <c r="B3113" s="230" t="s">
        <v>2377</v>
      </c>
      <c r="C3113" s="230" t="s">
        <v>4830</v>
      </c>
      <c r="D3113" s="231" t="s">
        <v>2399</v>
      </c>
      <c r="E3113" s="232" t="n">
        <v>231</v>
      </c>
    </row>
    <row r="3114" customFormat="false" ht="25.5" hidden="false" customHeight="false" outlineLevel="0" collapsed="false">
      <c r="A3114" s="229" t="s">
        <v>4615</v>
      </c>
      <c r="B3114" s="230" t="s">
        <v>4831</v>
      </c>
      <c r="C3114" s="230" t="s">
        <v>4832</v>
      </c>
      <c r="D3114" s="231" t="s">
        <v>4833</v>
      </c>
      <c r="E3114" s="232" t="n">
        <v>18601</v>
      </c>
    </row>
    <row r="3115" customFormat="false" ht="25.5" hidden="false" customHeight="false" outlineLevel="0" collapsed="false">
      <c r="A3115" s="229" t="s">
        <v>4615</v>
      </c>
      <c r="B3115" s="230" t="s">
        <v>4831</v>
      </c>
      <c r="C3115" s="230" t="s">
        <v>4834</v>
      </c>
      <c r="D3115" s="231" t="s">
        <v>4835</v>
      </c>
      <c r="E3115" s="232" t="n">
        <v>1892</v>
      </c>
    </row>
    <row r="3116" customFormat="false" ht="25.5" hidden="false" customHeight="false" outlineLevel="0" collapsed="false">
      <c r="A3116" s="229" t="s">
        <v>4615</v>
      </c>
      <c r="B3116" s="230" t="s">
        <v>4831</v>
      </c>
      <c r="C3116" s="230" t="s">
        <v>4836</v>
      </c>
      <c r="D3116" s="231" t="s">
        <v>4837</v>
      </c>
      <c r="E3116" s="232" t="n">
        <v>660</v>
      </c>
    </row>
    <row r="3117" customFormat="false" ht="25.5" hidden="false" customHeight="false" outlineLevel="0" collapsed="false">
      <c r="A3117" s="229" t="s">
        <v>4615</v>
      </c>
      <c r="B3117" s="230" t="s">
        <v>2400</v>
      </c>
      <c r="C3117" s="230" t="s">
        <v>4838</v>
      </c>
      <c r="D3117" s="231" t="s">
        <v>2402</v>
      </c>
      <c r="E3117" s="232" t="n">
        <v>12080</v>
      </c>
    </row>
    <row r="3118" customFormat="false" ht="25.5" hidden="false" customHeight="false" outlineLevel="0" collapsed="false">
      <c r="A3118" s="229" t="s">
        <v>4615</v>
      </c>
      <c r="B3118" s="230" t="s">
        <v>2400</v>
      </c>
      <c r="C3118" s="230" t="s">
        <v>4839</v>
      </c>
      <c r="D3118" s="231" t="s">
        <v>2404</v>
      </c>
      <c r="E3118" s="232" t="n">
        <v>20260</v>
      </c>
    </row>
    <row r="3119" customFormat="false" ht="25.5" hidden="false" customHeight="false" outlineLevel="0" collapsed="false">
      <c r="A3119" s="229" t="s">
        <v>4615</v>
      </c>
      <c r="B3119" s="230" t="s">
        <v>2400</v>
      </c>
      <c r="C3119" s="230" t="s">
        <v>4840</v>
      </c>
      <c r="D3119" s="231" t="s">
        <v>3376</v>
      </c>
      <c r="E3119" s="232" t="n">
        <v>20260</v>
      </c>
    </row>
    <row r="3120" customFormat="false" ht="25.5" hidden="false" customHeight="false" outlineLevel="0" collapsed="false">
      <c r="A3120" s="221" t="s">
        <v>4841</v>
      </c>
      <c r="B3120" s="222" t="s">
        <v>2166</v>
      </c>
      <c r="C3120" s="222" t="s">
        <v>4616</v>
      </c>
      <c r="D3120" s="223" t="s">
        <v>4617</v>
      </c>
      <c r="E3120" s="224" t="n">
        <v>0</v>
      </c>
    </row>
    <row r="3121" customFormat="false" ht="25.5" hidden="false" customHeight="false" outlineLevel="0" collapsed="false">
      <c r="A3121" s="221" t="s">
        <v>4841</v>
      </c>
      <c r="B3121" s="222" t="s">
        <v>2166</v>
      </c>
      <c r="C3121" s="222" t="s">
        <v>4618</v>
      </c>
      <c r="D3121" s="223" t="s">
        <v>4268</v>
      </c>
      <c r="E3121" s="224" t="n">
        <v>0</v>
      </c>
    </row>
    <row r="3122" customFormat="false" ht="25.5" hidden="false" customHeight="false" outlineLevel="0" collapsed="false">
      <c r="A3122" s="221" t="s">
        <v>4841</v>
      </c>
      <c r="B3122" s="222" t="s">
        <v>2166</v>
      </c>
      <c r="C3122" s="222" t="s">
        <v>4842</v>
      </c>
      <c r="D3122" s="223" t="s">
        <v>4843</v>
      </c>
      <c r="E3122" s="224" t="n">
        <v>0</v>
      </c>
    </row>
    <row r="3123" customFormat="false" ht="25.5" hidden="false" customHeight="false" outlineLevel="0" collapsed="false">
      <c r="A3123" s="221" t="s">
        <v>4841</v>
      </c>
      <c r="B3123" s="222" t="s">
        <v>2166</v>
      </c>
      <c r="C3123" s="222" t="s">
        <v>4619</v>
      </c>
      <c r="D3123" s="223" t="s">
        <v>4620</v>
      </c>
      <c r="E3123" s="224" t="n">
        <v>0</v>
      </c>
    </row>
    <row r="3124" customFormat="false" ht="25.5" hidden="false" customHeight="false" outlineLevel="0" collapsed="false">
      <c r="A3124" s="221" t="s">
        <v>4841</v>
      </c>
      <c r="B3124" s="222" t="s">
        <v>2166</v>
      </c>
      <c r="C3124" s="222" t="s">
        <v>4621</v>
      </c>
      <c r="D3124" s="223" t="s">
        <v>4622</v>
      </c>
      <c r="E3124" s="224" t="n">
        <v>0</v>
      </c>
    </row>
    <row r="3125" customFormat="false" ht="25.5" hidden="false" customHeight="false" outlineLevel="0" collapsed="false">
      <c r="A3125" s="221" t="s">
        <v>4841</v>
      </c>
      <c r="B3125" s="222" t="s">
        <v>2166</v>
      </c>
      <c r="C3125" s="222" t="s">
        <v>4623</v>
      </c>
      <c r="D3125" s="223" t="s">
        <v>4624</v>
      </c>
      <c r="E3125" s="224" t="n">
        <v>0</v>
      </c>
    </row>
    <row r="3126" customFormat="false" ht="25.5" hidden="false" customHeight="false" outlineLevel="0" collapsed="false">
      <c r="A3126" s="221" t="s">
        <v>4841</v>
      </c>
      <c r="B3126" s="222" t="s">
        <v>2166</v>
      </c>
      <c r="C3126" s="222" t="s">
        <v>4625</v>
      </c>
      <c r="D3126" s="223" t="s">
        <v>4626</v>
      </c>
      <c r="E3126" s="224" t="n">
        <v>0</v>
      </c>
    </row>
    <row r="3127" customFormat="false" ht="25.5" hidden="false" customHeight="false" outlineLevel="0" collapsed="false">
      <c r="A3127" s="221" t="s">
        <v>4841</v>
      </c>
      <c r="B3127" s="222" t="s">
        <v>2166</v>
      </c>
      <c r="C3127" s="222" t="s">
        <v>4627</v>
      </c>
      <c r="D3127" s="223" t="s">
        <v>4280</v>
      </c>
      <c r="E3127" s="224" t="n">
        <v>0</v>
      </c>
    </row>
    <row r="3128" customFormat="false" ht="25.5" hidden="false" customHeight="false" outlineLevel="0" collapsed="false">
      <c r="A3128" s="221" t="s">
        <v>4841</v>
      </c>
      <c r="B3128" s="222" t="s">
        <v>2166</v>
      </c>
      <c r="C3128" s="222" t="s">
        <v>4628</v>
      </c>
      <c r="D3128" s="223" t="s">
        <v>2198</v>
      </c>
      <c r="E3128" s="224" t="n">
        <v>0</v>
      </c>
    </row>
    <row r="3129" customFormat="false" ht="25.5" hidden="false" customHeight="false" outlineLevel="0" collapsed="false">
      <c r="A3129" s="221" t="s">
        <v>4841</v>
      </c>
      <c r="B3129" s="222" t="s">
        <v>2166</v>
      </c>
      <c r="C3129" s="222" t="s">
        <v>4629</v>
      </c>
      <c r="D3129" s="223" t="s">
        <v>2426</v>
      </c>
      <c r="E3129" s="224" t="n">
        <v>0</v>
      </c>
    </row>
    <row r="3130" customFormat="false" ht="25.5" hidden="false" customHeight="false" outlineLevel="0" collapsed="false">
      <c r="A3130" s="221" t="s">
        <v>4841</v>
      </c>
      <c r="B3130" s="222" t="s">
        <v>2166</v>
      </c>
      <c r="C3130" s="222" t="s">
        <v>4630</v>
      </c>
      <c r="D3130" s="223" t="s">
        <v>3146</v>
      </c>
      <c r="E3130" s="224" t="n">
        <v>0</v>
      </c>
    </row>
    <row r="3131" customFormat="false" ht="25.5" hidden="false" customHeight="false" outlineLevel="0" collapsed="false">
      <c r="A3131" s="221" t="s">
        <v>4841</v>
      </c>
      <c r="B3131" s="222" t="s">
        <v>2166</v>
      </c>
      <c r="C3131" s="222" t="s">
        <v>4631</v>
      </c>
      <c r="D3131" s="223" t="s">
        <v>4632</v>
      </c>
      <c r="E3131" s="224" t="n">
        <v>0</v>
      </c>
    </row>
    <row r="3132" customFormat="false" ht="25.5" hidden="false" customHeight="false" outlineLevel="0" collapsed="false">
      <c r="A3132" s="221" t="s">
        <v>4841</v>
      </c>
      <c r="B3132" s="222" t="s">
        <v>2166</v>
      </c>
      <c r="C3132" s="222" t="s">
        <v>4633</v>
      </c>
      <c r="D3132" s="223" t="s">
        <v>2430</v>
      </c>
      <c r="E3132" s="224" t="n">
        <v>0</v>
      </c>
    </row>
    <row r="3133" customFormat="false" ht="25.5" hidden="false" customHeight="false" outlineLevel="0" collapsed="false">
      <c r="A3133" s="221" t="s">
        <v>4841</v>
      </c>
      <c r="B3133" s="222" t="s">
        <v>2166</v>
      </c>
      <c r="C3133" s="222" t="s">
        <v>4634</v>
      </c>
      <c r="D3133" s="223" t="s">
        <v>2428</v>
      </c>
      <c r="E3133" s="224" t="n">
        <v>0</v>
      </c>
    </row>
    <row r="3134" customFormat="false" ht="25.5" hidden="false" customHeight="false" outlineLevel="0" collapsed="false">
      <c r="A3134" s="221" t="s">
        <v>4841</v>
      </c>
      <c r="B3134" s="222" t="s">
        <v>2166</v>
      </c>
      <c r="C3134" s="222" t="s">
        <v>4635</v>
      </c>
      <c r="D3134" s="223" t="s">
        <v>2182</v>
      </c>
      <c r="E3134" s="224" t="n">
        <v>0</v>
      </c>
    </row>
    <row r="3135" customFormat="false" ht="25.5" hidden="false" customHeight="false" outlineLevel="0" collapsed="false">
      <c r="A3135" s="221" t="s">
        <v>4841</v>
      </c>
      <c r="B3135" s="222" t="s">
        <v>2166</v>
      </c>
      <c r="C3135" s="222" t="s">
        <v>4636</v>
      </c>
      <c r="D3135" s="223" t="s">
        <v>2184</v>
      </c>
      <c r="E3135" s="224" t="n">
        <v>0</v>
      </c>
    </row>
    <row r="3136" customFormat="false" ht="25.5" hidden="false" customHeight="false" outlineLevel="0" collapsed="false">
      <c r="A3136" s="221" t="s">
        <v>4841</v>
      </c>
      <c r="B3136" s="222" t="s">
        <v>2166</v>
      </c>
      <c r="C3136" s="222" t="s">
        <v>4637</v>
      </c>
      <c r="D3136" s="223" t="s">
        <v>2186</v>
      </c>
      <c r="E3136" s="224" t="n">
        <v>0</v>
      </c>
    </row>
    <row r="3137" customFormat="false" ht="25.5" hidden="false" customHeight="false" outlineLevel="0" collapsed="false">
      <c r="A3137" s="221" t="s">
        <v>4841</v>
      </c>
      <c r="B3137" s="222" t="s">
        <v>2166</v>
      </c>
      <c r="C3137" s="222" t="s">
        <v>4638</v>
      </c>
      <c r="D3137" s="223" t="s">
        <v>4639</v>
      </c>
      <c r="E3137" s="224" t="n">
        <v>0</v>
      </c>
    </row>
    <row r="3138" customFormat="false" ht="25.5" hidden="false" customHeight="false" outlineLevel="0" collapsed="false">
      <c r="A3138" s="221" t="s">
        <v>4841</v>
      </c>
      <c r="B3138" s="222" t="s">
        <v>2199</v>
      </c>
      <c r="C3138" s="222" t="s">
        <v>4640</v>
      </c>
      <c r="D3138" s="223" t="s">
        <v>4641</v>
      </c>
      <c r="E3138" s="224" t="n">
        <v>5038</v>
      </c>
    </row>
    <row r="3139" customFormat="false" ht="25.5" hidden="false" customHeight="false" outlineLevel="0" collapsed="false">
      <c r="A3139" s="221" t="s">
        <v>4841</v>
      </c>
      <c r="B3139" s="222" t="s">
        <v>2199</v>
      </c>
      <c r="C3139" s="222" t="s">
        <v>4642</v>
      </c>
      <c r="D3139" s="223" t="s">
        <v>4643</v>
      </c>
      <c r="E3139" s="224" t="n">
        <v>1276</v>
      </c>
    </row>
    <row r="3140" customFormat="false" ht="25.5" hidden="false" customHeight="false" outlineLevel="0" collapsed="false">
      <c r="A3140" s="221" t="s">
        <v>4841</v>
      </c>
      <c r="B3140" s="222" t="s">
        <v>2199</v>
      </c>
      <c r="C3140" s="222" t="s">
        <v>4844</v>
      </c>
      <c r="D3140" s="223" t="s">
        <v>4845</v>
      </c>
      <c r="E3140" s="224" t="n">
        <v>1683</v>
      </c>
    </row>
    <row r="3141" customFormat="false" ht="25.5" hidden="false" customHeight="false" outlineLevel="0" collapsed="false">
      <c r="A3141" s="221" t="s">
        <v>4841</v>
      </c>
      <c r="B3141" s="222" t="s">
        <v>2199</v>
      </c>
      <c r="C3141" s="222" t="s">
        <v>4846</v>
      </c>
      <c r="D3141" s="223" t="s">
        <v>4847</v>
      </c>
      <c r="E3141" s="224" t="n">
        <v>1056</v>
      </c>
    </row>
    <row r="3142" customFormat="false" ht="25.5" hidden="false" customHeight="false" outlineLevel="0" collapsed="false">
      <c r="A3142" s="221" t="s">
        <v>4841</v>
      </c>
      <c r="B3142" s="222" t="s">
        <v>2199</v>
      </c>
      <c r="C3142" s="222" t="s">
        <v>4644</v>
      </c>
      <c r="D3142" s="223" t="s">
        <v>4645</v>
      </c>
      <c r="E3142" s="224" t="n">
        <v>5324</v>
      </c>
    </row>
    <row r="3143" customFormat="false" ht="25.5" hidden="false" customHeight="false" outlineLevel="0" collapsed="false">
      <c r="A3143" s="221" t="s">
        <v>4841</v>
      </c>
      <c r="B3143" s="222" t="s">
        <v>2199</v>
      </c>
      <c r="C3143" s="222" t="s">
        <v>4646</v>
      </c>
      <c r="D3143" s="223" t="s">
        <v>4647</v>
      </c>
      <c r="E3143" s="224" t="n">
        <v>7986</v>
      </c>
    </row>
    <row r="3144" customFormat="false" ht="25.5" hidden="false" customHeight="false" outlineLevel="0" collapsed="false">
      <c r="A3144" s="221" t="s">
        <v>4841</v>
      </c>
      <c r="B3144" s="222" t="s">
        <v>2199</v>
      </c>
      <c r="C3144" s="222" t="s">
        <v>4648</v>
      </c>
      <c r="D3144" s="223" t="s">
        <v>4649</v>
      </c>
      <c r="E3144" s="224" t="n">
        <v>770</v>
      </c>
    </row>
    <row r="3145" customFormat="false" ht="25.5" hidden="false" customHeight="false" outlineLevel="0" collapsed="false">
      <c r="A3145" s="221" t="s">
        <v>4841</v>
      </c>
      <c r="B3145" s="222" t="s">
        <v>2199</v>
      </c>
      <c r="C3145" s="222" t="s">
        <v>4650</v>
      </c>
      <c r="D3145" s="223" t="s">
        <v>4651</v>
      </c>
      <c r="E3145" s="224" t="n">
        <v>770</v>
      </c>
    </row>
    <row r="3146" customFormat="false" ht="25.5" hidden="false" customHeight="false" outlineLevel="0" collapsed="false">
      <c r="A3146" s="221" t="s">
        <v>4841</v>
      </c>
      <c r="B3146" s="222" t="s">
        <v>2208</v>
      </c>
      <c r="C3146" s="222" t="s">
        <v>4652</v>
      </c>
      <c r="D3146" s="223" t="s">
        <v>2216</v>
      </c>
      <c r="E3146" s="224" t="n">
        <v>40139</v>
      </c>
    </row>
    <row r="3147" customFormat="false" ht="25.5" hidden="false" customHeight="false" outlineLevel="0" collapsed="false">
      <c r="A3147" s="221" t="s">
        <v>4841</v>
      </c>
      <c r="B3147" s="222" t="s">
        <v>2208</v>
      </c>
      <c r="C3147" s="222" t="s">
        <v>4653</v>
      </c>
      <c r="D3147" s="223" t="s">
        <v>2220</v>
      </c>
      <c r="E3147" s="224" t="n">
        <v>48367</v>
      </c>
    </row>
    <row r="3148" customFormat="false" ht="25.5" hidden="false" customHeight="false" outlineLevel="0" collapsed="false">
      <c r="A3148" s="221" t="s">
        <v>4841</v>
      </c>
      <c r="B3148" s="222" t="s">
        <v>2208</v>
      </c>
      <c r="C3148" s="222" t="s">
        <v>4654</v>
      </c>
      <c r="D3148" s="223" t="s">
        <v>2222</v>
      </c>
      <c r="E3148" s="224" t="n">
        <v>48367</v>
      </c>
    </row>
    <row r="3149" customFormat="false" ht="25.5" hidden="false" customHeight="false" outlineLevel="0" collapsed="false">
      <c r="A3149" s="221" t="s">
        <v>4841</v>
      </c>
      <c r="B3149" s="222" t="s">
        <v>2208</v>
      </c>
      <c r="C3149" s="222" t="s">
        <v>4655</v>
      </c>
      <c r="D3149" s="223" t="s">
        <v>2224</v>
      </c>
      <c r="E3149" s="224" t="n">
        <v>53207</v>
      </c>
    </row>
    <row r="3150" customFormat="false" ht="25.5" hidden="false" customHeight="false" outlineLevel="0" collapsed="false">
      <c r="A3150" s="221" t="s">
        <v>4841</v>
      </c>
      <c r="B3150" s="222" t="s">
        <v>2208</v>
      </c>
      <c r="C3150" s="222" t="s">
        <v>4656</v>
      </c>
      <c r="D3150" s="223" t="s">
        <v>2226</v>
      </c>
      <c r="E3150" s="224" t="n">
        <v>352</v>
      </c>
    </row>
    <row r="3151" customFormat="false" ht="25.5" hidden="false" customHeight="false" outlineLevel="0" collapsed="false">
      <c r="A3151" s="221" t="s">
        <v>4841</v>
      </c>
      <c r="B3151" s="222" t="s">
        <v>2208</v>
      </c>
      <c r="C3151" s="222" t="s">
        <v>4657</v>
      </c>
      <c r="D3151" s="223" t="s">
        <v>2228</v>
      </c>
      <c r="E3151" s="224" t="n">
        <v>352</v>
      </c>
    </row>
    <row r="3152" customFormat="false" ht="25.5" hidden="false" customHeight="false" outlineLevel="0" collapsed="false">
      <c r="A3152" s="221" t="s">
        <v>4841</v>
      </c>
      <c r="B3152" s="222" t="s">
        <v>2208</v>
      </c>
      <c r="C3152" s="222" t="s">
        <v>4658</v>
      </c>
      <c r="D3152" s="223" t="s">
        <v>2230</v>
      </c>
      <c r="E3152" s="224" t="n">
        <v>1045</v>
      </c>
    </row>
    <row r="3153" customFormat="false" ht="25.5" hidden="false" customHeight="false" outlineLevel="0" collapsed="false">
      <c r="A3153" s="221" t="s">
        <v>4841</v>
      </c>
      <c r="B3153" s="222" t="s">
        <v>2208</v>
      </c>
      <c r="C3153" s="222" t="s">
        <v>4659</v>
      </c>
      <c r="D3153" s="223" t="s">
        <v>2232</v>
      </c>
      <c r="E3153" s="224" t="n">
        <v>1496</v>
      </c>
    </row>
    <row r="3154" customFormat="false" ht="25.5" hidden="false" customHeight="false" outlineLevel="0" collapsed="false">
      <c r="A3154" s="221" t="s">
        <v>4841</v>
      </c>
      <c r="B3154" s="222" t="s">
        <v>2208</v>
      </c>
      <c r="C3154" s="222" t="s">
        <v>4660</v>
      </c>
      <c r="D3154" s="223" t="s">
        <v>2234</v>
      </c>
      <c r="E3154" s="224" t="n">
        <v>2211</v>
      </c>
    </row>
    <row r="3155" customFormat="false" ht="25.5" hidden="false" customHeight="false" outlineLevel="0" collapsed="false">
      <c r="A3155" s="221" t="s">
        <v>4841</v>
      </c>
      <c r="B3155" s="222" t="s">
        <v>2208</v>
      </c>
      <c r="C3155" s="222" t="s">
        <v>4661</v>
      </c>
      <c r="D3155" s="223" t="s">
        <v>2236</v>
      </c>
      <c r="E3155" s="224" t="n">
        <v>1331</v>
      </c>
    </row>
    <row r="3156" customFormat="false" ht="25.5" hidden="false" customHeight="false" outlineLevel="0" collapsed="false">
      <c r="A3156" s="221" t="s">
        <v>4841</v>
      </c>
      <c r="B3156" s="222" t="s">
        <v>2237</v>
      </c>
      <c r="C3156" s="222" t="s">
        <v>4848</v>
      </c>
      <c r="D3156" s="223" t="s">
        <v>4849</v>
      </c>
      <c r="E3156" s="224" t="n">
        <v>1265</v>
      </c>
    </row>
    <row r="3157" customFormat="false" ht="25.5" hidden="false" customHeight="false" outlineLevel="0" collapsed="false">
      <c r="A3157" s="221" t="s">
        <v>4841</v>
      </c>
      <c r="B3157" s="222" t="s">
        <v>2237</v>
      </c>
      <c r="C3157" s="222" t="s">
        <v>4662</v>
      </c>
      <c r="D3157" s="223" t="s">
        <v>4663</v>
      </c>
      <c r="E3157" s="224" t="n">
        <v>682</v>
      </c>
    </row>
    <row r="3158" customFormat="false" ht="25.5" hidden="false" customHeight="false" outlineLevel="0" collapsed="false">
      <c r="A3158" s="221" t="s">
        <v>4841</v>
      </c>
      <c r="B3158" s="222" t="s">
        <v>2237</v>
      </c>
      <c r="C3158" s="222" t="s">
        <v>4664</v>
      </c>
      <c r="D3158" s="223" t="s">
        <v>4665</v>
      </c>
      <c r="E3158" s="224" t="n">
        <v>1166</v>
      </c>
    </row>
    <row r="3159" customFormat="false" ht="25.5" hidden="false" customHeight="false" outlineLevel="0" collapsed="false">
      <c r="A3159" s="221" t="s">
        <v>4841</v>
      </c>
      <c r="B3159" s="222" t="s">
        <v>2237</v>
      </c>
      <c r="C3159" s="222" t="s">
        <v>4666</v>
      </c>
      <c r="D3159" s="223" t="s">
        <v>4667</v>
      </c>
      <c r="E3159" s="224" t="n">
        <v>286</v>
      </c>
    </row>
    <row r="3160" customFormat="false" ht="25.5" hidden="false" customHeight="false" outlineLevel="0" collapsed="false">
      <c r="A3160" s="221" t="s">
        <v>4841</v>
      </c>
      <c r="B3160" s="222" t="s">
        <v>2949</v>
      </c>
      <c r="C3160" s="222" t="s">
        <v>4668</v>
      </c>
      <c r="D3160" s="223" t="s">
        <v>4669</v>
      </c>
      <c r="E3160" s="224" t="n">
        <v>8360</v>
      </c>
    </row>
    <row r="3161" customFormat="false" ht="25.5" hidden="false" customHeight="false" outlineLevel="0" collapsed="false">
      <c r="A3161" s="221" t="s">
        <v>4841</v>
      </c>
      <c r="B3161" s="222" t="s">
        <v>2949</v>
      </c>
      <c r="C3161" s="222" t="s">
        <v>4670</v>
      </c>
      <c r="D3161" s="223" t="s">
        <v>4671</v>
      </c>
      <c r="E3161" s="224" t="n">
        <v>18227</v>
      </c>
    </row>
    <row r="3162" customFormat="false" ht="25.5" hidden="false" customHeight="false" outlineLevel="0" collapsed="false">
      <c r="A3162" s="221" t="s">
        <v>4841</v>
      </c>
      <c r="B3162" s="222" t="s">
        <v>2949</v>
      </c>
      <c r="C3162" s="222" t="s">
        <v>4672</v>
      </c>
      <c r="D3162" s="223" t="s">
        <v>4673</v>
      </c>
      <c r="E3162" s="224" t="n">
        <v>22627</v>
      </c>
    </row>
    <row r="3163" customFormat="false" ht="25.5" hidden="false" customHeight="false" outlineLevel="0" collapsed="false">
      <c r="A3163" s="221" t="s">
        <v>4841</v>
      </c>
      <c r="B3163" s="222" t="s">
        <v>2949</v>
      </c>
      <c r="C3163" s="222" t="s">
        <v>4674</v>
      </c>
      <c r="D3163" s="223" t="s">
        <v>4675</v>
      </c>
      <c r="E3163" s="224" t="n">
        <v>7821</v>
      </c>
    </row>
    <row r="3164" customFormat="false" ht="25.5" hidden="false" customHeight="false" outlineLevel="0" collapsed="false">
      <c r="A3164" s="221" t="s">
        <v>4841</v>
      </c>
      <c r="B3164" s="222" t="s">
        <v>2949</v>
      </c>
      <c r="C3164" s="222" t="s">
        <v>4676</v>
      </c>
      <c r="D3164" s="223" t="s">
        <v>4677</v>
      </c>
      <c r="E3164" s="224" t="n">
        <v>6512</v>
      </c>
    </row>
    <row r="3165" customFormat="false" ht="25.5" hidden="false" customHeight="false" outlineLevel="0" collapsed="false">
      <c r="A3165" s="221" t="s">
        <v>4841</v>
      </c>
      <c r="B3165" s="222" t="s">
        <v>2949</v>
      </c>
      <c r="C3165" s="222" t="s">
        <v>4678</v>
      </c>
      <c r="D3165" s="223" t="s">
        <v>4679</v>
      </c>
      <c r="E3165" s="224" t="n">
        <v>12419</v>
      </c>
    </row>
    <row r="3166" customFormat="false" ht="25.5" hidden="false" customHeight="false" outlineLevel="0" collapsed="false">
      <c r="A3166" s="221" t="s">
        <v>4841</v>
      </c>
      <c r="B3166" s="222" t="s">
        <v>2949</v>
      </c>
      <c r="C3166" s="222" t="s">
        <v>4680</v>
      </c>
      <c r="D3166" s="223" t="s">
        <v>4681</v>
      </c>
      <c r="E3166" s="224" t="n">
        <v>13376</v>
      </c>
    </row>
    <row r="3167" customFormat="false" ht="25.5" hidden="false" customHeight="false" outlineLevel="0" collapsed="false">
      <c r="A3167" s="221" t="s">
        <v>4841</v>
      </c>
      <c r="B3167" s="222" t="s">
        <v>2949</v>
      </c>
      <c r="C3167" s="222" t="s">
        <v>4682</v>
      </c>
      <c r="D3167" s="223" t="s">
        <v>4683</v>
      </c>
      <c r="E3167" s="224" t="n">
        <v>22110</v>
      </c>
    </row>
    <row r="3168" customFormat="false" ht="25.5" hidden="false" customHeight="false" outlineLevel="0" collapsed="false">
      <c r="A3168" s="221" t="s">
        <v>4841</v>
      </c>
      <c r="B3168" s="222" t="s">
        <v>2949</v>
      </c>
      <c r="C3168" s="222" t="s">
        <v>4684</v>
      </c>
      <c r="D3168" s="223" t="s">
        <v>4685</v>
      </c>
      <c r="E3168" s="224" t="n">
        <v>0</v>
      </c>
    </row>
    <row r="3169" customFormat="false" ht="25.5" hidden="false" customHeight="false" outlineLevel="0" collapsed="false">
      <c r="A3169" s="221" t="s">
        <v>4841</v>
      </c>
      <c r="B3169" s="222" t="s">
        <v>2949</v>
      </c>
      <c r="C3169" s="222" t="s">
        <v>4686</v>
      </c>
      <c r="D3169" s="223" t="s">
        <v>4687</v>
      </c>
      <c r="E3169" s="224" t="n">
        <v>0</v>
      </c>
    </row>
    <row r="3170" customFormat="false" ht="25.5" hidden="false" customHeight="false" outlineLevel="0" collapsed="false">
      <c r="A3170" s="221" t="s">
        <v>4841</v>
      </c>
      <c r="B3170" s="222" t="s">
        <v>2247</v>
      </c>
      <c r="C3170" s="222" t="s">
        <v>4688</v>
      </c>
      <c r="D3170" s="223" t="s">
        <v>2249</v>
      </c>
      <c r="E3170" s="224" t="n">
        <v>1243</v>
      </c>
    </row>
    <row r="3171" customFormat="false" ht="25.5" hidden="false" customHeight="false" outlineLevel="0" collapsed="false">
      <c r="A3171" s="221" t="s">
        <v>4841</v>
      </c>
      <c r="B3171" s="222" t="s">
        <v>2247</v>
      </c>
      <c r="C3171" s="222" t="s">
        <v>4689</v>
      </c>
      <c r="D3171" s="223" t="s">
        <v>2481</v>
      </c>
      <c r="E3171" s="224" t="n">
        <v>99</v>
      </c>
    </row>
    <row r="3172" customFormat="false" ht="25.5" hidden="false" customHeight="false" outlineLevel="0" collapsed="false">
      <c r="A3172" s="221" t="s">
        <v>4841</v>
      </c>
      <c r="B3172" s="222" t="s">
        <v>2247</v>
      </c>
      <c r="C3172" s="222" t="s">
        <v>4690</v>
      </c>
      <c r="D3172" s="223" t="s">
        <v>2483</v>
      </c>
      <c r="E3172" s="224" t="n">
        <v>605</v>
      </c>
    </row>
    <row r="3173" customFormat="false" ht="25.5" hidden="false" customHeight="false" outlineLevel="0" collapsed="false">
      <c r="A3173" s="221" t="s">
        <v>4841</v>
      </c>
      <c r="B3173" s="222" t="s">
        <v>2247</v>
      </c>
      <c r="C3173" s="222" t="s">
        <v>4691</v>
      </c>
      <c r="D3173" s="223" t="s">
        <v>2485</v>
      </c>
      <c r="E3173" s="224" t="n">
        <v>704</v>
      </c>
    </row>
    <row r="3174" customFormat="false" ht="25.5" hidden="false" customHeight="false" outlineLevel="0" collapsed="false">
      <c r="A3174" s="221" t="s">
        <v>4841</v>
      </c>
      <c r="B3174" s="222" t="s">
        <v>2247</v>
      </c>
      <c r="C3174" s="222" t="s">
        <v>4692</v>
      </c>
      <c r="D3174" s="223" t="s">
        <v>2489</v>
      </c>
      <c r="E3174" s="224" t="n">
        <v>1034</v>
      </c>
    </row>
    <row r="3175" customFormat="false" ht="25.5" hidden="false" customHeight="false" outlineLevel="0" collapsed="false">
      <c r="A3175" s="221" t="s">
        <v>4841</v>
      </c>
      <c r="B3175" s="222" t="s">
        <v>2247</v>
      </c>
      <c r="C3175" s="222" t="s">
        <v>4693</v>
      </c>
      <c r="D3175" s="223" t="s">
        <v>2493</v>
      </c>
      <c r="E3175" s="224" t="n">
        <v>297</v>
      </c>
    </row>
    <row r="3176" customFormat="false" ht="25.5" hidden="false" customHeight="false" outlineLevel="0" collapsed="false">
      <c r="A3176" s="221" t="s">
        <v>4841</v>
      </c>
      <c r="B3176" s="222" t="s">
        <v>2247</v>
      </c>
      <c r="C3176" s="222" t="s">
        <v>4694</v>
      </c>
      <c r="D3176" s="223" t="s">
        <v>4695</v>
      </c>
      <c r="E3176" s="224" t="n">
        <v>3234</v>
      </c>
    </row>
    <row r="3177" customFormat="false" ht="25.5" hidden="false" customHeight="false" outlineLevel="0" collapsed="false">
      <c r="A3177" s="221" t="s">
        <v>4841</v>
      </c>
      <c r="B3177" s="222" t="s">
        <v>2247</v>
      </c>
      <c r="C3177" s="222" t="s">
        <v>4696</v>
      </c>
      <c r="D3177" s="223" t="s">
        <v>4697</v>
      </c>
      <c r="E3177" s="224" t="n">
        <v>3377</v>
      </c>
    </row>
    <row r="3178" customFormat="false" ht="25.5" hidden="false" customHeight="false" outlineLevel="0" collapsed="false">
      <c r="A3178" s="221" t="s">
        <v>4841</v>
      </c>
      <c r="B3178" s="222" t="s">
        <v>2247</v>
      </c>
      <c r="C3178" s="222" t="s">
        <v>4698</v>
      </c>
      <c r="D3178" s="223" t="s">
        <v>4699</v>
      </c>
      <c r="E3178" s="224" t="n">
        <v>6842</v>
      </c>
    </row>
    <row r="3179" customFormat="false" ht="25.5" hidden="false" customHeight="false" outlineLevel="0" collapsed="false">
      <c r="A3179" s="221" t="s">
        <v>4841</v>
      </c>
      <c r="B3179" s="222" t="s">
        <v>2247</v>
      </c>
      <c r="C3179" s="222" t="s">
        <v>4700</v>
      </c>
      <c r="D3179" s="223" t="s">
        <v>4701</v>
      </c>
      <c r="E3179" s="224" t="n">
        <v>297</v>
      </c>
    </row>
    <row r="3180" customFormat="false" ht="25.5" hidden="false" customHeight="false" outlineLevel="0" collapsed="false">
      <c r="A3180" s="221" t="s">
        <v>4841</v>
      </c>
      <c r="B3180" s="222" t="s">
        <v>2247</v>
      </c>
      <c r="C3180" s="222" t="s">
        <v>4702</v>
      </c>
      <c r="D3180" s="223" t="s">
        <v>4703</v>
      </c>
      <c r="E3180" s="224" t="n">
        <v>4664</v>
      </c>
    </row>
    <row r="3181" customFormat="false" ht="25.5" hidden="false" customHeight="false" outlineLevel="0" collapsed="false">
      <c r="A3181" s="221" t="s">
        <v>4841</v>
      </c>
      <c r="B3181" s="222" t="s">
        <v>2247</v>
      </c>
      <c r="C3181" s="222" t="s">
        <v>4704</v>
      </c>
      <c r="D3181" s="223" t="s">
        <v>4705</v>
      </c>
      <c r="E3181" s="224" t="n">
        <v>6237</v>
      </c>
    </row>
    <row r="3182" customFormat="false" ht="25.5" hidden="false" customHeight="false" outlineLevel="0" collapsed="false">
      <c r="A3182" s="221" t="s">
        <v>4841</v>
      </c>
      <c r="B3182" s="222" t="s">
        <v>2247</v>
      </c>
      <c r="C3182" s="222" t="s">
        <v>4706</v>
      </c>
      <c r="D3182" s="223" t="s">
        <v>4707</v>
      </c>
      <c r="E3182" s="224" t="n">
        <v>352</v>
      </c>
    </row>
    <row r="3183" customFormat="false" ht="25.5" hidden="false" customHeight="false" outlineLevel="0" collapsed="false">
      <c r="A3183" s="221" t="s">
        <v>4841</v>
      </c>
      <c r="B3183" s="222" t="s">
        <v>2254</v>
      </c>
      <c r="C3183" s="222" t="s">
        <v>4708</v>
      </c>
      <c r="D3183" s="223" t="s">
        <v>2496</v>
      </c>
      <c r="E3183" s="224" t="n">
        <v>286</v>
      </c>
    </row>
    <row r="3184" customFormat="false" ht="25.5" hidden="false" customHeight="false" outlineLevel="0" collapsed="false">
      <c r="A3184" s="221" t="s">
        <v>4841</v>
      </c>
      <c r="B3184" s="222" t="s">
        <v>2254</v>
      </c>
      <c r="C3184" s="222" t="s">
        <v>4709</v>
      </c>
      <c r="D3184" s="223" t="s">
        <v>2256</v>
      </c>
      <c r="E3184" s="224" t="n">
        <v>4664</v>
      </c>
    </row>
    <row r="3185" customFormat="false" ht="25.5" hidden="false" customHeight="false" outlineLevel="0" collapsed="false">
      <c r="A3185" s="221" t="s">
        <v>4841</v>
      </c>
      <c r="B3185" s="222" t="s">
        <v>2254</v>
      </c>
      <c r="C3185" s="222" t="s">
        <v>4710</v>
      </c>
      <c r="D3185" s="223" t="s">
        <v>2258</v>
      </c>
      <c r="E3185" s="224" t="n">
        <v>4829</v>
      </c>
    </row>
    <row r="3186" customFormat="false" ht="25.5" hidden="false" customHeight="false" outlineLevel="0" collapsed="false">
      <c r="A3186" s="221" t="s">
        <v>4841</v>
      </c>
      <c r="B3186" s="222" t="s">
        <v>2254</v>
      </c>
      <c r="C3186" s="222" t="s">
        <v>4711</v>
      </c>
      <c r="D3186" s="223" t="s">
        <v>2500</v>
      </c>
      <c r="E3186" s="224" t="n">
        <v>2607</v>
      </c>
    </row>
    <row r="3187" customFormat="false" ht="25.5" hidden="false" customHeight="false" outlineLevel="0" collapsed="false">
      <c r="A3187" s="221" t="s">
        <v>4841</v>
      </c>
      <c r="B3187" s="222" t="s">
        <v>2254</v>
      </c>
      <c r="C3187" s="222" t="s">
        <v>4712</v>
      </c>
      <c r="D3187" s="223" t="s">
        <v>4713</v>
      </c>
      <c r="E3187" s="224" t="n">
        <v>6160</v>
      </c>
    </row>
    <row r="3188" customFormat="false" ht="25.5" hidden="false" customHeight="false" outlineLevel="0" collapsed="false">
      <c r="A3188" s="221" t="s">
        <v>4841</v>
      </c>
      <c r="B3188" s="222" t="s">
        <v>2240</v>
      </c>
      <c r="C3188" s="222" t="s">
        <v>4714</v>
      </c>
      <c r="D3188" s="223" t="s">
        <v>4715</v>
      </c>
      <c r="E3188" s="224" t="n">
        <v>0</v>
      </c>
    </row>
    <row r="3189" customFormat="false" ht="25.5" hidden="false" customHeight="false" outlineLevel="0" collapsed="false">
      <c r="A3189" s="221" t="s">
        <v>4841</v>
      </c>
      <c r="B3189" s="222" t="s">
        <v>2240</v>
      </c>
      <c r="C3189" s="222" t="s">
        <v>4716</v>
      </c>
      <c r="D3189" s="223" t="s">
        <v>4717</v>
      </c>
      <c r="E3189" s="224" t="n">
        <v>0</v>
      </c>
    </row>
    <row r="3190" customFormat="false" ht="25.5" hidden="false" customHeight="false" outlineLevel="0" collapsed="false">
      <c r="A3190" s="221" t="s">
        <v>4841</v>
      </c>
      <c r="B3190" s="222" t="s">
        <v>2254</v>
      </c>
      <c r="C3190" s="222" t="s">
        <v>4718</v>
      </c>
      <c r="D3190" s="223" t="s">
        <v>4719</v>
      </c>
      <c r="E3190" s="224" t="n">
        <v>3355</v>
      </c>
    </row>
    <row r="3191" customFormat="false" ht="25.5" hidden="false" customHeight="false" outlineLevel="0" collapsed="false">
      <c r="A3191" s="221" t="s">
        <v>4841</v>
      </c>
      <c r="B3191" s="222" t="s">
        <v>2254</v>
      </c>
      <c r="C3191" s="222" t="s">
        <v>4720</v>
      </c>
      <c r="D3191" s="223" t="s">
        <v>4721</v>
      </c>
      <c r="E3191" s="224" t="n">
        <v>484</v>
      </c>
    </row>
    <row r="3192" customFormat="false" ht="25.5" hidden="false" customHeight="false" outlineLevel="0" collapsed="false">
      <c r="A3192" s="221" t="s">
        <v>4841</v>
      </c>
      <c r="B3192" s="222" t="s">
        <v>2254</v>
      </c>
      <c r="C3192" s="222" t="s">
        <v>4722</v>
      </c>
      <c r="D3192" s="223" t="s">
        <v>4723</v>
      </c>
      <c r="E3192" s="224" t="n">
        <v>451</v>
      </c>
    </row>
    <row r="3193" customFormat="false" ht="25.5" hidden="false" customHeight="false" outlineLevel="0" collapsed="false">
      <c r="A3193" s="221" t="s">
        <v>4841</v>
      </c>
      <c r="B3193" s="222" t="s">
        <v>2254</v>
      </c>
      <c r="C3193" s="222" t="s">
        <v>4724</v>
      </c>
      <c r="D3193" s="223" t="s">
        <v>4340</v>
      </c>
      <c r="E3193" s="224" t="n">
        <v>462</v>
      </c>
    </row>
    <row r="3194" customFormat="false" ht="25.5" hidden="false" customHeight="false" outlineLevel="0" collapsed="false">
      <c r="A3194" s="221" t="s">
        <v>4841</v>
      </c>
      <c r="B3194" s="222" t="s">
        <v>2254</v>
      </c>
      <c r="C3194" s="222" t="s">
        <v>4725</v>
      </c>
      <c r="D3194" s="223" t="s">
        <v>4726</v>
      </c>
      <c r="E3194" s="224" t="n">
        <v>2904</v>
      </c>
    </row>
    <row r="3195" customFormat="false" ht="25.5" hidden="false" customHeight="false" outlineLevel="0" collapsed="false">
      <c r="A3195" s="221" t="s">
        <v>4841</v>
      </c>
      <c r="B3195" s="222" t="s">
        <v>2254</v>
      </c>
      <c r="C3195" s="222" t="s">
        <v>4727</v>
      </c>
      <c r="D3195" s="223" t="s">
        <v>4728</v>
      </c>
      <c r="E3195" s="224" t="n">
        <v>2904</v>
      </c>
    </row>
    <row r="3196" customFormat="false" ht="25.5" hidden="false" customHeight="false" outlineLevel="0" collapsed="false">
      <c r="A3196" s="221" t="s">
        <v>4841</v>
      </c>
      <c r="B3196" s="222" t="s">
        <v>2254</v>
      </c>
      <c r="C3196" s="222" t="s">
        <v>4729</v>
      </c>
      <c r="D3196" s="223" t="s">
        <v>2508</v>
      </c>
      <c r="E3196" s="224" t="n">
        <v>297</v>
      </c>
    </row>
    <row r="3197" customFormat="false" ht="25.5" hidden="false" customHeight="false" outlineLevel="0" collapsed="false">
      <c r="A3197" s="221" t="s">
        <v>4841</v>
      </c>
      <c r="B3197" s="222" t="s">
        <v>2261</v>
      </c>
      <c r="C3197" s="222" t="s">
        <v>4730</v>
      </c>
      <c r="D3197" s="223" t="s">
        <v>2263</v>
      </c>
      <c r="E3197" s="224" t="n">
        <v>605</v>
      </c>
    </row>
    <row r="3198" customFormat="false" ht="25.5" hidden="false" customHeight="false" outlineLevel="0" collapsed="false">
      <c r="A3198" s="221" t="s">
        <v>4841</v>
      </c>
      <c r="B3198" s="222" t="s">
        <v>2261</v>
      </c>
      <c r="C3198" s="222" t="s">
        <v>4731</v>
      </c>
      <c r="D3198" s="223" t="s">
        <v>2265</v>
      </c>
      <c r="E3198" s="224" t="n">
        <v>825</v>
      </c>
    </row>
    <row r="3199" customFormat="false" ht="25.5" hidden="false" customHeight="false" outlineLevel="0" collapsed="false">
      <c r="A3199" s="221" t="s">
        <v>4841</v>
      </c>
      <c r="B3199" s="222" t="s">
        <v>2261</v>
      </c>
      <c r="C3199" s="222" t="s">
        <v>4732</v>
      </c>
      <c r="D3199" s="223" t="s">
        <v>2269</v>
      </c>
      <c r="E3199" s="224" t="n">
        <v>682</v>
      </c>
    </row>
    <row r="3200" customFormat="false" ht="25.5" hidden="false" customHeight="false" outlineLevel="0" collapsed="false">
      <c r="A3200" s="221" t="s">
        <v>4841</v>
      </c>
      <c r="B3200" s="222" t="s">
        <v>2261</v>
      </c>
      <c r="C3200" s="222" t="s">
        <v>4733</v>
      </c>
      <c r="D3200" s="223" t="s">
        <v>2528</v>
      </c>
      <c r="E3200" s="224" t="n">
        <v>682</v>
      </c>
    </row>
    <row r="3201" customFormat="false" ht="25.5" hidden="false" customHeight="false" outlineLevel="0" collapsed="false">
      <c r="A3201" s="221" t="s">
        <v>4841</v>
      </c>
      <c r="B3201" s="222" t="s">
        <v>2261</v>
      </c>
      <c r="C3201" s="222" t="s">
        <v>4734</v>
      </c>
      <c r="D3201" s="223" t="s">
        <v>2530</v>
      </c>
      <c r="E3201" s="224" t="n">
        <v>957</v>
      </c>
    </row>
    <row r="3202" customFormat="false" ht="25.5" hidden="false" customHeight="false" outlineLevel="0" collapsed="false">
      <c r="A3202" s="221" t="s">
        <v>4841</v>
      </c>
      <c r="B3202" s="222" t="s">
        <v>2261</v>
      </c>
      <c r="C3202" s="222" t="s">
        <v>4735</v>
      </c>
      <c r="D3202" s="223" t="s">
        <v>2532</v>
      </c>
      <c r="E3202" s="224" t="n">
        <v>1969</v>
      </c>
    </row>
    <row r="3203" customFormat="false" ht="25.5" hidden="false" customHeight="false" outlineLevel="0" collapsed="false">
      <c r="A3203" s="221" t="s">
        <v>4841</v>
      </c>
      <c r="B3203" s="222" t="s">
        <v>2261</v>
      </c>
      <c r="C3203" s="222" t="s">
        <v>4736</v>
      </c>
      <c r="D3203" s="223" t="s">
        <v>2534</v>
      </c>
      <c r="E3203" s="224" t="n">
        <v>517</v>
      </c>
    </row>
    <row r="3204" customFormat="false" ht="25.5" hidden="false" customHeight="false" outlineLevel="0" collapsed="false">
      <c r="A3204" s="221" t="s">
        <v>4841</v>
      </c>
      <c r="B3204" s="222" t="s">
        <v>2261</v>
      </c>
      <c r="C3204" s="222" t="s">
        <v>4737</v>
      </c>
      <c r="D3204" s="223" t="s">
        <v>2536</v>
      </c>
      <c r="E3204" s="224" t="n">
        <v>682</v>
      </c>
    </row>
    <row r="3205" customFormat="false" ht="25.5" hidden="false" customHeight="false" outlineLevel="0" collapsed="false">
      <c r="A3205" s="221" t="s">
        <v>4841</v>
      </c>
      <c r="B3205" s="222" t="s">
        <v>2261</v>
      </c>
      <c r="C3205" s="222" t="s">
        <v>4738</v>
      </c>
      <c r="D3205" s="223" t="s">
        <v>2538</v>
      </c>
      <c r="E3205" s="224" t="n">
        <v>4774</v>
      </c>
    </row>
    <row r="3206" customFormat="false" ht="25.5" hidden="false" customHeight="false" outlineLevel="0" collapsed="false">
      <c r="A3206" s="221" t="s">
        <v>4841</v>
      </c>
      <c r="B3206" s="222" t="s">
        <v>2261</v>
      </c>
      <c r="C3206" s="222" t="s">
        <v>4739</v>
      </c>
      <c r="D3206" s="223" t="s">
        <v>2540</v>
      </c>
      <c r="E3206" s="224" t="n">
        <v>1936</v>
      </c>
    </row>
    <row r="3207" customFormat="false" ht="25.5" hidden="false" customHeight="false" outlineLevel="0" collapsed="false">
      <c r="A3207" s="221" t="s">
        <v>4841</v>
      </c>
      <c r="B3207" s="222" t="s">
        <v>2261</v>
      </c>
      <c r="C3207" s="222" t="s">
        <v>4740</v>
      </c>
      <c r="D3207" s="223" t="s">
        <v>2542</v>
      </c>
      <c r="E3207" s="224" t="n">
        <v>1100</v>
      </c>
    </row>
    <row r="3208" customFormat="false" ht="25.5" hidden="false" customHeight="false" outlineLevel="0" collapsed="false">
      <c r="A3208" s="221" t="s">
        <v>4841</v>
      </c>
      <c r="B3208" s="222" t="s">
        <v>2261</v>
      </c>
      <c r="C3208" s="222" t="s">
        <v>4741</v>
      </c>
      <c r="D3208" s="223" t="s">
        <v>4742</v>
      </c>
      <c r="E3208" s="224" t="n">
        <v>385</v>
      </c>
    </row>
    <row r="3209" customFormat="false" ht="25.5" hidden="false" customHeight="false" outlineLevel="0" collapsed="false">
      <c r="A3209" s="221" t="s">
        <v>4841</v>
      </c>
      <c r="B3209" s="222" t="s">
        <v>2261</v>
      </c>
      <c r="C3209" s="222" t="s">
        <v>4743</v>
      </c>
      <c r="D3209" s="223" t="s">
        <v>4744</v>
      </c>
      <c r="E3209" s="224" t="n">
        <v>517</v>
      </c>
    </row>
    <row r="3210" customFormat="false" ht="25.5" hidden="false" customHeight="false" outlineLevel="0" collapsed="false">
      <c r="A3210" s="221" t="s">
        <v>4841</v>
      </c>
      <c r="B3210" s="222" t="s">
        <v>2261</v>
      </c>
      <c r="C3210" s="222" t="s">
        <v>4745</v>
      </c>
      <c r="D3210" s="223" t="s">
        <v>4746</v>
      </c>
      <c r="E3210" s="224" t="n">
        <v>484</v>
      </c>
    </row>
    <row r="3211" customFormat="false" ht="25.5" hidden="false" customHeight="false" outlineLevel="0" collapsed="false">
      <c r="A3211" s="221" t="s">
        <v>4841</v>
      </c>
      <c r="B3211" s="222" t="s">
        <v>2261</v>
      </c>
      <c r="C3211" s="222" t="s">
        <v>4747</v>
      </c>
      <c r="D3211" s="223" t="s">
        <v>4748</v>
      </c>
      <c r="E3211" s="224" t="n">
        <v>726</v>
      </c>
    </row>
    <row r="3212" customFormat="false" ht="25.5" hidden="false" customHeight="false" outlineLevel="0" collapsed="false">
      <c r="A3212" s="221" t="s">
        <v>4841</v>
      </c>
      <c r="B3212" s="222" t="s">
        <v>2261</v>
      </c>
      <c r="C3212" s="222" t="s">
        <v>4749</v>
      </c>
      <c r="D3212" s="223" t="s">
        <v>2556</v>
      </c>
      <c r="E3212" s="224" t="n">
        <v>297</v>
      </c>
    </row>
    <row r="3213" customFormat="false" ht="25.5" hidden="false" customHeight="false" outlineLevel="0" collapsed="false">
      <c r="A3213" s="221" t="s">
        <v>4841</v>
      </c>
      <c r="B3213" s="222" t="s">
        <v>2261</v>
      </c>
      <c r="C3213" s="222" t="s">
        <v>4750</v>
      </c>
      <c r="D3213" s="223" t="s">
        <v>4751</v>
      </c>
      <c r="E3213" s="224" t="n">
        <v>165</v>
      </c>
    </row>
    <row r="3214" customFormat="false" ht="25.5" hidden="false" customHeight="false" outlineLevel="0" collapsed="false">
      <c r="A3214" s="221" t="s">
        <v>4841</v>
      </c>
      <c r="B3214" s="222" t="s">
        <v>2261</v>
      </c>
      <c r="C3214" s="222" t="s">
        <v>4752</v>
      </c>
      <c r="D3214" s="223" t="s">
        <v>4753</v>
      </c>
      <c r="E3214" s="224" t="n">
        <v>220</v>
      </c>
    </row>
    <row r="3215" customFormat="false" ht="25.5" hidden="false" customHeight="false" outlineLevel="0" collapsed="false">
      <c r="A3215" s="221" t="s">
        <v>4841</v>
      </c>
      <c r="B3215" s="222" t="s">
        <v>2261</v>
      </c>
      <c r="C3215" s="222" t="s">
        <v>4754</v>
      </c>
      <c r="D3215" s="223" t="s">
        <v>4755</v>
      </c>
      <c r="E3215" s="224" t="n">
        <v>484</v>
      </c>
    </row>
    <row r="3216" customFormat="false" ht="25.5" hidden="false" customHeight="false" outlineLevel="0" collapsed="false">
      <c r="A3216" s="221" t="s">
        <v>4841</v>
      </c>
      <c r="B3216" s="222" t="s">
        <v>2261</v>
      </c>
      <c r="C3216" s="222" t="s">
        <v>4756</v>
      </c>
      <c r="D3216" s="223" t="s">
        <v>4757</v>
      </c>
      <c r="E3216" s="224" t="n">
        <v>726</v>
      </c>
    </row>
    <row r="3217" customFormat="false" ht="25.5" hidden="false" customHeight="false" outlineLevel="0" collapsed="false">
      <c r="A3217" s="221" t="s">
        <v>4841</v>
      </c>
      <c r="B3217" s="222" t="s">
        <v>2261</v>
      </c>
      <c r="C3217" s="222" t="s">
        <v>4758</v>
      </c>
      <c r="D3217" s="223" t="s">
        <v>4351</v>
      </c>
      <c r="E3217" s="224" t="n">
        <v>517</v>
      </c>
    </row>
    <row r="3218" customFormat="false" ht="25.5" hidden="false" customHeight="false" outlineLevel="0" collapsed="false">
      <c r="A3218" s="221" t="s">
        <v>4841</v>
      </c>
      <c r="B3218" s="222" t="s">
        <v>2276</v>
      </c>
      <c r="C3218" s="222" t="s">
        <v>4759</v>
      </c>
      <c r="D3218" s="223" t="s">
        <v>2278</v>
      </c>
      <c r="E3218" s="224" t="n">
        <v>2695</v>
      </c>
    </row>
    <row r="3219" customFormat="false" ht="25.5" hidden="false" customHeight="false" outlineLevel="0" collapsed="false">
      <c r="A3219" s="221" t="s">
        <v>4841</v>
      </c>
      <c r="B3219" s="222" t="s">
        <v>2276</v>
      </c>
      <c r="C3219" s="222" t="s">
        <v>4760</v>
      </c>
      <c r="D3219" s="223" t="s">
        <v>2280</v>
      </c>
      <c r="E3219" s="224" t="n">
        <v>3828</v>
      </c>
    </row>
    <row r="3220" customFormat="false" ht="25.5" hidden="false" customHeight="false" outlineLevel="0" collapsed="false">
      <c r="A3220" s="221" t="s">
        <v>4841</v>
      </c>
      <c r="B3220" s="222" t="s">
        <v>2276</v>
      </c>
      <c r="C3220" s="222" t="s">
        <v>4761</v>
      </c>
      <c r="D3220" s="223" t="s">
        <v>2282</v>
      </c>
      <c r="E3220" s="224" t="n">
        <v>4972</v>
      </c>
    </row>
    <row r="3221" customFormat="false" ht="25.5" hidden="false" customHeight="false" outlineLevel="0" collapsed="false">
      <c r="A3221" s="221" t="s">
        <v>4841</v>
      </c>
      <c r="B3221" s="222" t="s">
        <v>2276</v>
      </c>
      <c r="C3221" s="222" t="s">
        <v>4762</v>
      </c>
      <c r="D3221" s="223" t="s">
        <v>2284</v>
      </c>
      <c r="E3221" s="224" t="n">
        <v>6105</v>
      </c>
    </row>
    <row r="3222" customFormat="false" ht="25.5" hidden="false" customHeight="false" outlineLevel="0" collapsed="false">
      <c r="A3222" s="221" t="s">
        <v>4841</v>
      </c>
      <c r="B3222" s="222" t="s">
        <v>2276</v>
      </c>
      <c r="C3222" s="222" t="s">
        <v>4763</v>
      </c>
      <c r="D3222" s="223" t="s">
        <v>2286</v>
      </c>
      <c r="E3222" s="224" t="n">
        <v>2057</v>
      </c>
    </row>
    <row r="3223" customFormat="false" ht="25.5" hidden="false" customHeight="false" outlineLevel="0" collapsed="false">
      <c r="A3223" s="221" t="s">
        <v>4841</v>
      </c>
      <c r="B3223" s="222" t="s">
        <v>2276</v>
      </c>
      <c r="C3223" s="222" t="s">
        <v>4764</v>
      </c>
      <c r="D3223" s="223" t="s">
        <v>2288</v>
      </c>
      <c r="E3223" s="224" t="n">
        <v>2794</v>
      </c>
    </row>
    <row r="3224" customFormat="false" ht="25.5" hidden="false" customHeight="false" outlineLevel="0" collapsed="false">
      <c r="A3224" s="221" t="s">
        <v>4841</v>
      </c>
      <c r="B3224" s="222" t="s">
        <v>2276</v>
      </c>
      <c r="C3224" s="222" t="s">
        <v>4765</v>
      </c>
      <c r="D3224" s="223" t="s">
        <v>2290</v>
      </c>
      <c r="E3224" s="224" t="n">
        <v>3531</v>
      </c>
    </row>
    <row r="3225" customFormat="false" ht="25.5" hidden="false" customHeight="false" outlineLevel="0" collapsed="false">
      <c r="A3225" s="221" t="s">
        <v>4841</v>
      </c>
      <c r="B3225" s="222" t="s">
        <v>2276</v>
      </c>
      <c r="C3225" s="222" t="s">
        <v>4766</v>
      </c>
      <c r="D3225" s="223" t="s">
        <v>2292</v>
      </c>
      <c r="E3225" s="224" t="n">
        <v>4268</v>
      </c>
    </row>
    <row r="3226" customFormat="false" ht="25.5" hidden="false" customHeight="false" outlineLevel="0" collapsed="false">
      <c r="A3226" s="221" t="s">
        <v>4841</v>
      </c>
      <c r="B3226" s="222" t="s">
        <v>2276</v>
      </c>
      <c r="C3226" s="222" t="s">
        <v>4767</v>
      </c>
      <c r="D3226" s="223" t="s">
        <v>2294</v>
      </c>
      <c r="E3226" s="224" t="n">
        <v>2178</v>
      </c>
    </row>
    <row r="3227" customFormat="false" ht="25.5" hidden="false" customHeight="false" outlineLevel="0" collapsed="false">
      <c r="A3227" s="221" t="s">
        <v>4841</v>
      </c>
      <c r="B3227" s="222" t="s">
        <v>2276</v>
      </c>
      <c r="C3227" s="222" t="s">
        <v>4768</v>
      </c>
      <c r="D3227" s="223" t="s">
        <v>2296</v>
      </c>
      <c r="E3227" s="224" t="n">
        <v>3025</v>
      </c>
    </row>
    <row r="3228" customFormat="false" ht="25.5" hidden="false" customHeight="false" outlineLevel="0" collapsed="false">
      <c r="A3228" s="221" t="s">
        <v>4841</v>
      </c>
      <c r="B3228" s="222" t="s">
        <v>2276</v>
      </c>
      <c r="C3228" s="222" t="s">
        <v>4769</v>
      </c>
      <c r="D3228" s="223" t="s">
        <v>2298</v>
      </c>
      <c r="E3228" s="224" t="n">
        <v>3872</v>
      </c>
    </row>
    <row r="3229" customFormat="false" ht="25.5" hidden="false" customHeight="false" outlineLevel="0" collapsed="false">
      <c r="A3229" s="221" t="s">
        <v>4841</v>
      </c>
      <c r="B3229" s="222" t="s">
        <v>2276</v>
      </c>
      <c r="C3229" s="222" t="s">
        <v>4770</v>
      </c>
      <c r="D3229" s="223" t="s">
        <v>2300</v>
      </c>
      <c r="E3229" s="224" t="n">
        <v>4730</v>
      </c>
    </row>
    <row r="3230" customFormat="false" ht="25.5" hidden="false" customHeight="false" outlineLevel="0" collapsed="false">
      <c r="A3230" s="221" t="s">
        <v>4841</v>
      </c>
      <c r="B3230" s="222" t="s">
        <v>2276</v>
      </c>
      <c r="C3230" s="222" t="s">
        <v>4771</v>
      </c>
      <c r="D3230" s="223" t="s">
        <v>2302</v>
      </c>
      <c r="E3230" s="224" t="n">
        <v>2002</v>
      </c>
    </row>
    <row r="3231" customFormat="false" ht="25.5" hidden="false" customHeight="false" outlineLevel="0" collapsed="false">
      <c r="A3231" s="221" t="s">
        <v>4841</v>
      </c>
      <c r="B3231" s="222" t="s">
        <v>2276</v>
      </c>
      <c r="C3231" s="222" t="s">
        <v>4772</v>
      </c>
      <c r="D3231" s="223" t="s">
        <v>2304</v>
      </c>
      <c r="E3231" s="224" t="n">
        <v>2607</v>
      </c>
    </row>
    <row r="3232" customFormat="false" ht="25.5" hidden="false" customHeight="false" outlineLevel="0" collapsed="false">
      <c r="A3232" s="221" t="s">
        <v>4841</v>
      </c>
      <c r="B3232" s="222" t="s">
        <v>2276</v>
      </c>
      <c r="C3232" s="222" t="s">
        <v>4773</v>
      </c>
      <c r="D3232" s="223" t="s">
        <v>2306</v>
      </c>
      <c r="E3232" s="224" t="n">
        <v>3201</v>
      </c>
    </row>
    <row r="3233" customFormat="false" ht="25.5" hidden="false" customHeight="false" outlineLevel="0" collapsed="false">
      <c r="A3233" s="221" t="s">
        <v>4841</v>
      </c>
      <c r="B3233" s="222" t="s">
        <v>2276</v>
      </c>
      <c r="C3233" s="222" t="s">
        <v>4774</v>
      </c>
      <c r="D3233" s="223" t="s">
        <v>2308</v>
      </c>
      <c r="E3233" s="224" t="n">
        <v>3806</v>
      </c>
    </row>
    <row r="3234" customFormat="false" ht="25.5" hidden="false" customHeight="false" outlineLevel="0" collapsed="false">
      <c r="A3234" s="221" t="s">
        <v>4841</v>
      </c>
      <c r="B3234" s="222" t="s">
        <v>2276</v>
      </c>
      <c r="C3234" s="222" t="s">
        <v>4775</v>
      </c>
      <c r="D3234" s="223" t="s">
        <v>2310</v>
      </c>
      <c r="E3234" s="224" t="n">
        <v>1947</v>
      </c>
    </row>
    <row r="3235" customFormat="false" ht="25.5" hidden="false" customHeight="false" outlineLevel="0" collapsed="false">
      <c r="A3235" s="221" t="s">
        <v>4841</v>
      </c>
      <c r="B3235" s="222" t="s">
        <v>2276</v>
      </c>
      <c r="C3235" s="222" t="s">
        <v>4776</v>
      </c>
      <c r="D3235" s="223" t="s">
        <v>2312</v>
      </c>
      <c r="E3235" s="224" t="n">
        <v>2497</v>
      </c>
    </row>
    <row r="3236" customFormat="false" ht="25.5" hidden="false" customHeight="false" outlineLevel="0" collapsed="false">
      <c r="A3236" s="221" t="s">
        <v>4841</v>
      </c>
      <c r="B3236" s="222" t="s">
        <v>2276</v>
      </c>
      <c r="C3236" s="222" t="s">
        <v>4777</v>
      </c>
      <c r="D3236" s="223" t="s">
        <v>2314</v>
      </c>
      <c r="E3236" s="224" t="n">
        <v>3036</v>
      </c>
    </row>
    <row r="3237" customFormat="false" ht="25.5" hidden="false" customHeight="false" outlineLevel="0" collapsed="false">
      <c r="A3237" s="221" t="s">
        <v>4841</v>
      </c>
      <c r="B3237" s="222" t="s">
        <v>2276</v>
      </c>
      <c r="C3237" s="222" t="s">
        <v>4778</v>
      </c>
      <c r="D3237" s="223" t="s">
        <v>2316</v>
      </c>
      <c r="E3237" s="224" t="n">
        <v>3575</v>
      </c>
    </row>
    <row r="3238" customFormat="false" ht="25.5" hidden="false" customHeight="false" outlineLevel="0" collapsed="false">
      <c r="A3238" s="221" t="s">
        <v>4841</v>
      </c>
      <c r="B3238" s="222" t="s">
        <v>2276</v>
      </c>
      <c r="C3238" s="222" t="s">
        <v>4779</v>
      </c>
      <c r="D3238" s="223" t="s">
        <v>2318</v>
      </c>
      <c r="E3238" s="224" t="n">
        <v>0</v>
      </c>
    </row>
    <row r="3239" customFormat="false" ht="25.5" hidden="false" customHeight="false" outlineLevel="0" collapsed="false">
      <c r="A3239" s="221" t="s">
        <v>4841</v>
      </c>
      <c r="B3239" s="222" t="s">
        <v>2276</v>
      </c>
      <c r="C3239" s="222" t="s">
        <v>4780</v>
      </c>
      <c r="D3239" s="223" t="s">
        <v>2320</v>
      </c>
      <c r="E3239" s="224" t="n">
        <v>0</v>
      </c>
    </row>
    <row r="3240" customFormat="false" ht="25.5" hidden="false" customHeight="false" outlineLevel="0" collapsed="false">
      <c r="A3240" s="221" t="s">
        <v>4841</v>
      </c>
      <c r="B3240" s="222" t="s">
        <v>2276</v>
      </c>
      <c r="C3240" s="222" t="s">
        <v>4781</v>
      </c>
      <c r="D3240" s="223" t="s">
        <v>2322</v>
      </c>
      <c r="E3240" s="224" t="n">
        <v>231</v>
      </c>
    </row>
    <row r="3241" customFormat="false" ht="25.5" hidden="false" customHeight="false" outlineLevel="0" collapsed="false">
      <c r="A3241" s="221" t="s">
        <v>4841</v>
      </c>
      <c r="B3241" s="222" t="s">
        <v>2276</v>
      </c>
      <c r="C3241" s="222" t="s">
        <v>4782</v>
      </c>
      <c r="D3241" s="223" t="s">
        <v>2324</v>
      </c>
      <c r="E3241" s="224" t="n">
        <v>1793</v>
      </c>
    </row>
    <row r="3242" customFormat="false" ht="25.5" hidden="false" customHeight="false" outlineLevel="0" collapsed="false">
      <c r="A3242" s="221" t="s">
        <v>4841</v>
      </c>
      <c r="B3242" s="222" t="s">
        <v>2276</v>
      </c>
      <c r="C3242" s="222" t="s">
        <v>4783</v>
      </c>
      <c r="D3242" s="223" t="s">
        <v>2326</v>
      </c>
      <c r="E3242" s="224" t="n">
        <v>0</v>
      </c>
    </row>
    <row r="3243" customFormat="false" ht="25.5" hidden="false" customHeight="false" outlineLevel="0" collapsed="false">
      <c r="A3243" s="221" t="s">
        <v>4841</v>
      </c>
      <c r="B3243" s="222" t="s">
        <v>2276</v>
      </c>
      <c r="C3243" s="222" t="s">
        <v>4784</v>
      </c>
      <c r="D3243" s="223" t="s">
        <v>2328</v>
      </c>
      <c r="E3243" s="224" t="n">
        <v>110</v>
      </c>
    </row>
    <row r="3244" customFormat="false" ht="25.5" hidden="false" customHeight="false" outlineLevel="0" collapsed="false">
      <c r="A3244" s="221" t="s">
        <v>4841</v>
      </c>
      <c r="B3244" s="222" t="s">
        <v>2276</v>
      </c>
      <c r="C3244" s="222" t="s">
        <v>4785</v>
      </c>
      <c r="D3244" s="223" t="s">
        <v>2330</v>
      </c>
      <c r="E3244" s="224" t="n">
        <v>715</v>
      </c>
    </row>
    <row r="3245" customFormat="false" ht="25.5" hidden="false" customHeight="false" outlineLevel="0" collapsed="false">
      <c r="A3245" s="221" t="s">
        <v>4841</v>
      </c>
      <c r="B3245" s="222" t="s">
        <v>2276</v>
      </c>
      <c r="C3245" s="222" t="s">
        <v>4786</v>
      </c>
      <c r="D3245" s="223" t="s">
        <v>2338</v>
      </c>
      <c r="E3245" s="224" t="n">
        <v>0</v>
      </c>
    </row>
    <row r="3246" customFormat="false" ht="25.5" hidden="false" customHeight="false" outlineLevel="0" collapsed="false">
      <c r="A3246" s="221" t="s">
        <v>4841</v>
      </c>
      <c r="B3246" s="222" t="s">
        <v>2276</v>
      </c>
      <c r="C3246" s="222" t="s">
        <v>4787</v>
      </c>
      <c r="D3246" s="223" t="s">
        <v>2332</v>
      </c>
      <c r="E3246" s="224" t="n">
        <v>297</v>
      </c>
    </row>
    <row r="3247" customFormat="false" ht="25.5" hidden="false" customHeight="false" outlineLevel="0" collapsed="false">
      <c r="A3247" s="221" t="s">
        <v>4841</v>
      </c>
      <c r="B3247" s="222" t="s">
        <v>2276</v>
      </c>
      <c r="C3247" s="222" t="s">
        <v>4788</v>
      </c>
      <c r="D3247" s="223" t="s">
        <v>2340</v>
      </c>
      <c r="E3247" s="224" t="n">
        <v>0</v>
      </c>
    </row>
    <row r="3248" customFormat="false" ht="25.5" hidden="false" customHeight="false" outlineLevel="0" collapsed="false">
      <c r="A3248" s="221" t="s">
        <v>4841</v>
      </c>
      <c r="B3248" s="222" t="s">
        <v>2341</v>
      </c>
      <c r="C3248" s="222" t="s">
        <v>4789</v>
      </c>
      <c r="D3248" s="223" t="s">
        <v>4790</v>
      </c>
      <c r="E3248" s="224" t="n">
        <v>1254</v>
      </c>
    </row>
    <row r="3249" customFormat="false" ht="25.5" hidden="false" customHeight="false" outlineLevel="0" collapsed="false">
      <c r="A3249" s="221" t="s">
        <v>4841</v>
      </c>
      <c r="B3249" s="222" t="s">
        <v>2341</v>
      </c>
      <c r="C3249" s="222" t="s">
        <v>4791</v>
      </c>
      <c r="D3249" s="223" t="s">
        <v>2595</v>
      </c>
      <c r="E3249" s="224" t="n">
        <v>143</v>
      </c>
    </row>
    <row r="3250" customFormat="false" ht="25.5" hidden="false" customHeight="false" outlineLevel="0" collapsed="false">
      <c r="A3250" s="221" t="s">
        <v>4841</v>
      </c>
      <c r="B3250" s="222" t="s">
        <v>2341</v>
      </c>
      <c r="C3250" s="222" t="s">
        <v>4792</v>
      </c>
      <c r="D3250" s="223" t="s">
        <v>2345</v>
      </c>
      <c r="E3250" s="224" t="n">
        <v>363</v>
      </c>
    </row>
    <row r="3251" customFormat="false" ht="25.5" hidden="false" customHeight="false" outlineLevel="0" collapsed="false">
      <c r="A3251" s="221" t="s">
        <v>4841</v>
      </c>
      <c r="B3251" s="222" t="s">
        <v>2341</v>
      </c>
      <c r="C3251" s="222" t="s">
        <v>4793</v>
      </c>
      <c r="D3251" s="223" t="s">
        <v>2347</v>
      </c>
      <c r="E3251" s="224" t="n">
        <v>748</v>
      </c>
    </row>
    <row r="3252" customFormat="false" ht="25.5" hidden="false" customHeight="false" outlineLevel="0" collapsed="false">
      <c r="A3252" s="221" t="s">
        <v>4841</v>
      </c>
      <c r="B3252" s="222" t="s">
        <v>2341</v>
      </c>
      <c r="C3252" s="222" t="s">
        <v>4794</v>
      </c>
      <c r="D3252" s="223" t="s">
        <v>2351</v>
      </c>
      <c r="E3252" s="224" t="n">
        <v>1650</v>
      </c>
    </row>
    <row r="3253" customFormat="false" ht="25.5" hidden="false" customHeight="false" outlineLevel="0" collapsed="false">
      <c r="A3253" s="221" t="s">
        <v>4841</v>
      </c>
      <c r="B3253" s="222" t="s">
        <v>2341</v>
      </c>
      <c r="C3253" s="222" t="s">
        <v>4795</v>
      </c>
      <c r="D3253" s="223" t="s">
        <v>2353</v>
      </c>
      <c r="E3253" s="224" t="n">
        <v>1705</v>
      </c>
    </row>
    <row r="3254" customFormat="false" ht="25.5" hidden="false" customHeight="false" outlineLevel="0" collapsed="false">
      <c r="A3254" s="221" t="s">
        <v>4841</v>
      </c>
      <c r="B3254" s="222" t="s">
        <v>2341</v>
      </c>
      <c r="C3254" s="222" t="s">
        <v>4796</v>
      </c>
      <c r="D3254" s="223" t="s">
        <v>2355</v>
      </c>
      <c r="E3254" s="224" t="n">
        <v>1793</v>
      </c>
    </row>
    <row r="3255" customFormat="false" ht="25.5" hidden="false" customHeight="false" outlineLevel="0" collapsed="false">
      <c r="A3255" s="221" t="s">
        <v>4841</v>
      </c>
      <c r="B3255" s="222" t="s">
        <v>2341</v>
      </c>
      <c r="C3255" s="222" t="s">
        <v>4797</v>
      </c>
      <c r="D3255" s="223" t="s">
        <v>2615</v>
      </c>
      <c r="E3255" s="224" t="n">
        <v>1243</v>
      </c>
    </row>
    <row r="3256" customFormat="false" ht="25.5" hidden="false" customHeight="false" outlineLevel="0" collapsed="false">
      <c r="A3256" s="221" t="s">
        <v>4841</v>
      </c>
      <c r="B3256" s="222" t="s">
        <v>2341</v>
      </c>
      <c r="C3256" s="222" t="s">
        <v>4798</v>
      </c>
      <c r="D3256" s="223" t="s">
        <v>2349</v>
      </c>
      <c r="E3256" s="224" t="n">
        <v>330</v>
      </c>
    </row>
    <row r="3257" customFormat="false" ht="25.5" hidden="false" customHeight="false" outlineLevel="0" collapsed="false">
      <c r="A3257" s="221" t="s">
        <v>4841</v>
      </c>
      <c r="B3257" s="222" t="s">
        <v>2341</v>
      </c>
      <c r="C3257" s="222" t="s">
        <v>4799</v>
      </c>
      <c r="D3257" s="223" t="s">
        <v>2357</v>
      </c>
      <c r="E3257" s="224" t="n">
        <v>3190</v>
      </c>
    </row>
    <row r="3258" customFormat="false" ht="25.5" hidden="false" customHeight="false" outlineLevel="0" collapsed="false">
      <c r="A3258" s="221" t="s">
        <v>4841</v>
      </c>
      <c r="B3258" s="222" t="s">
        <v>2341</v>
      </c>
      <c r="C3258" s="222" t="s">
        <v>4800</v>
      </c>
      <c r="D3258" s="223" t="s">
        <v>2359</v>
      </c>
      <c r="E3258" s="224" t="n">
        <v>374</v>
      </c>
    </row>
    <row r="3259" customFormat="false" ht="25.5" hidden="false" customHeight="false" outlineLevel="0" collapsed="false">
      <c r="A3259" s="221" t="s">
        <v>4841</v>
      </c>
      <c r="B3259" s="222" t="s">
        <v>2341</v>
      </c>
      <c r="C3259" s="222" t="s">
        <v>4801</v>
      </c>
      <c r="D3259" s="223" t="s">
        <v>4802</v>
      </c>
      <c r="E3259" s="224" t="n">
        <v>1617</v>
      </c>
    </row>
    <row r="3260" customFormat="false" ht="25.5" hidden="false" customHeight="false" outlineLevel="0" collapsed="false">
      <c r="A3260" s="221" t="s">
        <v>4841</v>
      </c>
      <c r="B3260" s="222" t="s">
        <v>2341</v>
      </c>
      <c r="C3260" s="222" t="s">
        <v>4803</v>
      </c>
      <c r="D3260" s="223" t="s">
        <v>4804</v>
      </c>
      <c r="E3260" s="224" t="n">
        <v>803</v>
      </c>
    </row>
    <row r="3261" customFormat="false" ht="25.5" hidden="false" customHeight="false" outlineLevel="0" collapsed="false">
      <c r="A3261" s="221" t="s">
        <v>4841</v>
      </c>
      <c r="B3261" s="222" t="s">
        <v>2341</v>
      </c>
      <c r="C3261" s="222" t="s">
        <v>4805</v>
      </c>
      <c r="D3261" s="223" t="s">
        <v>4806</v>
      </c>
      <c r="E3261" s="224" t="n">
        <v>1243</v>
      </c>
    </row>
    <row r="3262" customFormat="false" ht="25.5" hidden="false" customHeight="false" outlineLevel="0" collapsed="false">
      <c r="A3262" s="221" t="s">
        <v>4841</v>
      </c>
      <c r="B3262" s="222" t="s">
        <v>2341</v>
      </c>
      <c r="C3262" s="222" t="s">
        <v>4807</v>
      </c>
      <c r="D3262" s="223" t="s">
        <v>4808</v>
      </c>
      <c r="E3262" s="224" t="n">
        <v>154</v>
      </c>
    </row>
    <row r="3263" customFormat="false" ht="25.5" hidden="false" customHeight="false" outlineLevel="0" collapsed="false">
      <c r="A3263" s="221" t="s">
        <v>4841</v>
      </c>
      <c r="B3263" s="222" t="s">
        <v>2341</v>
      </c>
      <c r="C3263" s="222" t="s">
        <v>4809</v>
      </c>
      <c r="D3263" s="223" t="s">
        <v>4810</v>
      </c>
      <c r="E3263" s="224" t="n">
        <v>154</v>
      </c>
    </row>
    <row r="3264" customFormat="false" ht="25.5" hidden="false" customHeight="false" outlineLevel="0" collapsed="false">
      <c r="A3264" s="221" t="s">
        <v>4841</v>
      </c>
      <c r="B3264" s="222" t="s">
        <v>2341</v>
      </c>
      <c r="C3264" s="222" t="s">
        <v>4850</v>
      </c>
      <c r="D3264" s="223" t="s">
        <v>4851</v>
      </c>
      <c r="E3264" s="224" t="n">
        <v>506</v>
      </c>
    </row>
    <row r="3265" customFormat="false" ht="25.5" hidden="false" customHeight="false" outlineLevel="0" collapsed="false">
      <c r="A3265" s="221" t="s">
        <v>4841</v>
      </c>
      <c r="B3265" s="222" t="s">
        <v>2341</v>
      </c>
      <c r="C3265" s="222" t="s">
        <v>4852</v>
      </c>
      <c r="D3265" s="223" t="s">
        <v>4853</v>
      </c>
      <c r="E3265" s="224" t="n">
        <v>2816</v>
      </c>
    </row>
    <row r="3266" customFormat="false" ht="25.5" hidden="false" customHeight="false" outlineLevel="0" collapsed="false">
      <c r="A3266" s="221" t="s">
        <v>4841</v>
      </c>
      <c r="B3266" s="222" t="s">
        <v>2364</v>
      </c>
      <c r="C3266" s="222" t="s">
        <v>4811</v>
      </c>
      <c r="D3266" s="223" t="s">
        <v>2366</v>
      </c>
      <c r="E3266" s="224" t="n">
        <v>561</v>
      </c>
    </row>
    <row r="3267" customFormat="false" ht="25.5" hidden="false" customHeight="false" outlineLevel="0" collapsed="false">
      <c r="A3267" s="221" t="s">
        <v>4841</v>
      </c>
      <c r="B3267" s="222" t="s">
        <v>2364</v>
      </c>
      <c r="C3267" s="222" t="s">
        <v>4812</v>
      </c>
      <c r="D3267" s="223" t="s">
        <v>2368</v>
      </c>
      <c r="E3267" s="224" t="n">
        <v>1628</v>
      </c>
    </row>
    <row r="3268" customFormat="false" ht="25.5" hidden="false" customHeight="false" outlineLevel="0" collapsed="false">
      <c r="A3268" s="221" t="s">
        <v>4841</v>
      </c>
      <c r="B3268" s="222" t="s">
        <v>2364</v>
      </c>
      <c r="C3268" s="222" t="s">
        <v>4813</v>
      </c>
      <c r="D3268" s="223" t="s">
        <v>2370</v>
      </c>
      <c r="E3268" s="224" t="n">
        <v>1551</v>
      </c>
    </row>
    <row r="3269" customFormat="false" ht="25.5" hidden="false" customHeight="false" outlineLevel="0" collapsed="false">
      <c r="A3269" s="221" t="s">
        <v>4841</v>
      </c>
      <c r="B3269" s="222" t="s">
        <v>2364</v>
      </c>
      <c r="C3269" s="222" t="s">
        <v>4814</v>
      </c>
      <c r="D3269" s="223" t="s">
        <v>2372</v>
      </c>
      <c r="E3269" s="224" t="n">
        <v>341</v>
      </c>
    </row>
    <row r="3270" customFormat="false" ht="25.5" hidden="false" customHeight="false" outlineLevel="0" collapsed="false">
      <c r="A3270" s="221" t="s">
        <v>4841</v>
      </c>
      <c r="B3270" s="222" t="s">
        <v>2364</v>
      </c>
      <c r="C3270" s="222" t="s">
        <v>4815</v>
      </c>
      <c r="D3270" s="223" t="s">
        <v>4816</v>
      </c>
      <c r="E3270" s="224" t="n">
        <v>451</v>
      </c>
    </row>
    <row r="3271" customFormat="false" ht="25.5" hidden="false" customHeight="false" outlineLevel="0" collapsed="false">
      <c r="A3271" s="221" t="s">
        <v>4841</v>
      </c>
      <c r="B3271" s="222" t="s">
        <v>2364</v>
      </c>
      <c r="C3271" s="222" t="s">
        <v>4817</v>
      </c>
      <c r="D3271" s="223" t="s">
        <v>4818</v>
      </c>
      <c r="E3271" s="224" t="n">
        <v>1177</v>
      </c>
    </row>
    <row r="3272" customFormat="false" ht="25.5" hidden="false" customHeight="false" outlineLevel="0" collapsed="false">
      <c r="A3272" s="221" t="s">
        <v>4841</v>
      </c>
      <c r="B3272" s="222" t="s">
        <v>2377</v>
      </c>
      <c r="C3272" s="222" t="s">
        <v>4819</v>
      </c>
      <c r="D3272" s="223" t="s">
        <v>2379</v>
      </c>
      <c r="E3272" s="224" t="n">
        <v>0</v>
      </c>
    </row>
    <row r="3273" customFormat="false" ht="25.5" hidden="false" customHeight="false" outlineLevel="0" collapsed="false">
      <c r="A3273" s="221" t="s">
        <v>4841</v>
      </c>
      <c r="B3273" s="222" t="s">
        <v>2377</v>
      </c>
      <c r="C3273" s="222" t="s">
        <v>4820</v>
      </c>
      <c r="D3273" s="223" t="s">
        <v>2381</v>
      </c>
      <c r="E3273" s="224" t="n">
        <v>2233</v>
      </c>
    </row>
    <row r="3274" customFormat="false" ht="25.5" hidden="false" customHeight="false" outlineLevel="0" collapsed="false">
      <c r="A3274" s="221" t="s">
        <v>4841</v>
      </c>
      <c r="B3274" s="222" t="s">
        <v>2377</v>
      </c>
      <c r="C3274" s="222" t="s">
        <v>4821</v>
      </c>
      <c r="D3274" s="223" t="s">
        <v>2383</v>
      </c>
      <c r="E3274" s="224" t="n">
        <v>1716</v>
      </c>
    </row>
    <row r="3275" customFormat="false" ht="25.5" hidden="false" customHeight="false" outlineLevel="0" collapsed="false">
      <c r="A3275" s="221" t="s">
        <v>4841</v>
      </c>
      <c r="B3275" s="222" t="s">
        <v>2377</v>
      </c>
      <c r="C3275" s="222" t="s">
        <v>4822</v>
      </c>
      <c r="D3275" s="223" t="s">
        <v>2385</v>
      </c>
      <c r="E3275" s="224" t="n">
        <v>3388</v>
      </c>
    </row>
    <row r="3276" customFormat="false" ht="25.5" hidden="false" customHeight="false" outlineLevel="0" collapsed="false">
      <c r="A3276" s="221" t="s">
        <v>4841</v>
      </c>
      <c r="B3276" s="222" t="s">
        <v>2377</v>
      </c>
      <c r="C3276" s="222" t="s">
        <v>4823</v>
      </c>
      <c r="D3276" s="223" t="s">
        <v>2387</v>
      </c>
      <c r="E3276" s="224" t="n">
        <v>2343</v>
      </c>
    </row>
    <row r="3277" customFormat="false" ht="25.5" hidden="false" customHeight="false" outlineLevel="0" collapsed="false">
      <c r="A3277" s="221" t="s">
        <v>4841</v>
      </c>
      <c r="B3277" s="222" t="s">
        <v>2377</v>
      </c>
      <c r="C3277" s="222" t="s">
        <v>4824</v>
      </c>
      <c r="D3277" s="223" t="s">
        <v>2389</v>
      </c>
      <c r="E3277" s="224" t="n">
        <v>2662</v>
      </c>
    </row>
    <row r="3278" customFormat="false" ht="25.5" hidden="false" customHeight="false" outlineLevel="0" collapsed="false">
      <c r="A3278" s="221" t="s">
        <v>4841</v>
      </c>
      <c r="B3278" s="222" t="s">
        <v>2377</v>
      </c>
      <c r="C3278" s="222" t="s">
        <v>4825</v>
      </c>
      <c r="D3278" s="223" t="s">
        <v>2391</v>
      </c>
      <c r="E3278" s="224" t="n">
        <v>2893</v>
      </c>
    </row>
    <row r="3279" customFormat="false" ht="25.5" hidden="false" customHeight="false" outlineLevel="0" collapsed="false">
      <c r="A3279" s="221" t="s">
        <v>4841</v>
      </c>
      <c r="B3279" s="222" t="s">
        <v>2377</v>
      </c>
      <c r="C3279" s="222" t="s">
        <v>4826</v>
      </c>
      <c r="D3279" s="223" t="s">
        <v>2393</v>
      </c>
      <c r="E3279" s="224" t="n">
        <v>3245</v>
      </c>
    </row>
    <row r="3280" customFormat="false" ht="25.5" hidden="false" customHeight="false" outlineLevel="0" collapsed="false">
      <c r="A3280" s="221" t="s">
        <v>4841</v>
      </c>
      <c r="B3280" s="222" t="s">
        <v>2377</v>
      </c>
      <c r="C3280" s="222" t="s">
        <v>4827</v>
      </c>
      <c r="D3280" s="223" t="s">
        <v>3372</v>
      </c>
      <c r="E3280" s="224" t="n">
        <v>1023</v>
      </c>
    </row>
    <row r="3281" customFormat="false" ht="25.5" hidden="false" customHeight="false" outlineLevel="0" collapsed="false">
      <c r="A3281" s="221" t="s">
        <v>4841</v>
      </c>
      <c r="B3281" s="222" t="s">
        <v>2377</v>
      </c>
      <c r="C3281" s="222" t="s">
        <v>4828</v>
      </c>
      <c r="D3281" s="223" t="s">
        <v>2395</v>
      </c>
      <c r="E3281" s="224" t="n">
        <v>231</v>
      </c>
    </row>
    <row r="3282" customFormat="false" ht="25.5" hidden="false" customHeight="false" outlineLevel="0" collapsed="false">
      <c r="A3282" s="221" t="s">
        <v>4841</v>
      </c>
      <c r="B3282" s="222" t="s">
        <v>2377</v>
      </c>
      <c r="C3282" s="222" t="s">
        <v>4829</v>
      </c>
      <c r="D3282" s="223" t="s">
        <v>2397</v>
      </c>
      <c r="E3282" s="224" t="n">
        <v>231</v>
      </c>
    </row>
    <row r="3283" customFormat="false" ht="25.5" hidden="false" customHeight="false" outlineLevel="0" collapsed="false">
      <c r="A3283" s="221" t="s">
        <v>4841</v>
      </c>
      <c r="B3283" s="222" t="s">
        <v>2377</v>
      </c>
      <c r="C3283" s="222" t="s">
        <v>4830</v>
      </c>
      <c r="D3283" s="223" t="s">
        <v>2399</v>
      </c>
      <c r="E3283" s="224" t="n">
        <v>231</v>
      </c>
    </row>
    <row r="3284" customFormat="false" ht="25.5" hidden="false" customHeight="false" outlineLevel="0" collapsed="false">
      <c r="A3284" s="221" t="s">
        <v>4841</v>
      </c>
      <c r="B3284" s="222" t="s">
        <v>4831</v>
      </c>
      <c r="C3284" s="222" t="s">
        <v>4832</v>
      </c>
      <c r="D3284" s="223" t="s">
        <v>4833</v>
      </c>
      <c r="E3284" s="224" t="n">
        <v>18601</v>
      </c>
    </row>
    <row r="3285" customFormat="false" ht="25.5" hidden="false" customHeight="false" outlineLevel="0" collapsed="false">
      <c r="A3285" s="221" t="s">
        <v>4841</v>
      </c>
      <c r="B3285" s="222" t="s">
        <v>4831</v>
      </c>
      <c r="C3285" s="222" t="s">
        <v>4834</v>
      </c>
      <c r="D3285" s="223" t="s">
        <v>4835</v>
      </c>
      <c r="E3285" s="224" t="n">
        <v>1892</v>
      </c>
    </row>
    <row r="3286" customFormat="false" ht="25.5" hidden="false" customHeight="false" outlineLevel="0" collapsed="false">
      <c r="A3286" s="221" t="s">
        <v>4841</v>
      </c>
      <c r="B3286" s="222" t="s">
        <v>4831</v>
      </c>
      <c r="C3286" s="222" t="s">
        <v>4836</v>
      </c>
      <c r="D3286" s="223" t="s">
        <v>4837</v>
      </c>
      <c r="E3286" s="224" t="n">
        <v>660</v>
      </c>
    </row>
    <row r="3287" customFormat="false" ht="25.5" hidden="false" customHeight="false" outlineLevel="0" collapsed="false">
      <c r="A3287" s="221" t="s">
        <v>4841</v>
      </c>
      <c r="B3287" s="222" t="s">
        <v>2400</v>
      </c>
      <c r="C3287" s="222" t="s">
        <v>4838</v>
      </c>
      <c r="D3287" s="223" t="s">
        <v>2402</v>
      </c>
      <c r="E3287" s="224" t="n">
        <v>12080</v>
      </c>
    </row>
    <row r="3288" customFormat="false" ht="25.5" hidden="false" customHeight="false" outlineLevel="0" collapsed="false">
      <c r="A3288" s="221" t="s">
        <v>4841</v>
      </c>
      <c r="B3288" s="222" t="s">
        <v>2400</v>
      </c>
      <c r="C3288" s="222" t="s">
        <v>4839</v>
      </c>
      <c r="D3288" s="223" t="s">
        <v>2404</v>
      </c>
      <c r="E3288" s="224" t="n">
        <v>20060</v>
      </c>
    </row>
    <row r="3289" customFormat="false" ht="25.5" hidden="false" customHeight="false" outlineLevel="0" collapsed="false">
      <c r="A3289" s="221" t="s">
        <v>4841</v>
      </c>
      <c r="B3289" s="222" t="s">
        <v>2400</v>
      </c>
      <c r="C3289" s="222" t="s">
        <v>4840</v>
      </c>
      <c r="D3289" s="223" t="s">
        <v>3376</v>
      </c>
      <c r="E3289" s="224" t="n">
        <v>20060</v>
      </c>
    </row>
    <row r="3290" customFormat="false" ht="25.5" hidden="false" customHeight="false" outlineLevel="0" collapsed="false">
      <c r="A3290" s="221" t="s">
        <v>4854</v>
      </c>
      <c r="B3290" s="222" t="s">
        <v>2400</v>
      </c>
      <c r="C3290" s="222" t="s">
        <v>4855</v>
      </c>
      <c r="D3290" s="223" t="s">
        <v>3378</v>
      </c>
      <c r="E3290" s="237" t="n">
        <v>10100</v>
      </c>
    </row>
    <row r="3291" customFormat="false" ht="12.75" hidden="false" customHeight="false" outlineLevel="0" collapsed="false">
      <c r="A3291" s="238" t="s">
        <v>4856</v>
      </c>
      <c r="B3291" s="230" t="s">
        <v>2166</v>
      </c>
      <c r="C3291" s="230" t="s">
        <v>4616</v>
      </c>
      <c r="D3291" s="231" t="s">
        <v>4617</v>
      </c>
      <c r="E3291" s="239" t="n">
        <v>0</v>
      </c>
    </row>
    <row r="3292" customFormat="false" ht="12.75" hidden="false" customHeight="false" outlineLevel="0" collapsed="false">
      <c r="A3292" s="238" t="s">
        <v>4856</v>
      </c>
      <c r="B3292" s="230" t="s">
        <v>2166</v>
      </c>
      <c r="C3292" s="230" t="s">
        <v>4618</v>
      </c>
      <c r="D3292" s="231" t="s">
        <v>4268</v>
      </c>
      <c r="E3292" s="239" t="n">
        <v>0</v>
      </c>
    </row>
    <row r="3293" customFormat="false" ht="12.75" hidden="false" customHeight="false" outlineLevel="0" collapsed="false">
      <c r="A3293" s="238" t="s">
        <v>4856</v>
      </c>
      <c r="B3293" s="230" t="s">
        <v>2166</v>
      </c>
      <c r="C3293" s="230" t="s">
        <v>4842</v>
      </c>
      <c r="D3293" s="231" t="s">
        <v>4843</v>
      </c>
      <c r="E3293" s="239" t="n">
        <v>0</v>
      </c>
    </row>
    <row r="3294" customFormat="false" ht="12.75" hidden="false" customHeight="false" outlineLevel="0" collapsed="false">
      <c r="A3294" s="238" t="s">
        <v>4856</v>
      </c>
      <c r="B3294" s="230" t="s">
        <v>2166</v>
      </c>
      <c r="C3294" s="230" t="s">
        <v>4619</v>
      </c>
      <c r="D3294" s="231" t="s">
        <v>4620</v>
      </c>
      <c r="E3294" s="239" t="n">
        <v>0</v>
      </c>
    </row>
    <row r="3295" customFormat="false" ht="12.75" hidden="false" customHeight="false" outlineLevel="0" collapsed="false">
      <c r="A3295" s="238" t="s">
        <v>4856</v>
      </c>
      <c r="B3295" s="230" t="s">
        <v>2166</v>
      </c>
      <c r="C3295" s="230" t="s">
        <v>4621</v>
      </c>
      <c r="D3295" s="231" t="s">
        <v>4622</v>
      </c>
      <c r="E3295" s="239" t="n">
        <v>0</v>
      </c>
    </row>
    <row r="3296" customFormat="false" ht="12.75" hidden="false" customHeight="false" outlineLevel="0" collapsed="false">
      <c r="A3296" s="238" t="s">
        <v>4856</v>
      </c>
      <c r="B3296" s="230" t="s">
        <v>2166</v>
      </c>
      <c r="C3296" s="230" t="s">
        <v>4623</v>
      </c>
      <c r="D3296" s="231" t="s">
        <v>4624</v>
      </c>
      <c r="E3296" s="239" t="n">
        <v>0</v>
      </c>
    </row>
    <row r="3297" customFormat="false" ht="12.75" hidden="false" customHeight="false" outlineLevel="0" collapsed="false">
      <c r="A3297" s="238" t="s">
        <v>4856</v>
      </c>
      <c r="B3297" s="230" t="s">
        <v>2166</v>
      </c>
      <c r="C3297" s="230" t="s">
        <v>4625</v>
      </c>
      <c r="D3297" s="231" t="s">
        <v>4626</v>
      </c>
      <c r="E3297" s="239" t="n">
        <v>0</v>
      </c>
    </row>
    <row r="3298" customFormat="false" ht="12.75" hidden="false" customHeight="false" outlineLevel="0" collapsed="false">
      <c r="A3298" s="238" t="s">
        <v>4856</v>
      </c>
      <c r="B3298" s="230" t="s">
        <v>2166</v>
      </c>
      <c r="C3298" s="230" t="s">
        <v>4627</v>
      </c>
      <c r="D3298" s="231" t="s">
        <v>4280</v>
      </c>
      <c r="E3298" s="239" t="n">
        <v>0</v>
      </c>
    </row>
    <row r="3299" customFormat="false" ht="12.75" hidden="false" customHeight="false" outlineLevel="0" collapsed="false">
      <c r="A3299" s="238" t="s">
        <v>4856</v>
      </c>
      <c r="B3299" s="230" t="s">
        <v>2166</v>
      </c>
      <c r="C3299" s="230" t="s">
        <v>4628</v>
      </c>
      <c r="D3299" s="231" t="s">
        <v>2198</v>
      </c>
      <c r="E3299" s="239" t="n">
        <v>0</v>
      </c>
    </row>
    <row r="3300" customFormat="false" ht="12.75" hidden="false" customHeight="false" outlineLevel="0" collapsed="false">
      <c r="A3300" s="238" t="s">
        <v>4856</v>
      </c>
      <c r="B3300" s="230" t="s">
        <v>2166</v>
      </c>
      <c r="C3300" s="230" t="s">
        <v>4629</v>
      </c>
      <c r="D3300" s="231" t="s">
        <v>2426</v>
      </c>
      <c r="E3300" s="239" t="n">
        <v>0</v>
      </c>
    </row>
    <row r="3301" customFormat="false" ht="12.75" hidden="false" customHeight="false" outlineLevel="0" collapsed="false">
      <c r="A3301" s="238" t="s">
        <v>4856</v>
      </c>
      <c r="B3301" s="230" t="s">
        <v>2166</v>
      </c>
      <c r="C3301" s="230" t="s">
        <v>4630</v>
      </c>
      <c r="D3301" s="231" t="s">
        <v>3146</v>
      </c>
      <c r="E3301" s="239" t="n">
        <v>0</v>
      </c>
    </row>
    <row r="3302" customFormat="false" ht="12.75" hidden="false" customHeight="false" outlineLevel="0" collapsed="false">
      <c r="A3302" s="238" t="s">
        <v>4856</v>
      </c>
      <c r="B3302" s="230" t="s">
        <v>2166</v>
      </c>
      <c r="C3302" s="230" t="s">
        <v>4631</v>
      </c>
      <c r="D3302" s="231" t="s">
        <v>4632</v>
      </c>
      <c r="E3302" s="239" t="n">
        <v>0</v>
      </c>
    </row>
    <row r="3303" customFormat="false" ht="12.75" hidden="false" customHeight="false" outlineLevel="0" collapsed="false">
      <c r="A3303" s="238" t="s">
        <v>4856</v>
      </c>
      <c r="B3303" s="230" t="s">
        <v>2166</v>
      </c>
      <c r="C3303" s="230" t="s">
        <v>4633</v>
      </c>
      <c r="D3303" s="231" t="s">
        <v>2430</v>
      </c>
      <c r="E3303" s="239" t="n">
        <v>0</v>
      </c>
    </row>
    <row r="3304" customFormat="false" ht="12.75" hidden="false" customHeight="false" outlineLevel="0" collapsed="false">
      <c r="A3304" s="238" t="s">
        <v>4856</v>
      </c>
      <c r="B3304" s="230" t="s">
        <v>2166</v>
      </c>
      <c r="C3304" s="230" t="s">
        <v>4634</v>
      </c>
      <c r="D3304" s="231" t="s">
        <v>2428</v>
      </c>
      <c r="E3304" s="239" t="n">
        <v>0</v>
      </c>
    </row>
    <row r="3305" customFormat="false" ht="12.75" hidden="false" customHeight="false" outlineLevel="0" collapsed="false">
      <c r="A3305" s="238" t="s">
        <v>4856</v>
      </c>
      <c r="B3305" s="230" t="s">
        <v>2166</v>
      </c>
      <c r="C3305" s="230" t="s">
        <v>4635</v>
      </c>
      <c r="D3305" s="231" t="s">
        <v>2182</v>
      </c>
      <c r="E3305" s="239" t="n">
        <v>0</v>
      </c>
    </row>
    <row r="3306" customFormat="false" ht="12.75" hidden="false" customHeight="false" outlineLevel="0" collapsed="false">
      <c r="A3306" s="238" t="s">
        <v>4856</v>
      </c>
      <c r="B3306" s="230" t="s">
        <v>2166</v>
      </c>
      <c r="C3306" s="230" t="s">
        <v>4636</v>
      </c>
      <c r="D3306" s="231" t="s">
        <v>2184</v>
      </c>
      <c r="E3306" s="239" t="n">
        <v>0</v>
      </c>
    </row>
    <row r="3307" customFormat="false" ht="12.75" hidden="false" customHeight="false" outlineLevel="0" collapsed="false">
      <c r="A3307" s="238" t="s">
        <v>4856</v>
      </c>
      <c r="B3307" s="230" t="s">
        <v>2166</v>
      </c>
      <c r="C3307" s="230" t="s">
        <v>4637</v>
      </c>
      <c r="D3307" s="231" t="s">
        <v>2186</v>
      </c>
      <c r="E3307" s="239" t="n">
        <v>0</v>
      </c>
    </row>
    <row r="3308" customFormat="false" ht="12.75" hidden="false" customHeight="false" outlineLevel="0" collapsed="false">
      <c r="A3308" s="238" t="s">
        <v>4856</v>
      </c>
      <c r="B3308" s="230" t="s">
        <v>2166</v>
      </c>
      <c r="C3308" s="230" t="s">
        <v>4638</v>
      </c>
      <c r="D3308" s="231" t="s">
        <v>4639</v>
      </c>
      <c r="E3308" s="239" t="n">
        <v>0</v>
      </c>
    </row>
    <row r="3309" customFormat="false" ht="12.75" hidden="false" customHeight="false" outlineLevel="0" collapsed="false">
      <c r="A3309" s="238" t="s">
        <v>4856</v>
      </c>
      <c r="B3309" s="230" t="s">
        <v>2199</v>
      </c>
      <c r="C3309" s="230" t="s">
        <v>4640</v>
      </c>
      <c r="D3309" s="231" t="s">
        <v>4641</v>
      </c>
      <c r="E3309" s="239" t="n">
        <v>5038</v>
      </c>
    </row>
    <row r="3310" customFormat="false" ht="12.75" hidden="false" customHeight="false" outlineLevel="0" collapsed="false">
      <c r="A3310" s="238" t="s">
        <v>4856</v>
      </c>
      <c r="B3310" s="230" t="s">
        <v>2199</v>
      </c>
      <c r="C3310" s="230" t="s">
        <v>4642</v>
      </c>
      <c r="D3310" s="231" t="s">
        <v>4643</v>
      </c>
      <c r="E3310" s="239" t="n">
        <v>1276</v>
      </c>
    </row>
    <row r="3311" customFormat="false" ht="12.75" hidden="false" customHeight="false" outlineLevel="0" collapsed="false">
      <c r="A3311" s="238" t="s">
        <v>4856</v>
      </c>
      <c r="B3311" s="230" t="s">
        <v>2199</v>
      </c>
      <c r="C3311" s="230" t="s">
        <v>4844</v>
      </c>
      <c r="D3311" s="231" t="s">
        <v>4845</v>
      </c>
      <c r="E3311" s="239" t="n">
        <v>1683</v>
      </c>
    </row>
    <row r="3312" customFormat="false" ht="12.75" hidden="false" customHeight="false" outlineLevel="0" collapsed="false">
      <c r="A3312" s="238" t="s">
        <v>4856</v>
      </c>
      <c r="B3312" s="230" t="s">
        <v>2199</v>
      </c>
      <c r="C3312" s="230" t="s">
        <v>4644</v>
      </c>
      <c r="D3312" s="231" t="s">
        <v>4645</v>
      </c>
      <c r="E3312" s="239" t="n">
        <v>5324</v>
      </c>
    </row>
    <row r="3313" customFormat="false" ht="12.75" hidden="false" customHeight="false" outlineLevel="0" collapsed="false">
      <c r="A3313" s="238" t="s">
        <v>4856</v>
      </c>
      <c r="B3313" s="230" t="s">
        <v>2199</v>
      </c>
      <c r="C3313" s="230" t="s">
        <v>4646</v>
      </c>
      <c r="D3313" s="231" t="s">
        <v>4647</v>
      </c>
      <c r="E3313" s="239" t="n">
        <v>7986</v>
      </c>
    </row>
    <row r="3314" customFormat="false" ht="12.75" hidden="false" customHeight="false" outlineLevel="0" collapsed="false">
      <c r="A3314" s="238" t="s">
        <v>4856</v>
      </c>
      <c r="B3314" s="230" t="s">
        <v>2199</v>
      </c>
      <c r="C3314" s="230" t="s">
        <v>4648</v>
      </c>
      <c r="D3314" s="231" t="s">
        <v>4649</v>
      </c>
      <c r="E3314" s="239" t="n">
        <v>770</v>
      </c>
    </row>
    <row r="3315" customFormat="false" ht="12.75" hidden="false" customHeight="false" outlineLevel="0" collapsed="false">
      <c r="A3315" s="238" t="s">
        <v>4856</v>
      </c>
      <c r="B3315" s="230" t="s">
        <v>2199</v>
      </c>
      <c r="C3315" s="230" t="s">
        <v>4650</v>
      </c>
      <c r="D3315" s="231" t="s">
        <v>4651</v>
      </c>
      <c r="E3315" s="239" t="n">
        <v>770</v>
      </c>
    </row>
    <row r="3316" customFormat="false" ht="12.75" hidden="false" customHeight="false" outlineLevel="0" collapsed="false">
      <c r="A3316" s="238" t="s">
        <v>4856</v>
      </c>
      <c r="B3316" s="230" t="s">
        <v>2208</v>
      </c>
      <c r="C3316" s="230" t="s">
        <v>4652</v>
      </c>
      <c r="D3316" s="231" t="s">
        <v>2216</v>
      </c>
      <c r="E3316" s="239" t="n">
        <v>40139</v>
      </c>
    </row>
    <row r="3317" customFormat="false" ht="12.75" hidden="false" customHeight="false" outlineLevel="0" collapsed="false">
      <c r="A3317" s="238" t="s">
        <v>4856</v>
      </c>
      <c r="B3317" s="230" t="s">
        <v>2208</v>
      </c>
      <c r="C3317" s="230" t="s">
        <v>4653</v>
      </c>
      <c r="D3317" s="231" t="s">
        <v>2220</v>
      </c>
      <c r="E3317" s="239" t="n">
        <v>48367</v>
      </c>
    </row>
    <row r="3318" customFormat="false" ht="12.75" hidden="false" customHeight="false" outlineLevel="0" collapsed="false">
      <c r="A3318" s="238" t="s">
        <v>4856</v>
      </c>
      <c r="B3318" s="230" t="s">
        <v>2208</v>
      </c>
      <c r="C3318" s="230" t="s">
        <v>4654</v>
      </c>
      <c r="D3318" s="231" t="s">
        <v>2222</v>
      </c>
      <c r="E3318" s="239" t="n">
        <v>48367</v>
      </c>
    </row>
    <row r="3319" customFormat="false" ht="12.75" hidden="false" customHeight="false" outlineLevel="0" collapsed="false">
      <c r="A3319" s="238" t="s">
        <v>4856</v>
      </c>
      <c r="B3319" s="230" t="s">
        <v>2208</v>
      </c>
      <c r="C3319" s="230" t="s">
        <v>4655</v>
      </c>
      <c r="D3319" s="231" t="s">
        <v>2224</v>
      </c>
      <c r="E3319" s="239" t="n">
        <v>53207</v>
      </c>
    </row>
    <row r="3320" customFormat="false" ht="12.75" hidden="false" customHeight="false" outlineLevel="0" collapsed="false">
      <c r="A3320" s="238" t="s">
        <v>4856</v>
      </c>
      <c r="B3320" s="230" t="s">
        <v>2208</v>
      </c>
      <c r="C3320" s="230" t="s">
        <v>4656</v>
      </c>
      <c r="D3320" s="231" t="s">
        <v>2226</v>
      </c>
      <c r="E3320" s="239" t="n">
        <v>352</v>
      </c>
    </row>
    <row r="3321" customFormat="false" ht="12.75" hidden="false" customHeight="false" outlineLevel="0" collapsed="false">
      <c r="A3321" s="238" t="s">
        <v>4856</v>
      </c>
      <c r="B3321" s="230" t="s">
        <v>2208</v>
      </c>
      <c r="C3321" s="230" t="s">
        <v>4657</v>
      </c>
      <c r="D3321" s="231" t="s">
        <v>2228</v>
      </c>
      <c r="E3321" s="239" t="n">
        <v>352</v>
      </c>
    </row>
    <row r="3322" customFormat="false" ht="12.75" hidden="false" customHeight="false" outlineLevel="0" collapsed="false">
      <c r="A3322" s="238" t="s">
        <v>4856</v>
      </c>
      <c r="B3322" s="230" t="s">
        <v>2208</v>
      </c>
      <c r="C3322" s="230" t="s">
        <v>4658</v>
      </c>
      <c r="D3322" s="231" t="s">
        <v>2230</v>
      </c>
      <c r="E3322" s="239" t="n">
        <v>1045</v>
      </c>
    </row>
    <row r="3323" customFormat="false" ht="12.75" hidden="false" customHeight="false" outlineLevel="0" collapsed="false">
      <c r="A3323" s="238" t="s">
        <v>4856</v>
      </c>
      <c r="B3323" s="230" t="s">
        <v>2208</v>
      </c>
      <c r="C3323" s="230" t="s">
        <v>4659</v>
      </c>
      <c r="D3323" s="231" t="s">
        <v>2232</v>
      </c>
      <c r="E3323" s="239" t="n">
        <v>1496</v>
      </c>
    </row>
    <row r="3324" customFormat="false" ht="12.75" hidden="false" customHeight="false" outlineLevel="0" collapsed="false">
      <c r="A3324" s="238" t="s">
        <v>4856</v>
      </c>
      <c r="B3324" s="230" t="s">
        <v>2208</v>
      </c>
      <c r="C3324" s="230" t="s">
        <v>4660</v>
      </c>
      <c r="D3324" s="231" t="s">
        <v>2234</v>
      </c>
      <c r="E3324" s="239" t="n">
        <v>2211</v>
      </c>
    </row>
    <row r="3325" customFormat="false" ht="12.75" hidden="false" customHeight="false" outlineLevel="0" collapsed="false">
      <c r="A3325" s="238" t="s">
        <v>4856</v>
      </c>
      <c r="B3325" s="230" t="s">
        <v>2208</v>
      </c>
      <c r="C3325" s="230" t="s">
        <v>4661</v>
      </c>
      <c r="D3325" s="231" t="s">
        <v>2236</v>
      </c>
      <c r="E3325" s="239" t="n">
        <v>1331</v>
      </c>
    </row>
    <row r="3326" customFormat="false" ht="12.75" hidden="false" customHeight="false" outlineLevel="0" collapsed="false">
      <c r="A3326" s="238" t="s">
        <v>4856</v>
      </c>
      <c r="B3326" s="230" t="s">
        <v>2237</v>
      </c>
      <c r="C3326" s="230" t="s">
        <v>4848</v>
      </c>
      <c r="D3326" s="231" t="s">
        <v>4849</v>
      </c>
      <c r="E3326" s="239" t="n">
        <v>1265</v>
      </c>
    </row>
    <row r="3327" customFormat="false" ht="12.75" hidden="false" customHeight="false" outlineLevel="0" collapsed="false">
      <c r="A3327" s="238" t="s">
        <v>4856</v>
      </c>
      <c r="B3327" s="230" t="s">
        <v>2237</v>
      </c>
      <c r="C3327" s="230" t="s">
        <v>4664</v>
      </c>
      <c r="D3327" s="231" t="s">
        <v>4665</v>
      </c>
      <c r="E3327" s="239" t="n">
        <v>1166</v>
      </c>
    </row>
    <row r="3328" customFormat="false" ht="12.75" hidden="false" customHeight="false" outlineLevel="0" collapsed="false">
      <c r="A3328" s="238" t="s">
        <v>4856</v>
      </c>
      <c r="B3328" s="230" t="s">
        <v>2237</v>
      </c>
      <c r="C3328" s="230" t="s">
        <v>4666</v>
      </c>
      <c r="D3328" s="231" t="s">
        <v>4667</v>
      </c>
      <c r="E3328" s="239" t="n">
        <v>286</v>
      </c>
    </row>
    <row r="3329" customFormat="false" ht="12.75" hidden="false" customHeight="false" outlineLevel="0" collapsed="false">
      <c r="A3329" s="238" t="s">
        <v>4856</v>
      </c>
      <c r="B3329" s="230" t="s">
        <v>2237</v>
      </c>
      <c r="C3329" s="230" t="s">
        <v>4668</v>
      </c>
      <c r="D3329" s="231" t="s">
        <v>4669</v>
      </c>
      <c r="E3329" s="239" t="n">
        <v>8360</v>
      </c>
    </row>
    <row r="3330" customFormat="false" ht="25.5" hidden="false" customHeight="false" outlineLevel="0" collapsed="false">
      <c r="A3330" s="238" t="s">
        <v>4856</v>
      </c>
      <c r="B3330" s="230" t="s">
        <v>2237</v>
      </c>
      <c r="C3330" s="230" t="s">
        <v>4670</v>
      </c>
      <c r="D3330" s="231" t="s">
        <v>4671</v>
      </c>
      <c r="E3330" s="239" t="n">
        <v>18227</v>
      </c>
    </row>
    <row r="3331" customFormat="false" ht="12.75" hidden="false" customHeight="false" outlineLevel="0" collapsed="false">
      <c r="A3331" s="238" t="s">
        <v>4856</v>
      </c>
      <c r="B3331" s="230" t="s">
        <v>2237</v>
      </c>
      <c r="C3331" s="230" t="s">
        <v>4672</v>
      </c>
      <c r="D3331" s="231" t="s">
        <v>4673</v>
      </c>
      <c r="E3331" s="239" t="n">
        <v>22627</v>
      </c>
    </row>
    <row r="3332" customFormat="false" ht="12.75" hidden="false" customHeight="false" outlineLevel="0" collapsed="false">
      <c r="A3332" s="238" t="s">
        <v>4856</v>
      </c>
      <c r="B3332" s="230" t="s">
        <v>2237</v>
      </c>
      <c r="C3332" s="230" t="s">
        <v>4674</v>
      </c>
      <c r="D3332" s="231" t="s">
        <v>4675</v>
      </c>
      <c r="E3332" s="239" t="n">
        <v>7821</v>
      </c>
    </row>
    <row r="3333" customFormat="false" ht="12.75" hidden="false" customHeight="false" outlineLevel="0" collapsed="false">
      <c r="A3333" s="238" t="s">
        <v>4856</v>
      </c>
      <c r="B3333" s="230" t="s">
        <v>2247</v>
      </c>
      <c r="C3333" s="230" t="s">
        <v>4676</v>
      </c>
      <c r="D3333" s="231" t="s">
        <v>4677</v>
      </c>
      <c r="E3333" s="239" t="n">
        <v>6512</v>
      </c>
    </row>
    <row r="3334" customFormat="false" ht="12.75" hidden="false" customHeight="false" outlineLevel="0" collapsed="false">
      <c r="A3334" s="238" t="s">
        <v>4856</v>
      </c>
      <c r="B3334" s="230" t="s">
        <v>2247</v>
      </c>
      <c r="C3334" s="230" t="s">
        <v>4678</v>
      </c>
      <c r="D3334" s="231" t="s">
        <v>4679</v>
      </c>
      <c r="E3334" s="239" t="n">
        <v>12419</v>
      </c>
    </row>
    <row r="3335" customFormat="false" ht="12.75" hidden="false" customHeight="false" outlineLevel="0" collapsed="false">
      <c r="A3335" s="238" t="s">
        <v>4856</v>
      </c>
      <c r="B3335" s="230" t="s">
        <v>2247</v>
      </c>
      <c r="C3335" s="230" t="s">
        <v>4680</v>
      </c>
      <c r="D3335" s="231" t="s">
        <v>4681</v>
      </c>
      <c r="E3335" s="239" t="n">
        <v>13376</v>
      </c>
    </row>
    <row r="3336" customFormat="false" ht="12.75" hidden="false" customHeight="false" outlineLevel="0" collapsed="false">
      <c r="A3336" s="238" t="s">
        <v>4856</v>
      </c>
      <c r="B3336" s="230" t="s">
        <v>2247</v>
      </c>
      <c r="C3336" s="230" t="s">
        <v>4682</v>
      </c>
      <c r="D3336" s="231" t="s">
        <v>4683</v>
      </c>
      <c r="E3336" s="239" t="n">
        <v>22110</v>
      </c>
    </row>
    <row r="3337" customFormat="false" ht="12.75" hidden="false" customHeight="false" outlineLevel="0" collapsed="false">
      <c r="A3337" s="238" t="s">
        <v>4856</v>
      </c>
      <c r="B3337" s="230" t="s">
        <v>2247</v>
      </c>
      <c r="C3337" s="230" t="s">
        <v>4684</v>
      </c>
      <c r="D3337" s="231" t="s">
        <v>4685</v>
      </c>
      <c r="E3337" s="239" t="n">
        <v>1500</v>
      </c>
    </row>
    <row r="3338" customFormat="false" ht="12.75" hidden="false" customHeight="false" outlineLevel="0" collapsed="false">
      <c r="A3338" s="238" t="s">
        <v>4856</v>
      </c>
      <c r="B3338" s="230" t="s">
        <v>2247</v>
      </c>
      <c r="C3338" s="230" t="s">
        <v>4686</v>
      </c>
      <c r="D3338" s="231" t="s">
        <v>4687</v>
      </c>
      <c r="E3338" s="239" t="n">
        <v>1500</v>
      </c>
    </row>
    <row r="3339" customFormat="false" ht="12.75" hidden="false" customHeight="false" outlineLevel="0" collapsed="false">
      <c r="A3339" s="238" t="s">
        <v>4856</v>
      </c>
      <c r="B3339" s="230" t="s">
        <v>2247</v>
      </c>
      <c r="C3339" s="230" t="s">
        <v>4688</v>
      </c>
      <c r="D3339" s="231" t="s">
        <v>2249</v>
      </c>
      <c r="E3339" s="239" t="n">
        <v>1243</v>
      </c>
    </row>
    <row r="3340" customFormat="false" ht="12.75" hidden="false" customHeight="false" outlineLevel="0" collapsed="false">
      <c r="A3340" s="238" t="s">
        <v>4856</v>
      </c>
      <c r="B3340" s="230" t="s">
        <v>2247</v>
      </c>
      <c r="C3340" s="230" t="s">
        <v>4689</v>
      </c>
      <c r="D3340" s="231" t="s">
        <v>2481</v>
      </c>
      <c r="E3340" s="239" t="n">
        <v>99</v>
      </c>
    </row>
    <row r="3341" customFormat="false" ht="12.75" hidden="false" customHeight="false" outlineLevel="0" collapsed="false">
      <c r="A3341" s="238" t="s">
        <v>4856</v>
      </c>
      <c r="B3341" s="230" t="s">
        <v>2247</v>
      </c>
      <c r="C3341" s="230" t="s">
        <v>4690</v>
      </c>
      <c r="D3341" s="231" t="s">
        <v>2483</v>
      </c>
      <c r="E3341" s="239" t="n">
        <v>605</v>
      </c>
    </row>
    <row r="3342" customFormat="false" ht="12.75" hidden="false" customHeight="false" outlineLevel="0" collapsed="false">
      <c r="A3342" s="238" t="s">
        <v>4856</v>
      </c>
      <c r="B3342" s="230" t="s">
        <v>2247</v>
      </c>
      <c r="C3342" s="230" t="s">
        <v>4691</v>
      </c>
      <c r="D3342" s="231" t="s">
        <v>2485</v>
      </c>
      <c r="E3342" s="239" t="n">
        <v>704</v>
      </c>
    </row>
    <row r="3343" customFormat="false" ht="12.75" hidden="false" customHeight="false" outlineLevel="0" collapsed="false">
      <c r="A3343" s="238" t="s">
        <v>4856</v>
      </c>
      <c r="B3343" s="230" t="s">
        <v>2247</v>
      </c>
      <c r="C3343" s="230" t="s">
        <v>4692</v>
      </c>
      <c r="D3343" s="231" t="s">
        <v>2489</v>
      </c>
      <c r="E3343" s="239" t="n">
        <v>1034</v>
      </c>
    </row>
    <row r="3344" customFormat="false" ht="12.75" hidden="false" customHeight="false" outlineLevel="0" collapsed="false">
      <c r="A3344" s="238" t="s">
        <v>4856</v>
      </c>
      <c r="B3344" s="230" t="s">
        <v>2247</v>
      </c>
      <c r="C3344" s="230" t="s">
        <v>4693</v>
      </c>
      <c r="D3344" s="231" t="s">
        <v>2493</v>
      </c>
      <c r="E3344" s="239" t="n">
        <v>297</v>
      </c>
    </row>
    <row r="3345" customFormat="false" ht="25.5" hidden="false" customHeight="false" outlineLevel="0" collapsed="false">
      <c r="A3345" s="238" t="s">
        <v>4856</v>
      </c>
      <c r="B3345" s="230" t="s">
        <v>2247</v>
      </c>
      <c r="C3345" s="230" t="s">
        <v>4694</v>
      </c>
      <c r="D3345" s="231" t="s">
        <v>4695</v>
      </c>
      <c r="E3345" s="239" t="n">
        <v>3234</v>
      </c>
    </row>
    <row r="3346" customFormat="false" ht="12.75" hidden="false" customHeight="false" outlineLevel="0" collapsed="false">
      <c r="A3346" s="238" t="s">
        <v>4856</v>
      </c>
      <c r="B3346" s="230" t="s">
        <v>2247</v>
      </c>
      <c r="C3346" s="230" t="s">
        <v>4696</v>
      </c>
      <c r="D3346" s="231" t="s">
        <v>4697</v>
      </c>
      <c r="E3346" s="239" t="n">
        <v>3377</v>
      </c>
    </row>
    <row r="3347" customFormat="false" ht="12.75" hidden="false" customHeight="false" outlineLevel="0" collapsed="false">
      <c r="A3347" s="238" t="s">
        <v>4856</v>
      </c>
      <c r="B3347" s="230" t="s">
        <v>2247</v>
      </c>
      <c r="C3347" s="230" t="s">
        <v>4698</v>
      </c>
      <c r="D3347" s="231" t="s">
        <v>4699</v>
      </c>
      <c r="E3347" s="239" t="n">
        <v>6842</v>
      </c>
    </row>
    <row r="3348" customFormat="false" ht="12.75" hidden="false" customHeight="false" outlineLevel="0" collapsed="false">
      <c r="A3348" s="238" t="s">
        <v>4856</v>
      </c>
      <c r="B3348" s="230" t="s">
        <v>2247</v>
      </c>
      <c r="C3348" s="230" t="s">
        <v>4700</v>
      </c>
      <c r="D3348" s="231" t="s">
        <v>4701</v>
      </c>
      <c r="E3348" s="239" t="n">
        <v>297</v>
      </c>
    </row>
    <row r="3349" customFormat="false" ht="12.75" hidden="false" customHeight="false" outlineLevel="0" collapsed="false">
      <c r="A3349" s="238" t="s">
        <v>4856</v>
      </c>
      <c r="B3349" s="230" t="s">
        <v>2247</v>
      </c>
      <c r="C3349" s="230" t="s">
        <v>4702</v>
      </c>
      <c r="D3349" s="231" t="s">
        <v>4703</v>
      </c>
      <c r="E3349" s="239" t="n">
        <v>4664</v>
      </c>
    </row>
    <row r="3350" customFormat="false" ht="12.75" hidden="false" customHeight="false" outlineLevel="0" collapsed="false">
      <c r="A3350" s="238" t="s">
        <v>4856</v>
      </c>
      <c r="B3350" s="230" t="s">
        <v>2247</v>
      </c>
      <c r="C3350" s="230" t="s">
        <v>4704</v>
      </c>
      <c r="D3350" s="231" t="s">
        <v>4705</v>
      </c>
      <c r="E3350" s="239" t="n">
        <v>6237</v>
      </c>
    </row>
    <row r="3351" customFormat="false" ht="12.75" hidden="false" customHeight="false" outlineLevel="0" collapsed="false">
      <c r="A3351" s="238" t="s">
        <v>4856</v>
      </c>
      <c r="B3351" s="230" t="s">
        <v>2247</v>
      </c>
      <c r="C3351" s="230" t="s">
        <v>4706</v>
      </c>
      <c r="D3351" s="231" t="s">
        <v>4707</v>
      </c>
      <c r="E3351" s="239" t="n">
        <v>352</v>
      </c>
    </row>
    <row r="3352" customFormat="false" ht="12.75" hidden="false" customHeight="false" outlineLevel="0" collapsed="false">
      <c r="A3352" s="238" t="s">
        <v>4856</v>
      </c>
      <c r="B3352" s="230" t="s">
        <v>2254</v>
      </c>
      <c r="C3352" s="230" t="s">
        <v>4708</v>
      </c>
      <c r="D3352" s="231" t="s">
        <v>2496</v>
      </c>
      <c r="E3352" s="239" t="n">
        <v>286</v>
      </c>
    </row>
    <row r="3353" customFormat="false" ht="12.75" hidden="false" customHeight="false" outlineLevel="0" collapsed="false">
      <c r="A3353" s="238" t="s">
        <v>4856</v>
      </c>
      <c r="B3353" s="230" t="s">
        <v>2254</v>
      </c>
      <c r="C3353" s="230" t="s">
        <v>4709</v>
      </c>
      <c r="D3353" s="231" t="s">
        <v>2256</v>
      </c>
      <c r="E3353" s="239" t="n">
        <v>4664</v>
      </c>
    </row>
    <row r="3354" customFormat="false" ht="25.5" hidden="false" customHeight="false" outlineLevel="0" collapsed="false">
      <c r="A3354" s="238" t="s">
        <v>4856</v>
      </c>
      <c r="B3354" s="230" t="s">
        <v>2254</v>
      </c>
      <c r="C3354" s="230" t="s">
        <v>4710</v>
      </c>
      <c r="D3354" s="231" t="s">
        <v>2258</v>
      </c>
      <c r="E3354" s="239" t="n">
        <v>4829</v>
      </c>
    </row>
    <row r="3355" customFormat="false" ht="12.75" hidden="false" customHeight="false" outlineLevel="0" collapsed="false">
      <c r="A3355" s="238" t="s">
        <v>4856</v>
      </c>
      <c r="B3355" s="230" t="s">
        <v>2254</v>
      </c>
      <c r="C3355" s="230" t="s">
        <v>4711</v>
      </c>
      <c r="D3355" s="231" t="s">
        <v>2500</v>
      </c>
      <c r="E3355" s="239" t="n">
        <v>2607</v>
      </c>
    </row>
    <row r="3356" customFormat="false" ht="12.75" hidden="false" customHeight="false" outlineLevel="0" collapsed="false">
      <c r="A3356" s="238" t="s">
        <v>4856</v>
      </c>
      <c r="B3356" s="230" t="s">
        <v>2254</v>
      </c>
      <c r="C3356" s="230" t="s">
        <v>4712</v>
      </c>
      <c r="D3356" s="231" t="s">
        <v>4713</v>
      </c>
      <c r="E3356" s="239" t="n">
        <v>6160</v>
      </c>
    </row>
    <row r="3357" customFormat="false" ht="25.5" hidden="false" customHeight="false" outlineLevel="0" collapsed="false">
      <c r="A3357" s="238" t="s">
        <v>4856</v>
      </c>
      <c r="B3357" s="230" t="s">
        <v>2254</v>
      </c>
      <c r="C3357" s="230" t="s">
        <v>4714</v>
      </c>
      <c r="D3357" s="231" t="s">
        <v>4715</v>
      </c>
      <c r="E3357" s="239" t="n">
        <v>3650</v>
      </c>
    </row>
    <row r="3358" customFormat="false" ht="12.75" hidden="false" customHeight="false" outlineLevel="0" collapsed="false">
      <c r="A3358" s="238" t="s">
        <v>4856</v>
      </c>
      <c r="B3358" s="230" t="s">
        <v>2254</v>
      </c>
      <c r="C3358" s="230" t="s">
        <v>4716</v>
      </c>
      <c r="D3358" s="231" t="s">
        <v>4717</v>
      </c>
      <c r="E3358" s="239" t="n">
        <v>3652</v>
      </c>
    </row>
    <row r="3359" customFormat="false" ht="25.5" hidden="false" customHeight="false" outlineLevel="0" collapsed="false">
      <c r="A3359" s="238" t="s">
        <v>4856</v>
      </c>
      <c r="B3359" s="230" t="s">
        <v>2254</v>
      </c>
      <c r="C3359" s="230" t="s">
        <v>4718</v>
      </c>
      <c r="D3359" s="231" t="s">
        <v>4719</v>
      </c>
      <c r="E3359" s="239" t="n">
        <v>3355</v>
      </c>
    </row>
    <row r="3360" customFormat="false" ht="12.75" hidden="false" customHeight="false" outlineLevel="0" collapsed="false">
      <c r="A3360" s="238" t="s">
        <v>4856</v>
      </c>
      <c r="B3360" s="230" t="s">
        <v>2254</v>
      </c>
      <c r="C3360" s="230" t="s">
        <v>4720</v>
      </c>
      <c r="D3360" s="231" t="s">
        <v>4721</v>
      </c>
      <c r="E3360" s="239" t="n">
        <v>484</v>
      </c>
    </row>
    <row r="3361" customFormat="false" ht="25.5" hidden="false" customHeight="false" outlineLevel="0" collapsed="false">
      <c r="A3361" s="238" t="s">
        <v>4856</v>
      </c>
      <c r="B3361" s="230" t="s">
        <v>2254</v>
      </c>
      <c r="C3361" s="230" t="s">
        <v>4722</v>
      </c>
      <c r="D3361" s="231" t="s">
        <v>4723</v>
      </c>
      <c r="E3361" s="239" t="n">
        <v>451</v>
      </c>
    </row>
    <row r="3362" customFormat="false" ht="12.75" hidden="false" customHeight="false" outlineLevel="0" collapsed="false">
      <c r="A3362" s="238" t="s">
        <v>4856</v>
      </c>
      <c r="B3362" s="230" t="s">
        <v>2254</v>
      </c>
      <c r="C3362" s="230" t="s">
        <v>4724</v>
      </c>
      <c r="D3362" s="231" t="s">
        <v>4340</v>
      </c>
      <c r="E3362" s="239" t="n">
        <v>462</v>
      </c>
    </row>
    <row r="3363" customFormat="false" ht="12.75" hidden="false" customHeight="false" outlineLevel="0" collapsed="false">
      <c r="A3363" s="238" t="s">
        <v>4856</v>
      </c>
      <c r="B3363" s="230" t="s">
        <v>2254</v>
      </c>
      <c r="C3363" s="230" t="s">
        <v>4725</v>
      </c>
      <c r="D3363" s="231" t="s">
        <v>4726</v>
      </c>
      <c r="E3363" s="239" t="n">
        <v>2904</v>
      </c>
    </row>
    <row r="3364" customFormat="false" ht="12.75" hidden="false" customHeight="false" outlineLevel="0" collapsed="false">
      <c r="A3364" s="238" t="s">
        <v>4856</v>
      </c>
      <c r="B3364" s="230" t="s">
        <v>2254</v>
      </c>
      <c r="C3364" s="230" t="s">
        <v>4727</v>
      </c>
      <c r="D3364" s="231" t="s">
        <v>4728</v>
      </c>
      <c r="E3364" s="239" t="n">
        <v>2904</v>
      </c>
    </row>
    <row r="3365" customFormat="false" ht="12.75" hidden="false" customHeight="false" outlineLevel="0" collapsed="false">
      <c r="A3365" s="238" t="s">
        <v>4856</v>
      </c>
      <c r="B3365" s="230" t="s">
        <v>2254</v>
      </c>
      <c r="C3365" s="230" t="s">
        <v>4729</v>
      </c>
      <c r="D3365" s="231" t="s">
        <v>2508</v>
      </c>
      <c r="E3365" s="239" t="n">
        <v>297</v>
      </c>
    </row>
    <row r="3366" customFormat="false" ht="12.75" hidden="false" customHeight="false" outlineLevel="0" collapsed="false">
      <c r="A3366" s="238" t="s">
        <v>4856</v>
      </c>
      <c r="B3366" s="230" t="s">
        <v>2261</v>
      </c>
      <c r="C3366" s="230" t="s">
        <v>4730</v>
      </c>
      <c r="D3366" s="231" t="s">
        <v>2263</v>
      </c>
      <c r="E3366" s="239" t="n">
        <v>605</v>
      </c>
    </row>
    <row r="3367" customFormat="false" ht="12.75" hidden="false" customHeight="false" outlineLevel="0" collapsed="false">
      <c r="A3367" s="238" t="s">
        <v>4856</v>
      </c>
      <c r="B3367" s="230" t="s">
        <v>2261</v>
      </c>
      <c r="C3367" s="230" t="s">
        <v>4731</v>
      </c>
      <c r="D3367" s="231" t="s">
        <v>2265</v>
      </c>
      <c r="E3367" s="239" t="n">
        <v>825</v>
      </c>
    </row>
    <row r="3368" customFormat="false" ht="12.75" hidden="false" customHeight="false" outlineLevel="0" collapsed="false">
      <c r="A3368" s="238" t="s">
        <v>4856</v>
      </c>
      <c r="B3368" s="230" t="s">
        <v>2261</v>
      </c>
      <c r="C3368" s="230" t="s">
        <v>4732</v>
      </c>
      <c r="D3368" s="231" t="s">
        <v>2269</v>
      </c>
      <c r="E3368" s="239" t="n">
        <v>682</v>
      </c>
    </row>
    <row r="3369" customFormat="false" ht="12.75" hidden="false" customHeight="false" outlineLevel="0" collapsed="false">
      <c r="A3369" s="238" t="s">
        <v>4856</v>
      </c>
      <c r="B3369" s="230" t="s">
        <v>2261</v>
      </c>
      <c r="C3369" s="230" t="s">
        <v>4733</v>
      </c>
      <c r="D3369" s="231" t="s">
        <v>2528</v>
      </c>
      <c r="E3369" s="239" t="n">
        <v>682</v>
      </c>
    </row>
    <row r="3370" customFormat="false" ht="12.75" hidden="false" customHeight="false" outlineLevel="0" collapsed="false">
      <c r="A3370" s="238" t="s">
        <v>4856</v>
      </c>
      <c r="B3370" s="230" t="s">
        <v>2261</v>
      </c>
      <c r="C3370" s="230" t="s">
        <v>4734</v>
      </c>
      <c r="D3370" s="231" t="s">
        <v>2530</v>
      </c>
      <c r="E3370" s="239" t="n">
        <v>957</v>
      </c>
    </row>
    <row r="3371" customFormat="false" ht="25.5" hidden="false" customHeight="false" outlineLevel="0" collapsed="false">
      <c r="A3371" s="238" t="s">
        <v>4856</v>
      </c>
      <c r="B3371" s="230" t="s">
        <v>2261</v>
      </c>
      <c r="C3371" s="230" t="s">
        <v>4735</v>
      </c>
      <c r="D3371" s="231" t="s">
        <v>2532</v>
      </c>
      <c r="E3371" s="239" t="n">
        <v>1969</v>
      </c>
    </row>
    <row r="3372" customFormat="false" ht="12.75" hidden="false" customHeight="false" outlineLevel="0" collapsed="false">
      <c r="A3372" s="238" t="s">
        <v>4856</v>
      </c>
      <c r="B3372" s="230" t="s">
        <v>2261</v>
      </c>
      <c r="C3372" s="230" t="s">
        <v>4736</v>
      </c>
      <c r="D3372" s="231" t="s">
        <v>2534</v>
      </c>
      <c r="E3372" s="239" t="n">
        <v>517</v>
      </c>
    </row>
    <row r="3373" customFormat="false" ht="12.75" hidden="false" customHeight="false" outlineLevel="0" collapsed="false">
      <c r="A3373" s="238" t="s">
        <v>4856</v>
      </c>
      <c r="B3373" s="230" t="s">
        <v>2261</v>
      </c>
      <c r="C3373" s="230" t="s">
        <v>4737</v>
      </c>
      <c r="D3373" s="231" t="s">
        <v>2536</v>
      </c>
      <c r="E3373" s="239" t="n">
        <v>682</v>
      </c>
    </row>
    <row r="3374" customFormat="false" ht="12.75" hidden="false" customHeight="false" outlineLevel="0" collapsed="false">
      <c r="A3374" s="238" t="s">
        <v>4856</v>
      </c>
      <c r="B3374" s="230" t="s">
        <v>2261</v>
      </c>
      <c r="C3374" s="230" t="s">
        <v>4738</v>
      </c>
      <c r="D3374" s="231" t="s">
        <v>2538</v>
      </c>
      <c r="E3374" s="239" t="n">
        <v>4774</v>
      </c>
    </row>
    <row r="3375" customFormat="false" ht="12.75" hidden="false" customHeight="false" outlineLevel="0" collapsed="false">
      <c r="A3375" s="238" t="s">
        <v>4856</v>
      </c>
      <c r="B3375" s="230" t="s">
        <v>2261</v>
      </c>
      <c r="C3375" s="230" t="s">
        <v>4739</v>
      </c>
      <c r="D3375" s="231" t="s">
        <v>2540</v>
      </c>
      <c r="E3375" s="239" t="n">
        <v>1936</v>
      </c>
    </row>
    <row r="3376" customFormat="false" ht="12.75" hidden="false" customHeight="false" outlineLevel="0" collapsed="false">
      <c r="A3376" s="238" t="s">
        <v>4856</v>
      </c>
      <c r="B3376" s="230" t="s">
        <v>2261</v>
      </c>
      <c r="C3376" s="230" t="s">
        <v>4740</v>
      </c>
      <c r="D3376" s="231" t="s">
        <v>2542</v>
      </c>
      <c r="E3376" s="239" t="n">
        <v>1100</v>
      </c>
    </row>
    <row r="3377" customFormat="false" ht="12.75" hidden="false" customHeight="false" outlineLevel="0" collapsed="false">
      <c r="A3377" s="238" t="s">
        <v>4856</v>
      </c>
      <c r="B3377" s="230" t="s">
        <v>2261</v>
      </c>
      <c r="C3377" s="230" t="s">
        <v>4741</v>
      </c>
      <c r="D3377" s="231" t="s">
        <v>4742</v>
      </c>
      <c r="E3377" s="239" t="n">
        <v>385</v>
      </c>
    </row>
    <row r="3378" customFormat="false" ht="12.75" hidden="false" customHeight="false" outlineLevel="0" collapsed="false">
      <c r="A3378" s="238" t="s">
        <v>4856</v>
      </c>
      <c r="B3378" s="230" t="s">
        <v>2261</v>
      </c>
      <c r="C3378" s="230" t="s">
        <v>4743</v>
      </c>
      <c r="D3378" s="231" t="s">
        <v>4744</v>
      </c>
      <c r="E3378" s="239" t="n">
        <v>517</v>
      </c>
    </row>
    <row r="3379" customFormat="false" ht="12.75" hidden="false" customHeight="false" outlineLevel="0" collapsed="false">
      <c r="A3379" s="238" t="s">
        <v>4856</v>
      </c>
      <c r="B3379" s="230" t="s">
        <v>2261</v>
      </c>
      <c r="C3379" s="230" t="s">
        <v>4745</v>
      </c>
      <c r="D3379" s="231" t="s">
        <v>4746</v>
      </c>
      <c r="E3379" s="239" t="n">
        <v>484</v>
      </c>
    </row>
    <row r="3380" customFormat="false" ht="12.75" hidden="false" customHeight="false" outlineLevel="0" collapsed="false">
      <c r="A3380" s="238" t="s">
        <v>4856</v>
      </c>
      <c r="B3380" s="230" t="s">
        <v>2261</v>
      </c>
      <c r="C3380" s="230" t="s">
        <v>4747</v>
      </c>
      <c r="D3380" s="231" t="s">
        <v>4748</v>
      </c>
      <c r="E3380" s="239" t="n">
        <v>726</v>
      </c>
    </row>
    <row r="3381" customFormat="false" ht="12.75" hidden="false" customHeight="false" outlineLevel="0" collapsed="false">
      <c r="A3381" s="238" t="s">
        <v>4856</v>
      </c>
      <c r="B3381" s="230" t="s">
        <v>2261</v>
      </c>
      <c r="C3381" s="230" t="s">
        <v>4749</v>
      </c>
      <c r="D3381" s="231" t="s">
        <v>2556</v>
      </c>
      <c r="E3381" s="239" t="n">
        <v>297</v>
      </c>
    </row>
    <row r="3382" customFormat="false" ht="12.75" hidden="false" customHeight="false" outlineLevel="0" collapsed="false">
      <c r="A3382" s="238" t="s">
        <v>4856</v>
      </c>
      <c r="B3382" s="230" t="s">
        <v>2261</v>
      </c>
      <c r="C3382" s="230" t="s">
        <v>4750</v>
      </c>
      <c r="D3382" s="231" t="s">
        <v>4751</v>
      </c>
      <c r="E3382" s="239" t="n">
        <v>165</v>
      </c>
    </row>
    <row r="3383" customFormat="false" ht="12.75" hidden="false" customHeight="false" outlineLevel="0" collapsed="false">
      <c r="A3383" s="238" t="s">
        <v>4856</v>
      </c>
      <c r="B3383" s="230" t="s">
        <v>2261</v>
      </c>
      <c r="C3383" s="230" t="s">
        <v>4752</v>
      </c>
      <c r="D3383" s="231" t="s">
        <v>4753</v>
      </c>
      <c r="E3383" s="239" t="n">
        <v>220</v>
      </c>
    </row>
    <row r="3384" customFormat="false" ht="12.75" hidden="false" customHeight="false" outlineLevel="0" collapsed="false">
      <c r="A3384" s="238" t="s">
        <v>4856</v>
      </c>
      <c r="B3384" s="230" t="s">
        <v>2261</v>
      </c>
      <c r="C3384" s="230" t="s">
        <v>4754</v>
      </c>
      <c r="D3384" s="231" t="s">
        <v>4755</v>
      </c>
      <c r="E3384" s="239" t="n">
        <v>484</v>
      </c>
    </row>
    <row r="3385" customFormat="false" ht="12.75" hidden="false" customHeight="false" outlineLevel="0" collapsed="false">
      <c r="A3385" s="238" t="s">
        <v>4856</v>
      </c>
      <c r="B3385" s="230" t="s">
        <v>2261</v>
      </c>
      <c r="C3385" s="230" t="s">
        <v>4756</v>
      </c>
      <c r="D3385" s="231" t="s">
        <v>4757</v>
      </c>
      <c r="E3385" s="239" t="n">
        <v>726</v>
      </c>
    </row>
    <row r="3386" customFormat="false" ht="12.75" hidden="false" customHeight="false" outlineLevel="0" collapsed="false">
      <c r="A3386" s="238" t="s">
        <v>4856</v>
      </c>
      <c r="B3386" s="230" t="s">
        <v>2261</v>
      </c>
      <c r="C3386" s="230" t="s">
        <v>4758</v>
      </c>
      <c r="D3386" s="231" t="s">
        <v>4351</v>
      </c>
      <c r="E3386" s="239" t="n">
        <v>517</v>
      </c>
    </row>
    <row r="3387" customFormat="false" ht="12.75" hidden="false" customHeight="false" outlineLevel="0" collapsed="false">
      <c r="A3387" s="238" t="s">
        <v>4856</v>
      </c>
      <c r="B3387" s="230" t="s">
        <v>2276</v>
      </c>
      <c r="C3387" s="230" t="s">
        <v>4759</v>
      </c>
      <c r="D3387" s="231" t="s">
        <v>2278</v>
      </c>
      <c r="E3387" s="239" t="n">
        <v>2695</v>
      </c>
    </row>
    <row r="3388" customFormat="false" ht="12.75" hidden="false" customHeight="false" outlineLevel="0" collapsed="false">
      <c r="A3388" s="238" t="s">
        <v>4856</v>
      </c>
      <c r="B3388" s="230" t="s">
        <v>2276</v>
      </c>
      <c r="C3388" s="230" t="s">
        <v>4760</v>
      </c>
      <c r="D3388" s="231" t="s">
        <v>2280</v>
      </c>
      <c r="E3388" s="239" t="n">
        <v>3828</v>
      </c>
    </row>
    <row r="3389" customFormat="false" ht="12.75" hidden="false" customHeight="false" outlineLevel="0" collapsed="false">
      <c r="A3389" s="238" t="s">
        <v>4856</v>
      </c>
      <c r="B3389" s="230" t="s">
        <v>2276</v>
      </c>
      <c r="C3389" s="230" t="s">
        <v>4761</v>
      </c>
      <c r="D3389" s="231" t="s">
        <v>2282</v>
      </c>
      <c r="E3389" s="239" t="n">
        <v>4972</v>
      </c>
    </row>
    <row r="3390" customFormat="false" ht="12.75" hidden="false" customHeight="false" outlineLevel="0" collapsed="false">
      <c r="A3390" s="238" t="s">
        <v>4856</v>
      </c>
      <c r="B3390" s="230" t="s">
        <v>2276</v>
      </c>
      <c r="C3390" s="230" t="s">
        <v>4762</v>
      </c>
      <c r="D3390" s="231" t="s">
        <v>2284</v>
      </c>
      <c r="E3390" s="239" t="n">
        <v>6105</v>
      </c>
    </row>
    <row r="3391" customFormat="false" ht="12.75" hidden="false" customHeight="false" outlineLevel="0" collapsed="false">
      <c r="A3391" s="238" t="s">
        <v>4856</v>
      </c>
      <c r="B3391" s="230" t="s">
        <v>2276</v>
      </c>
      <c r="C3391" s="230" t="s">
        <v>4763</v>
      </c>
      <c r="D3391" s="231" t="s">
        <v>2286</v>
      </c>
      <c r="E3391" s="239" t="n">
        <v>2057</v>
      </c>
    </row>
    <row r="3392" customFormat="false" ht="12.75" hidden="false" customHeight="false" outlineLevel="0" collapsed="false">
      <c r="A3392" s="238" t="s">
        <v>4856</v>
      </c>
      <c r="B3392" s="230" t="s">
        <v>2276</v>
      </c>
      <c r="C3392" s="230" t="s">
        <v>4764</v>
      </c>
      <c r="D3392" s="231" t="s">
        <v>2288</v>
      </c>
      <c r="E3392" s="239" t="n">
        <v>2794</v>
      </c>
    </row>
    <row r="3393" customFormat="false" ht="12.75" hidden="false" customHeight="false" outlineLevel="0" collapsed="false">
      <c r="A3393" s="238" t="s">
        <v>4856</v>
      </c>
      <c r="B3393" s="230" t="s">
        <v>2276</v>
      </c>
      <c r="C3393" s="230" t="s">
        <v>4765</v>
      </c>
      <c r="D3393" s="231" t="s">
        <v>2290</v>
      </c>
      <c r="E3393" s="239" t="n">
        <v>3531</v>
      </c>
    </row>
    <row r="3394" customFormat="false" ht="12.75" hidden="false" customHeight="false" outlineLevel="0" collapsed="false">
      <c r="A3394" s="238" t="s">
        <v>4856</v>
      </c>
      <c r="B3394" s="230" t="s">
        <v>2276</v>
      </c>
      <c r="C3394" s="230" t="s">
        <v>4766</v>
      </c>
      <c r="D3394" s="231" t="s">
        <v>2292</v>
      </c>
      <c r="E3394" s="239" t="n">
        <v>4268</v>
      </c>
    </row>
    <row r="3395" customFormat="false" ht="12.75" hidden="false" customHeight="false" outlineLevel="0" collapsed="false">
      <c r="A3395" s="238" t="s">
        <v>4856</v>
      </c>
      <c r="B3395" s="230" t="s">
        <v>2276</v>
      </c>
      <c r="C3395" s="230" t="s">
        <v>4767</v>
      </c>
      <c r="D3395" s="231" t="s">
        <v>2294</v>
      </c>
      <c r="E3395" s="239" t="n">
        <v>2178</v>
      </c>
    </row>
    <row r="3396" customFormat="false" ht="12.75" hidden="false" customHeight="false" outlineLevel="0" collapsed="false">
      <c r="A3396" s="238" t="s">
        <v>4856</v>
      </c>
      <c r="B3396" s="230" t="s">
        <v>2276</v>
      </c>
      <c r="C3396" s="230" t="s">
        <v>4768</v>
      </c>
      <c r="D3396" s="231" t="s">
        <v>2296</v>
      </c>
      <c r="E3396" s="239" t="n">
        <v>3025</v>
      </c>
    </row>
    <row r="3397" customFormat="false" ht="12.75" hidden="false" customHeight="false" outlineLevel="0" collapsed="false">
      <c r="A3397" s="238" t="s">
        <v>4856</v>
      </c>
      <c r="B3397" s="230" t="s">
        <v>2276</v>
      </c>
      <c r="C3397" s="230" t="s">
        <v>4769</v>
      </c>
      <c r="D3397" s="231" t="s">
        <v>2298</v>
      </c>
      <c r="E3397" s="239" t="n">
        <v>3872</v>
      </c>
    </row>
    <row r="3398" customFormat="false" ht="12.75" hidden="false" customHeight="false" outlineLevel="0" collapsed="false">
      <c r="A3398" s="238" t="s">
        <v>4856</v>
      </c>
      <c r="B3398" s="230" t="s">
        <v>2276</v>
      </c>
      <c r="C3398" s="230" t="s">
        <v>4770</v>
      </c>
      <c r="D3398" s="231" t="s">
        <v>2300</v>
      </c>
      <c r="E3398" s="239" t="n">
        <v>4730</v>
      </c>
    </row>
    <row r="3399" customFormat="false" ht="12.75" hidden="false" customHeight="false" outlineLevel="0" collapsed="false">
      <c r="A3399" s="238" t="s">
        <v>4856</v>
      </c>
      <c r="B3399" s="230" t="s">
        <v>2276</v>
      </c>
      <c r="C3399" s="230" t="s">
        <v>4771</v>
      </c>
      <c r="D3399" s="231" t="s">
        <v>2302</v>
      </c>
      <c r="E3399" s="239" t="n">
        <v>2002</v>
      </c>
    </row>
    <row r="3400" customFormat="false" ht="12.75" hidden="false" customHeight="false" outlineLevel="0" collapsed="false">
      <c r="A3400" s="238" t="s">
        <v>4856</v>
      </c>
      <c r="B3400" s="230" t="s">
        <v>2276</v>
      </c>
      <c r="C3400" s="230" t="s">
        <v>4772</v>
      </c>
      <c r="D3400" s="231" t="s">
        <v>2304</v>
      </c>
      <c r="E3400" s="239" t="n">
        <v>2607</v>
      </c>
    </row>
    <row r="3401" customFormat="false" ht="12.75" hidden="false" customHeight="false" outlineLevel="0" collapsed="false">
      <c r="A3401" s="238" t="s">
        <v>4856</v>
      </c>
      <c r="B3401" s="230" t="s">
        <v>2276</v>
      </c>
      <c r="C3401" s="230" t="s">
        <v>4773</v>
      </c>
      <c r="D3401" s="231" t="s">
        <v>2306</v>
      </c>
      <c r="E3401" s="239" t="n">
        <v>3201</v>
      </c>
    </row>
    <row r="3402" customFormat="false" ht="12.75" hidden="false" customHeight="false" outlineLevel="0" collapsed="false">
      <c r="A3402" s="238" t="s">
        <v>4856</v>
      </c>
      <c r="B3402" s="230" t="s">
        <v>2276</v>
      </c>
      <c r="C3402" s="230" t="s">
        <v>4774</v>
      </c>
      <c r="D3402" s="231" t="s">
        <v>2308</v>
      </c>
      <c r="E3402" s="239" t="n">
        <v>3806</v>
      </c>
    </row>
    <row r="3403" customFormat="false" ht="12.75" hidden="false" customHeight="false" outlineLevel="0" collapsed="false">
      <c r="A3403" s="238" t="s">
        <v>4856</v>
      </c>
      <c r="B3403" s="230" t="s">
        <v>2276</v>
      </c>
      <c r="C3403" s="230" t="s">
        <v>4775</v>
      </c>
      <c r="D3403" s="231" t="s">
        <v>2310</v>
      </c>
      <c r="E3403" s="239" t="n">
        <v>1947</v>
      </c>
    </row>
    <row r="3404" customFormat="false" ht="12.75" hidden="false" customHeight="false" outlineLevel="0" collapsed="false">
      <c r="A3404" s="238" t="s">
        <v>4856</v>
      </c>
      <c r="B3404" s="230" t="s">
        <v>2276</v>
      </c>
      <c r="C3404" s="230" t="s">
        <v>4776</v>
      </c>
      <c r="D3404" s="231" t="s">
        <v>2312</v>
      </c>
      <c r="E3404" s="239" t="n">
        <v>2497</v>
      </c>
    </row>
    <row r="3405" customFormat="false" ht="12.75" hidden="false" customHeight="false" outlineLevel="0" collapsed="false">
      <c r="A3405" s="238" t="s">
        <v>4856</v>
      </c>
      <c r="B3405" s="230" t="s">
        <v>2276</v>
      </c>
      <c r="C3405" s="230" t="s">
        <v>4777</v>
      </c>
      <c r="D3405" s="231" t="s">
        <v>2314</v>
      </c>
      <c r="E3405" s="239" t="n">
        <v>3036</v>
      </c>
    </row>
    <row r="3406" customFormat="false" ht="12.75" hidden="false" customHeight="false" outlineLevel="0" collapsed="false">
      <c r="A3406" s="238" t="s">
        <v>4856</v>
      </c>
      <c r="B3406" s="230" t="s">
        <v>2276</v>
      </c>
      <c r="C3406" s="230" t="s">
        <v>4778</v>
      </c>
      <c r="D3406" s="231" t="s">
        <v>2316</v>
      </c>
      <c r="E3406" s="239" t="n">
        <v>3575</v>
      </c>
    </row>
    <row r="3407" customFormat="false" ht="12.75" hidden="false" customHeight="false" outlineLevel="0" collapsed="false">
      <c r="A3407" s="238" t="s">
        <v>4856</v>
      </c>
      <c r="B3407" s="230" t="s">
        <v>2276</v>
      </c>
      <c r="C3407" s="230" t="s">
        <v>4779</v>
      </c>
      <c r="D3407" s="231" t="s">
        <v>2318</v>
      </c>
      <c r="E3407" s="239" t="n">
        <v>1500</v>
      </c>
    </row>
    <row r="3408" customFormat="false" ht="12.75" hidden="false" customHeight="false" outlineLevel="0" collapsed="false">
      <c r="A3408" s="238" t="s">
        <v>4856</v>
      </c>
      <c r="B3408" s="230" t="s">
        <v>2276</v>
      </c>
      <c r="C3408" s="230" t="s">
        <v>4780</v>
      </c>
      <c r="D3408" s="231" t="s">
        <v>2320</v>
      </c>
      <c r="E3408" s="239" t="n">
        <v>1500</v>
      </c>
    </row>
    <row r="3409" customFormat="false" ht="12.75" hidden="false" customHeight="false" outlineLevel="0" collapsed="false">
      <c r="A3409" s="238" t="s">
        <v>4856</v>
      </c>
      <c r="B3409" s="230" t="s">
        <v>2276</v>
      </c>
      <c r="C3409" s="230" t="s">
        <v>4781</v>
      </c>
      <c r="D3409" s="231" t="s">
        <v>2322</v>
      </c>
      <c r="E3409" s="239" t="n">
        <v>231</v>
      </c>
    </row>
    <row r="3410" customFormat="false" ht="12.75" hidden="false" customHeight="false" outlineLevel="0" collapsed="false">
      <c r="A3410" s="238" t="s">
        <v>4856</v>
      </c>
      <c r="B3410" s="230" t="s">
        <v>2276</v>
      </c>
      <c r="C3410" s="230" t="s">
        <v>4782</v>
      </c>
      <c r="D3410" s="231" t="s">
        <v>2324</v>
      </c>
      <c r="E3410" s="239" t="n">
        <v>1793</v>
      </c>
    </row>
    <row r="3411" customFormat="false" ht="12.75" hidden="false" customHeight="false" outlineLevel="0" collapsed="false">
      <c r="A3411" s="238" t="s">
        <v>4856</v>
      </c>
      <c r="B3411" s="230" t="s">
        <v>2276</v>
      </c>
      <c r="C3411" s="230" t="s">
        <v>4783</v>
      </c>
      <c r="D3411" s="231" t="s">
        <v>2326</v>
      </c>
      <c r="E3411" s="239" t="n">
        <v>1500</v>
      </c>
    </row>
    <row r="3412" customFormat="false" ht="12.75" hidden="false" customHeight="false" outlineLevel="0" collapsed="false">
      <c r="A3412" s="238" t="s">
        <v>4856</v>
      </c>
      <c r="B3412" s="230" t="s">
        <v>2276</v>
      </c>
      <c r="C3412" s="230" t="s">
        <v>4784</v>
      </c>
      <c r="D3412" s="231" t="s">
        <v>2328</v>
      </c>
      <c r="E3412" s="239" t="n">
        <v>110</v>
      </c>
    </row>
    <row r="3413" customFormat="false" ht="12.75" hidden="false" customHeight="false" outlineLevel="0" collapsed="false">
      <c r="A3413" s="238" t="s">
        <v>4856</v>
      </c>
      <c r="B3413" s="230" t="s">
        <v>2276</v>
      </c>
      <c r="C3413" s="230" t="s">
        <v>4785</v>
      </c>
      <c r="D3413" s="231" t="s">
        <v>2330</v>
      </c>
      <c r="E3413" s="239" t="n">
        <v>715</v>
      </c>
    </row>
    <row r="3414" customFormat="false" ht="12.75" hidden="false" customHeight="false" outlineLevel="0" collapsed="false">
      <c r="A3414" s="238" t="s">
        <v>4856</v>
      </c>
      <c r="B3414" s="230" t="s">
        <v>2276</v>
      </c>
      <c r="C3414" s="230" t="s">
        <v>4786</v>
      </c>
      <c r="D3414" s="231" t="s">
        <v>2338</v>
      </c>
      <c r="E3414" s="239" t="n">
        <v>1500</v>
      </c>
    </row>
    <row r="3415" customFormat="false" ht="12.75" hidden="false" customHeight="false" outlineLevel="0" collapsed="false">
      <c r="A3415" s="238" t="s">
        <v>4856</v>
      </c>
      <c r="B3415" s="230" t="s">
        <v>2276</v>
      </c>
      <c r="C3415" s="230" t="s">
        <v>4787</v>
      </c>
      <c r="D3415" s="231" t="s">
        <v>2332</v>
      </c>
      <c r="E3415" s="239" t="n">
        <v>297</v>
      </c>
    </row>
    <row r="3416" customFormat="false" ht="12.75" hidden="false" customHeight="false" outlineLevel="0" collapsed="false">
      <c r="A3416" s="238" t="s">
        <v>4856</v>
      </c>
      <c r="B3416" s="230" t="s">
        <v>2276</v>
      </c>
      <c r="C3416" s="230" t="s">
        <v>4788</v>
      </c>
      <c r="D3416" s="231" t="s">
        <v>2340</v>
      </c>
      <c r="E3416" s="239" t="n">
        <v>0</v>
      </c>
    </row>
    <row r="3417" customFormat="false" ht="12.75" hidden="false" customHeight="false" outlineLevel="0" collapsed="false">
      <c r="A3417" s="238" t="s">
        <v>4856</v>
      </c>
      <c r="B3417" s="230" t="s">
        <v>2341</v>
      </c>
      <c r="C3417" s="230" t="s">
        <v>4789</v>
      </c>
      <c r="D3417" s="231" t="s">
        <v>4790</v>
      </c>
      <c r="E3417" s="239" t="n">
        <v>1254</v>
      </c>
    </row>
    <row r="3418" customFormat="false" ht="12.75" hidden="false" customHeight="false" outlineLevel="0" collapsed="false">
      <c r="A3418" s="238" t="s">
        <v>4856</v>
      </c>
      <c r="B3418" s="230" t="s">
        <v>2341</v>
      </c>
      <c r="C3418" s="230" t="s">
        <v>4791</v>
      </c>
      <c r="D3418" s="231" t="s">
        <v>2595</v>
      </c>
      <c r="E3418" s="239" t="n">
        <v>143</v>
      </c>
    </row>
    <row r="3419" customFormat="false" ht="12.75" hidden="false" customHeight="false" outlineLevel="0" collapsed="false">
      <c r="A3419" s="238" t="s">
        <v>4856</v>
      </c>
      <c r="B3419" s="230" t="s">
        <v>2341</v>
      </c>
      <c r="C3419" s="230" t="s">
        <v>4792</v>
      </c>
      <c r="D3419" s="231" t="s">
        <v>2345</v>
      </c>
      <c r="E3419" s="239" t="n">
        <v>363</v>
      </c>
    </row>
    <row r="3420" customFormat="false" ht="12.75" hidden="false" customHeight="false" outlineLevel="0" collapsed="false">
      <c r="A3420" s="238" t="s">
        <v>4856</v>
      </c>
      <c r="B3420" s="230" t="s">
        <v>2341</v>
      </c>
      <c r="C3420" s="230" t="s">
        <v>4793</v>
      </c>
      <c r="D3420" s="231" t="s">
        <v>2347</v>
      </c>
      <c r="E3420" s="239" t="n">
        <v>748</v>
      </c>
    </row>
    <row r="3421" customFormat="false" ht="12.75" hidden="false" customHeight="false" outlineLevel="0" collapsed="false">
      <c r="A3421" s="238" t="s">
        <v>4856</v>
      </c>
      <c r="B3421" s="230" t="s">
        <v>2341</v>
      </c>
      <c r="C3421" s="230" t="s">
        <v>4794</v>
      </c>
      <c r="D3421" s="231" t="s">
        <v>2351</v>
      </c>
      <c r="E3421" s="239" t="n">
        <v>1650</v>
      </c>
    </row>
    <row r="3422" customFormat="false" ht="12.75" hidden="false" customHeight="false" outlineLevel="0" collapsed="false">
      <c r="A3422" s="238" t="s">
        <v>4856</v>
      </c>
      <c r="B3422" s="230" t="s">
        <v>2341</v>
      </c>
      <c r="C3422" s="230" t="s">
        <v>4795</v>
      </c>
      <c r="D3422" s="231" t="s">
        <v>2353</v>
      </c>
      <c r="E3422" s="239" t="n">
        <v>1705</v>
      </c>
    </row>
    <row r="3423" customFormat="false" ht="12.75" hidden="false" customHeight="false" outlineLevel="0" collapsed="false">
      <c r="A3423" s="238" t="s">
        <v>4856</v>
      </c>
      <c r="B3423" s="230" t="s">
        <v>2341</v>
      </c>
      <c r="C3423" s="230" t="s">
        <v>4796</v>
      </c>
      <c r="D3423" s="231" t="s">
        <v>2355</v>
      </c>
      <c r="E3423" s="239" t="n">
        <v>1793</v>
      </c>
    </row>
    <row r="3424" customFormat="false" ht="12.75" hidden="false" customHeight="false" outlineLevel="0" collapsed="false">
      <c r="A3424" s="238" t="s">
        <v>4856</v>
      </c>
      <c r="B3424" s="230" t="s">
        <v>2341</v>
      </c>
      <c r="C3424" s="230" t="s">
        <v>4797</v>
      </c>
      <c r="D3424" s="231" t="s">
        <v>2615</v>
      </c>
      <c r="E3424" s="239" t="n">
        <v>1243</v>
      </c>
    </row>
    <row r="3425" customFormat="false" ht="12.75" hidden="false" customHeight="false" outlineLevel="0" collapsed="false">
      <c r="A3425" s="238" t="s">
        <v>4856</v>
      </c>
      <c r="B3425" s="230" t="s">
        <v>2341</v>
      </c>
      <c r="C3425" s="230" t="s">
        <v>4798</v>
      </c>
      <c r="D3425" s="231" t="s">
        <v>2349</v>
      </c>
      <c r="E3425" s="239" t="n">
        <v>330</v>
      </c>
    </row>
    <row r="3426" customFormat="false" ht="12.75" hidden="false" customHeight="false" outlineLevel="0" collapsed="false">
      <c r="A3426" s="238" t="s">
        <v>4856</v>
      </c>
      <c r="B3426" s="230" t="s">
        <v>2341</v>
      </c>
      <c r="C3426" s="230" t="s">
        <v>4799</v>
      </c>
      <c r="D3426" s="231" t="s">
        <v>2357</v>
      </c>
      <c r="E3426" s="239" t="n">
        <v>3190</v>
      </c>
    </row>
    <row r="3427" customFormat="false" ht="12.75" hidden="false" customHeight="false" outlineLevel="0" collapsed="false">
      <c r="A3427" s="238" t="s">
        <v>4856</v>
      </c>
      <c r="B3427" s="230" t="s">
        <v>2341</v>
      </c>
      <c r="C3427" s="230" t="s">
        <v>4800</v>
      </c>
      <c r="D3427" s="231" t="s">
        <v>2359</v>
      </c>
      <c r="E3427" s="239" t="n">
        <v>374</v>
      </c>
    </row>
    <row r="3428" customFormat="false" ht="12.75" hidden="false" customHeight="false" outlineLevel="0" collapsed="false">
      <c r="A3428" s="238" t="s">
        <v>4856</v>
      </c>
      <c r="B3428" s="230" t="s">
        <v>2341</v>
      </c>
      <c r="C3428" s="230" t="s">
        <v>4801</v>
      </c>
      <c r="D3428" s="231" t="s">
        <v>4802</v>
      </c>
      <c r="E3428" s="239" t="n">
        <v>1617</v>
      </c>
    </row>
    <row r="3429" customFormat="false" ht="12.75" hidden="false" customHeight="false" outlineLevel="0" collapsed="false">
      <c r="A3429" s="238" t="s">
        <v>4856</v>
      </c>
      <c r="B3429" s="230" t="s">
        <v>2341</v>
      </c>
      <c r="C3429" s="230" t="s">
        <v>4803</v>
      </c>
      <c r="D3429" s="231" t="s">
        <v>4804</v>
      </c>
      <c r="E3429" s="239" t="n">
        <v>803</v>
      </c>
    </row>
    <row r="3430" customFormat="false" ht="12.75" hidden="false" customHeight="false" outlineLevel="0" collapsed="false">
      <c r="A3430" s="238" t="s">
        <v>4856</v>
      </c>
      <c r="B3430" s="230" t="s">
        <v>2341</v>
      </c>
      <c r="C3430" s="230" t="s">
        <v>4805</v>
      </c>
      <c r="D3430" s="231" t="s">
        <v>4806</v>
      </c>
      <c r="E3430" s="239" t="n">
        <v>1243</v>
      </c>
    </row>
    <row r="3431" customFormat="false" ht="12.75" hidden="false" customHeight="false" outlineLevel="0" collapsed="false">
      <c r="A3431" s="238" t="s">
        <v>4856</v>
      </c>
      <c r="B3431" s="230" t="s">
        <v>2341</v>
      </c>
      <c r="C3431" s="230" t="s">
        <v>4807</v>
      </c>
      <c r="D3431" s="231" t="s">
        <v>4808</v>
      </c>
      <c r="E3431" s="239" t="n">
        <v>154</v>
      </c>
    </row>
    <row r="3432" customFormat="false" ht="12.75" hidden="false" customHeight="false" outlineLevel="0" collapsed="false">
      <c r="A3432" s="238" t="s">
        <v>4856</v>
      </c>
      <c r="B3432" s="230" t="s">
        <v>2341</v>
      </c>
      <c r="C3432" s="230" t="s">
        <v>4809</v>
      </c>
      <c r="D3432" s="231" t="s">
        <v>4810</v>
      </c>
      <c r="E3432" s="239" t="n">
        <v>154</v>
      </c>
    </row>
    <row r="3433" customFormat="false" ht="12.75" hidden="false" customHeight="false" outlineLevel="0" collapsed="false">
      <c r="A3433" s="238" t="s">
        <v>4856</v>
      </c>
      <c r="B3433" s="230" t="s">
        <v>2341</v>
      </c>
      <c r="C3433" s="230" t="s">
        <v>4852</v>
      </c>
      <c r="D3433" s="231" t="s">
        <v>4853</v>
      </c>
      <c r="E3433" s="239" t="n">
        <v>2816</v>
      </c>
    </row>
    <row r="3434" customFormat="false" ht="12.75" hidden="false" customHeight="false" outlineLevel="0" collapsed="false">
      <c r="A3434" s="238" t="s">
        <v>4856</v>
      </c>
      <c r="B3434" s="230" t="s">
        <v>2341</v>
      </c>
      <c r="C3434" s="230" t="s">
        <v>4811</v>
      </c>
      <c r="D3434" s="231" t="s">
        <v>2366</v>
      </c>
      <c r="E3434" s="239" t="n">
        <v>561</v>
      </c>
    </row>
    <row r="3435" customFormat="false" ht="12.75" hidden="false" customHeight="false" outlineLevel="0" collapsed="false">
      <c r="A3435" s="238" t="s">
        <v>4856</v>
      </c>
      <c r="B3435" s="230" t="s">
        <v>2341</v>
      </c>
      <c r="C3435" s="230" t="s">
        <v>4812</v>
      </c>
      <c r="D3435" s="231" t="s">
        <v>2368</v>
      </c>
      <c r="E3435" s="239" t="n">
        <v>1628</v>
      </c>
    </row>
    <row r="3436" customFormat="false" ht="12.75" hidden="false" customHeight="false" outlineLevel="0" collapsed="false">
      <c r="A3436" s="238" t="s">
        <v>4856</v>
      </c>
      <c r="B3436" s="230" t="s">
        <v>2341</v>
      </c>
      <c r="C3436" s="230" t="s">
        <v>4813</v>
      </c>
      <c r="D3436" s="231" t="s">
        <v>2370</v>
      </c>
      <c r="E3436" s="239" t="n">
        <v>1551</v>
      </c>
    </row>
    <row r="3437" customFormat="false" ht="12.75" hidden="false" customHeight="false" outlineLevel="0" collapsed="false">
      <c r="A3437" s="238" t="s">
        <v>4856</v>
      </c>
      <c r="B3437" s="230" t="s">
        <v>2341</v>
      </c>
      <c r="C3437" s="230" t="s">
        <v>4814</v>
      </c>
      <c r="D3437" s="231" t="s">
        <v>2372</v>
      </c>
      <c r="E3437" s="239" t="n">
        <v>341</v>
      </c>
    </row>
    <row r="3438" customFormat="false" ht="12.75" hidden="false" customHeight="false" outlineLevel="0" collapsed="false">
      <c r="A3438" s="238" t="s">
        <v>4856</v>
      </c>
      <c r="B3438" s="230" t="s">
        <v>2364</v>
      </c>
      <c r="C3438" s="230" t="s">
        <v>4815</v>
      </c>
      <c r="D3438" s="231" t="s">
        <v>4816</v>
      </c>
      <c r="E3438" s="239" t="n">
        <v>451</v>
      </c>
    </row>
    <row r="3439" customFormat="false" ht="12.75" hidden="false" customHeight="false" outlineLevel="0" collapsed="false">
      <c r="A3439" s="238" t="s">
        <v>4856</v>
      </c>
      <c r="B3439" s="230" t="s">
        <v>2364</v>
      </c>
      <c r="C3439" s="230" t="s">
        <v>4817</v>
      </c>
      <c r="D3439" s="231" t="s">
        <v>4818</v>
      </c>
      <c r="E3439" s="239" t="n">
        <v>1177</v>
      </c>
    </row>
    <row r="3440" customFormat="false" ht="12.75" hidden="false" customHeight="false" outlineLevel="0" collapsed="false">
      <c r="A3440" s="238" t="s">
        <v>4856</v>
      </c>
      <c r="B3440" s="230" t="s">
        <v>2377</v>
      </c>
      <c r="C3440" s="230" t="s">
        <v>4819</v>
      </c>
      <c r="D3440" s="231" t="s">
        <v>2379</v>
      </c>
      <c r="E3440" s="239" t="n">
        <v>2233</v>
      </c>
    </row>
    <row r="3441" customFormat="false" ht="12.75" hidden="false" customHeight="false" outlineLevel="0" collapsed="false">
      <c r="A3441" s="238" t="s">
        <v>4856</v>
      </c>
      <c r="B3441" s="230" t="s">
        <v>2377</v>
      </c>
      <c r="C3441" s="230" t="s">
        <v>4820</v>
      </c>
      <c r="D3441" s="231" t="s">
        <v>2381</v>
      </c>
      <c r="E3441" s="239" t="n">
        <v>2233</v>
      </c>
    </row>
    <row r="3442" customFormat="false" ht="12.75" hidden="false" customHeight="false" outlineLevel="0" collapsed="false">
      <c r="A3442" s="238" t="s">
        <v>4856</v>
      </c>
      <c r="B3442" s="230" t="s">
        <v>2377</v>
      </c>
      <c r="C3442" s="230" t="s">
        <v>4821</v>
      </c>
      <c r="D3442" s="231" t="s">
        <v>2383</v>
      </c>
      <c r="E3442" s="239" t="n">
        <v>1716</v>
      </c>
    </row>
    <row r="3443" customFormat="false" ht="12.75" hidden="false" customHeight="false" outlineLevel="0" collapsed="false">
      <c r="A3443" s="238" t="s">
        <v>4856</v>
      </c>
      <c r="B3443" s="230" t="s">
        <v>2377</v>
      </c>
      <c r="C3443" s="230" t="s">
        <v>4822</v>
      </c>
      <c r="D3443" s="231" t="s">
        <v>2385</v>
      </c>
      <c r="E3443" s="239" t="n">
        <v>3388</v>
      </c>
    </row>
    <row r="3444" customFormat="false" ht="12.75" hidden="false" customHeight="false" outlineLevel="0" collapsed="false">
      <c r="A3444" s="238" t="s">
        <v>4856</v>
      </c>
      <c r="B3444" s="230" t="s">
        <v>2377</v>
      </c>
      <c r="C3444" s="230" t="s">
        <v>4823</v>
      </c>
      <c r="D3444" s="231" t="s">
        <v>2387</v>
      </c>
      <c r="E3444" s="239" t="n">
        <v>2343</v>
      </c>
    </row>
    <row r="3445" customFormat="false" ht="25.5" hidden="false" customHeight="false" outlineLevel="0" collapsed="false">
      <c r="A3445" s="238" t="s">
        <v>4856</v>
      </c>
      <c r="B3445" s="230" t="s">
        <v>2377</v>
      </c>
      <c r="C3445" s="230" t="s">
        <v>4824</v>
      </c>
      <c r="D3445" s="231" t="s">
        <v>2389</v>
      </c>
      <c r="E3445" s="239" t="n">
        <v>2662</v>
      </c>
    </row>
    <row r="3446" customFormat="false" ht="12.75" hidden="false" customHeight="false" outlineLevel="0" collapsed="false">
      <c r="A3446" s="238" t="s">
        <v>4856</v>
      </c>
      <c r="B3446" s="230" t="s">
        <v>2377</v>
      </c>
      <c r="C3446" s="230" t="s">
        <v>4825</v>
      </c>
      <c r="D3446" s="231" t="s">
        <v>2391</v>
      </c>
      <c r="E3446" s="239" t="n">
        <v>2893</v>
      </c>
    </row>
    <row r="3447" customFormat="false" ht="25.5" hidden="false" customHeight="false" outlineLevel="0" collapsed="false">
      <c r="A3447" s="238" t="s">
        <v>4856</v>
      </c>
      <c r="B3447" s="230" t="s">
        <v>2377</v>
      </c>
      <c r="C3447" s="230" t="s">
        <v>4826</v>
      </c>
      <c r="D3447" s="231" t="s">
        <v>2393</v>
      </c>
      <c r="E3447" s="239" t="n">
        <v>3245</v>
      </c>
    </row>
    <row r="3448" customFormat="false" ht="12.75" hidden="false" customHeight="false" outlineLevel="0" collapsed="false">
      <c r="A3448" s="238" t="s">
        <v>4856</v>
      </c>
      <c r="B3448" s="230" t="s">
        <v>2377</v>
      </c>
      <c r="C3448" s="230" t="s">
        <v>4827</v>
      </c>
      <c r="D3448" s="231" t="s">
        <v>3372</v>
      </c>
      <c r="E3448" s="239" t="n">
        <v>1023</v>
      </c>
    </row>
    <row r="3449" customFormat="false" ht="25.5" hidden="false" customHeight="false" outlineLevel="0" collapsed="false">
      <c r="A3449" s="238" t="s">
        <v>4856</v>
      </c>
      <c r="B3449" s="230" t="s">
        <v>2377</v>
      </c>
      <c r="C3449" s="230" t="s">
        <v>4828</v>
      </c>
      <c r="D3449" s="231" t="s">
        <v>2395</v>
      </c>
      <c r="E3449" s="239" t="n">
        <v>231</v>
      </c>
    </row>
    <row r="3450" customFormat="false" ht="25.5" hidden="false" customHeight="false" outlineLevel="0" collapsed="false">
      <c r="A3450" s="238" t="s">
        <v>4856</v>
      </c>
      <c r="B3450" s="230" t="s">
        <v>2377</v>
      </c>
      <c r="C3450" s="230" t="s">
        <v>4829</v>
      </c>
      <c r="D3450" s="231" t="s">
        <v>2397</v>
      </c>
      <c r="E3450" s="239" t="n">
        <v>231</v>
      </c>
    </row>
    <row r="3451" customFormat="false" ht="12.75" hidden="false" customHeight="false" outlineLevel="0" collapsed="false">
      <c r="A3451" s="238" t="s">
        <v>4856</v>
      </c>
      <c r="B3451" s="230" t="s">
        <v>2377</v>
      </c>
      <c r="C3451" s="230" t="s">
        <v>4830</v>
      </c>
      <c r="D3451" s="231" t="s">
        <v>2399</v>
      </c>
      <c r="E3451" s="239" t="n">
        <v>231</v>
      </c>
    </row>
    <row r="3452" customFormat="false" ht="12.75" hidden="false" customHeight="false" outlineLevel="0" collapsed="false">
      <c r="A3452" s="238" t="s">
        <v>4856</v>
      </c>
      <c r="B3452" s="230" t="s">
        <v>4831</v>
      </c>
      <c r="C3452" s="230" t="s">
        <v>4832</v>
      </c>
      <c r="D3452" s="231" t="s">
        <v>4833</v>
      </c>
      <c r="E3452" s="239" t="n">
        <v>18601</v>
      </c>
    </row>
    <row r="3453" customFormat="false" ht="25.5" hidden="false" customHeight="false" outlineLevel="0" collapsed="false">
      <c r="A3453" s="238" t="s">
        <v>4856</v>
      </c>
      <c r="B3453" s="230" t="s">
        <v>4831</v>
      </c>
      <c r="C3453" s="230" t="s">
        <v>4834</v>
      </c>
      <c r="D3453" s="231" t="s">
        <v>4835</v>
      </c>
      <c r="E3453" s="239" t="n">
        <v>1892</v>
      </c>
    </row>
    <row r="3454" customFormat="false" ht="25.5" hidden="false" customHeight="false" outlineLevel="0" collapsed="false">
      <c r="A3454" s="238" t="s">
        <v>4856</v>
      </c>
      <c r="B3454" s="230" t="s">
        <v>4831</v>
      </c>
      <c r="C3454" s="230" t="s">
        <v>4836</v>
      </c>
      <c r="D3454" s="231" t="s">
        <v>4837</v>
      </c>
      <c r="E3454" s="239" t="n">
        <v>660</v>
      </c>
    </row>
    <row r="3455" customFormat="false" ht="12.75" hidden="false" customHeight="false" outlineLevel="0" collapsed="false">
      <c r="A3455" s="238" t="s">
        <v>4856</v>
      </c>
      <c r="B3455" s="230" t="s">
        <v>2400</v>
      </c>
      <c r="C3455" s="230" t="s">
        <v>4838</v>
      </c>
      <c r="D3455" s="231" t="s">
        <v>2402</v>
      </c>
      <c r="E3455" s="232" t="n">
        <v>12080</v>
      </c>
    </row>
    <row r="3456" customFormat="false" ht="12.75" hidden="false" customHeight="false" outlineLevel="0" collapsed="false">
      <c r="A3456" s="238" t="s">
        <v>4856</v>
      </c>
      <c r="B3456" s="230" t="s">
        <v>2400</v>
      </c>
      <c r="C3456" s="230" t="s">
        <v>4839</v>
      </c>
      <c r="D3456" s="231" t="s">
        <v>2404</v>
      </c>
      <c r="E3456" s="232" t="n">
        <v>20060</v>
      </c>
    </row>
    <row r="3457" customFormat="false" ht="25.5" hidden="false" customHeight="false" outlineLevel="0" collapsed="false">
      <c r="A3457" s="238" t="s">
        <v>4856</v>
      </c>
      <c r="B3457" s="230" t="s">
        <v>2400</v>
      </c>
      <c r="C3457" s="230" t="s">
        <v>4840</v>
      </c>
      <c r="D3457" s="231" t="s">
        <v>3376</v>
      </c>
      <c r="E3457" s="232" t="n">
        <v>20060</v>
      </c>
    </row>
    <row r="3458" customFormat="false" ht="25.5" hidden="false" customHeight="false" outlineLevel="0" collapsed="false">
      <c r="A3458" s="238" t="s">
        <v>4856</v>
      </c>
      <c r="B3458" s="230" t="s">
        <v>2400</v>
      </c>
      <c r="C3458" s="230" t="s">
        <v>4855</v>
      </c>
      <c r="D3458" s="231" t="s">
        <v>3378</v>
      </c>
      <c r="E3458" s="239" t="n">
        <v>10100</v>
      </c>
    </row>
    <row r="3459" customFormat="false" ht="25.5" hidden="false" customHeight="false" outlineLevel="0" collapsed="false">
      <c r="A3459" s="215" t="s">
        <v>4857</v>
      </c>
      <c r="B3459" s="216" t="s">
        <v>4858</v>
      </c>
      <c r="C3459" s="216" t="s">
        <v>4859</v>
      </c>
      <c r="D3459" s="217" t="s">
        <v>4860</v>
      </c>
      <c r="E3459" s="218" t="n">
        <v>275</v>
      </c>
    </row>
    <row r="3460" customFormat="false" ht="25.5" hidden="false" customHeight="false" outlineLevel="0" collapsed="false">
      <c r="A3460" s="215" t="s">
        <v>4857</v>
      </c>
      <c r="B3460" s="216" t="s">
        <v>4858</v>
      </c>
      <c r="C3460" s="216" t="s">
        <v>4861</v>
      </c>
      <c r="D3460" s="217" t="s">
        <v>2413</v>
      </c>
      <c r="E3460" s="218" t="n">
        <v>275</v>
      </c>
    </row>
    <row r="3461" customFormat="false" ht="25.5" hidden="false" customHeight="false" outlineLevel="0" collapsed="false">
      <c r="A3461" s="215" t="s">
        <v>4857</v>
      </c>
      <c r="B3461" s="216" t="s">
        <v>4858</v>
      </c>
      <c r="C3461" s="216" t="s">
        <v>4862</v>
      </c>
      <c r="D3461" s="217" t="s">
        <v>2415</v>
      </c>
      <c r="E3461" s="218" t="n">
        <v>275</v>
      </c>
    </row>
    <row r="3462" customFormat="false" ht="25.5" hidden="false" customHeight="false" outlineLevel="0" collapsed="false">
      <c r="A3462" s="215" t="s">
        <v>4857</v>
      </c>
      <c r="B3462" s="216" t="s">
        <v>4858</v>
      </c>
      <c r="C3462" s="216" t="s">
        <v>2898</v>
      </c>
      <c r="D3462" s="217" t="s">
        <v>2899</v>
      </c>
      <c r="E3462" s="218" t="n">
        <v>275</v>
      </c>
    </row>
    <row r="3463" customFormat="false" ht="25.5" hidden="false" customHeight="false" outlineLevel="0" collapsed="false">
      <c r="A3463" s="215" t="s">
        <v>4857</v>
      </c>
      <c r="B3463" s="216" t="s">
        <v>4858</v>
      </c>
      <c r="C3463" s="216" t="s">
        <v>2900</v>
      </c>
      <c r="D3463" s="217" t="s">
        <v>2901</v>
      </c>
      <c r="E3463" s="218" t="n">
        <v>275</v>
      </c>
    </row>
    <row r="3464" customFormat="false" ht="25.5" hidden="false" customHeight="false" outlineLevel="0" collapsed="false">
      <c r="A3464" s="215" t="s">
        <v>4857</v>
      </c>
      <c r="B3464" s="216" t="s">
        <v>4858</v>
      </c>
      <c r="C3464" s="216" t="s">
        <v>2902</v>
      </c>
      <c r="D3464" s="217" t="s">
        <v>2198</v>
      </c>
      <c r="E3464" s="218" t="n">
        <v>275</v>
      </c>
    </row>
    <row r="3465" customFormat="false" ht="25.5" hidden="false" customHeight="false" outlineLevel="0" collapsed="false">
      <c r="A3465" s="215" t="s">
        <v>4857</v>
      </c>
      <c r="B3465" s="216" t="s">
        <v>4858</v>
      </c>
      <c r="C3465" s="216" t="s">
        <v>2903</v>
      </c>
      <c r="D3465" s="217" t="s">
        <v>2420</v>
      </c>
      <c r="E3465" s="218" t="n">
        <v>275</v>
      </c>
    </row>
    <row r="3466" customFormat="false" ht="25.5" hidden="false" customHeight="false" outlineLevel="0" collapsed="false">
      <c r="A3466" s="215" t="s">
        <v>4857</v>
      </c>
      <c r="B3466" s="216" t="s">
        <v>4858</v>
      </c>
      <c r="C3466" s="216" t="s">
        <v>4863</v>
      </c>
      <c r="D3466" s="217" t="s">
        <v>2422</v>
      </c>
      <c r="E3466" s="218" t="n">
        <v>275</v>
      </c>
    </row>
    <row r="3467" customFormat="false" ht="25.5" hidden="false" customHeight="false" outlineLevel="0" collapsed="false">
      <c r="A3467" s="215" t="s">
        <v>4857</v>
      </c>
      <c r="B3467" s="216" t="s">
        <v>4858</v>
      </c>
      <c r="C3467" s="216" t="s">
        <v>2904</v>
      </c>
      <c r="D3467" s="217" t="s">
        <v>2424</v>
      </c>
      <c r="E3467" s="218" t="n">
        <v>275</v>
      </c>
    </row>
    <row r="3468" customFormat="false" ht="25.5" hidden="false" customHeight="false" outlineLevel="0" collapsed="false">
      <c r="A3468" s="215" t="s">
        <v>4857</v>
      </c>
      <c r="B3468" s="216" t="s">
        <v>4858</v>
      </c>
      <c r="C3468" s="216" t="s">
        <v>2905</v>
      </c>
      <c r="D3468" s="217" t="s">
        <v>2906</v>
      </c>
      <c r="E3468" s="218" t="n">
        <v>275</v>
      </c>
    </row>
    <row r="3469" customFormat="false" ht="25.5" hidden="false" customHeight="false" outlineLevel="0" collapsed="false">
      <c r="A3469" s="215" t="s">
        <v>4857</v>
      </c>
      <c r="B3469" s="216" t="s">
        <v>4858</v>
      </c>
      <c r="C3469" s="216" t="s">
        <v>2907</v>
      </c>
      <c r="D3469" s="217" t="s">
        <v>2426</v>
      </c>
      <c r="E3469" s="218" t="n">
        <v>275</v>
      </c>
    </row>
    <row r="3470" customFormat="false" ht="25.5" hidden="false" customHeight="false" outlineLevel="0" collapsed="false">
      <c r="A3470" s="215" t="s">
        <v>4857</v>
      </c>
      <c r="B3470" s="216" t="s">
        <v>4858</v>
      </c>
      <c r="C3470" s="216" t="s">
        <v>2908</v>
      </c>
      <c r="D3470" s="217" t="s">
        <v>2428</v>
      </c>
      <c r="E3470" s="218" t="n">
        <v>275</v>
      </c>
    </row>
    <row r="3471" customFormat="false" ht="25.5" hidden="false" customHeight="false" outlineLevel="0" collapsed="false">
      <c r="A3471" s="215" t="s">
        <v>4857</v>
      </c>
      <c r="B3471" s="216" t="s">
        <v>4858</v>
      </c>
      <c r="C3471" s="216" t="s">
        <v>2909</v>
      </c>
      <c r="D3471" s="217" t="s">
        <v>2430</v>
      </c>
      <c r="E3471" s="218" t="n">
        <v>275</v>
      </c>
    </row>
    <row r="3472" customFormat="false" ht="25.5" hidden="false" customHeight="false" outlineLevel="0" collapsed="false">
      <c r="A3472" s="215" t="s">
        <v>4857</v>
      </c>
      <c r="B3472" s="216" t="s">
        <v>4858</v>
      </c>
      <c r="C3472" s="216" t="s">
        <v>2910</v>
      </c>
      <c r="D3472" s="217" t="s">
        <v>2182</v>
      </c>
      <c r="E3472" s="218" t="n">
        <v>275</v>
      </c>
    </row>
    <row r="3473" customFormat="false" ht="25.5" hidden="false" customHeight="false" outlineLevel="0" collapsed="false">
      <c r="A3473" s="215" t="s">
        <v>4857</v>
      </c>
      <c r="B3473" s="216" t="s">
        <v>4858</v>
      </c>
      <c r="C3473" s="216" t="s">
        <v>2911</v>
      </c>
      <c r="D3473" s="217" t="s">
        <v>2184</v>
      </c>
      <c r="E3473" s="218" t="n">
        <v>275</v>
      </c>
    </row>
    <row r="3474" customFormat="false" ht="25.5" hidden="false" customHeight="false" outlineLevel="0" collapsed="false">
      <c r="A3474" s="215" t="s">
        <v>4857</v>
      </c>
      <c r="B3474" s="216" t="s">
        <v>4858</v>
      </c>
      <c r="C3474" s="216" t="s">
        <v>2912</v>
      </c>
      <c r="D3474" s="217" t="s">
        <v>2186</v>
      </c>
      <c r="E3474" s="218" t="n">
        <v>275</v>
      </c>
    </row>
    <row r="3475" customFormat="false" ht="25.5" hidden="false" customHeight="false" outlineLevel="0" collapsed="false">
      <c r="A3475" s="215" t="s">
        <v>4857</v>
      </c>
      <c r="B3475" s="216" t="s">
        <v>4858</v>
      </c>
      <c r="C3475" s="216" t="s">
        <v>2913</v>
      </c>
      <c r="D3475" s="217" t="s">
        <v>2914</v>
      </c>
      <c r="E3475" s="218" t="n">
        <v>8712</v>
      </c>
    </row>
    <row r="3476" customFormat="false" ht="25.5" hidden="false" customHeight="false" outlineLevel="0" collapsed="false">
      <c r="A3476" s="215" t="s">
        <v>4857</v>
      </c>
      <c r="B3476" s="216" t="s">
        <v>4858</v>
      </c>
      <c r="C3476" s="216" t="s">
        <v>2915</v>
      </c>
      <c r="D3476" s="217" t="s">
        <v>2916</v>
      </c>
      <c r="E3476" s="218" t="n">
        <v>6490</v>
      </c>
    </row>
    <row r="3477" customFormat="false" ht="25.5" hidden="false" customHeight="false" outlineLevel="0" collapsed="false">
      <c r="A3477" s="215" t="s">
        <v>4857</v>
      </c>
      <c r="B3477" s="216" t="s">
        <v>4858</v>
      </c>
      <c r="C3477" s="216" t="s">
        <v>2917</v>
      </c>
      <c r="D3477" s="217" t="s">
        <v>2918</v>
      </c>
      <c r="E3477" s="218" t="n">
        <v>7458</v>
      </c>
    </row>
    <row r="3478" customFormat="false" ht="25.5" hidden="false" customHeight="false" outlineLevel="0" collapsed="false">
      <c r="A3478" s="215" t="s">
        <v>4857</v>
      </c>
      <c r="B3478" s="216" t="s">
        <v>4858</v>
      </c>
      <c r="C3478" s="216" t="s">
        <v>2919</v>
      </c>
      <c r="D3478" s="217" t="s">
        <v>2920</v>
      </c>
      <c r="E3478" s="218" t="n">
        <v>3157</v>
      </c>
    </row>
    <row r="3479" customFormat="false" ht="25.5" hidden="false" customHeight="false" outlineLevel="0" collapsed="false">
      <c r="A3479" s="215" t="s">
        <v>4857</v>
      </c>
      <c r="B3479" s="216" t="s">
        <v>4858</v>
      </c>
      <c r="C3479" s="216" t="s">
        <v>2921</v>
      </c>
      <c r="D3479" s="217" t="s">
        <v>2922</v>
      </c>
      <c r="E3479" s="218" t="n">
        <v>5907</v>
      </c>
    </row>
    <row r="3480" customFormat="false" ht="25.5" hidden="false" customHeight="false" outlineLevel="0" collapsed="false">
      <c r="A3480" s="215" t="s">
        <v>4857</v>
      </c>
      <c r="B3480" s="216" t="s">
        <v>4858</v>
      </c>
      <c r="C3480" s="216" t="s">
        <v>2923</v>
      </c>
      <c r="D3480" s="217" t="s">
        <v>2924</v>
      </c>
      <c r="E3480" s="218" t="n">
        <v>3575</v>
      </c>
    </row>
    <row r="3481" customFormat="false" ht="25.5" hidden="false" customHeight="false" outlineLevel="0" collapsed="false">
      <c r="A3481" s="215" t="s">
        <v>4857</v>
      </c>
      <c r="B3481" s="216" t="s">
        <v>4858</v>
      </c>
      <c r="C3481" s="216" t="s">
        <v>2925</v>
      </c>
      <c r="D3481" s="217" t="s">
        <v>2926</v>
      </c>
      <c r="E3481" s="218" t="n">
        <v>-1606</v>
      </c>
    </row>
    <row r="3482" customFormat="false" ht="25.5" hidden="false" customHeight="false" outlineLevel="0" collapsed="false">
      <c r="A3482" s="215" t="s">
        <v>4857</v>
      </c>
      <c r="B3482" s="216" t="s">
        <v>4858</v>
      </c>
      <c r="C3482" s="216" t="s">
        <v>4864</v>
      </c>
      <c r="D3482" s="217" t="s">
        <v>4865</v>
      </c>
      <c r="E3482" s="218" t="n">
        <v>38049</v>
      </c>
    </row>
    <row r="3483" customFormat="false" ht="25.5" hidden="false" customHeight="false" outlineLevel="0" collapsed="false">
      <c r="A3483" s="215" t="s">
        <v>4857</v>
      </c>
      <c r="B3483" s="216" t="s">
        <v>4858</v>
      </c>
      <c r="C3483" s="216" t="s">
        <v>2931</v>
      </c>
      <c r="D3483" s="217" t="s">
        <v>2932</v>
      </c>
      <c r="E3483" s="218" t="n">
        <v>32802</v>
      </c>
    </row>
    <row r="3484" customFormat="false" ht="25.5" hidden="false" customHeight="false" outlineLevel="0" collapsed="false">
      <c r="A3484" s="215" t="s">
        <v>4857</v>
      </c>
      <c r="B3484" s="216" t="s">
        <v>4858</v>
      </c>
      <c r="C3484" s="216" t="s">
        <v>2933</v>
      </c>
      <c r="D3484" s="217" t="s">
        <v>2210</v>
      </c>
      <c r="E3484" s="218" t="n">
        <v>32846</v>
      </c>
    </row>
    <row r="3485" customFormat="false" ht="25.5" hidden="false" customHeight="false" outlineLevel="0" collapsed="false">
      <c r="A3485" s="215" t="s">
        <v>4857</v>
      </c>
      <c r="B3485" s="216" t="s">
        <v>4858</v>
      </c>
      <c r="C3485" s="216" t="s">
        <v>2934</v>
      </c>
      <c r="D3485" s="217" t="s">
        <v>2212</v>
      </c>
      <c r="E3485" s="218" t="n">
        <v>37488</v>
      </c>
    </row>
    <row r="3486" customFormat="false" ht="25.5" hidden="false" customHeight="false" outlineLevel="0" collapsed="false">
      <c r="A3486" s="215" t="s">
        <v>4857</v>
      </c>
      <c r="B3486" s="216" t="s">
        <v>4858</v>
      </c>
      <c r="C3486" s="216" t="s">
        <v>2935</v>
      </c>
      <c r="D3486" s="217" t="s">
        <v>2214</v>
      </c>
      <c r="E3486" s="218" t="n">
        <v>45804</v>
      </c>
    </row>
    <row r="3487" customFormat="false" ht="25.5" hidden="false" customHeight="false" outlineLevel="0" collapsed="false">
      <c r="A3487" s="215" t="s">
        <v>4857</v>
      </c>
      <c r="B3487" s="216" t="s">
        <v>4858</v>
      </c>
      <c r="C3487" s="216" t="s">
        <v>2936</v>
      </c>
      <c r="D3487" s="217" t="s">
        <v>2216</v>
      </c>
      <c r="E3487" s="218" t="n">
        <v>38401</v>
      </c>
    </row>
    <row r="3488" customFormat="false" ht="25.5" hidden="false" customHeight="false" outlineLevel="0" collapsed="false">
      <c r="A3488" s="215" t="s">
        <v>4857</v>
      </c>
      <c r="B3488" s="216" t="s">
        <v>4858</v>
      </c>
      <c r="C3488" s="216" t="s">
        <v>2937</v>
      </c>
      <c r="D3488" s="217" t="s">
        <v>2220</v>
      </c>
      <c r="E3488" s="218" t="n">
        <v>43109</v>
      </c>
    </row>
    <row r="3489" customFormat="false" ht="25.5" hidden="false" customHeight="false" outlineLevel="0" collapsed="false">
      <c r="A3489" s="215" t="s">
        <v>4857</v>
      </c>
      <c r="B3489" s="216" t="s">
        <v>4858</v>
      </c>
      <c r="C3489" s="216" t="s">
        <v>2938</v>
      </c>
      <c r="D3489" s="217" t="s">
        <v>2447</v>
      </c>
      <c r="E3489" s="218" t="n">
        <v>47938</v>
      </c>
    </row>
    <row r="3490" customFormat="false" ht="25.5" hidden="false" customHeight="false" outlineLevel="0" collapsed="false">
      <c r="A3490" s="215" t="s">
        <v>4857</v>
      </c>
      <c r="B3490" s="216" t="s">
        <v>4858</v>
      </c>
      <c r="C3490" s="216" t="s">
        <v>2939</v>
      </c>
      <c r="D3490" s="217" t="s">
        <v>2222</v>
      </c>
      <c r="E3490" s="218" t="n">
        <v>43109</v>
      </c>
    </row>
    <row r="3491" customFormat="false" ht="25.5" hidden="false" customHeight="false" outlineLevel="0" collapsed="false">
      <c r="A3491" s="215" t="s">
        <v>4857</v>
      </c>
      <c r="B3491" s="216" t="s">
        <v>4858</v>
      </c>
      <c r="C3491" s="216" t="s">
        <v>2940</v>
      </c>
      <c r="D3491" s="217" t="s">
        <v>2224</v>
      </c>
      <c r="E3491" s="218" t="n">
        <v>49643</v>
      </c>
    </row>
    <row r="3492" customFormat="false" ht="25.5" hidden="false" customHeight="false" outlineLevel="0" collapsed="false">
      <c r="A3492" s="215" t="s">
        <v>4857</v>
      </c>
      <c r="B3492" s="216" t="s">
        <v>4858</v>
      </c>
      <c r="C3492" s="216" t="s">
        <v>2941</v>
      </c>
      <c r="D3492" s="217" t="s">
        <v>2226</v>
      </c>
      <c r="E3492" s="218" t="n">
        <v>352</v>
      </c>
    </row>
    <row r="3493" customFormat="false" ht="25.5" hidden="false" customHeight="false" outlineLevel="0" collapsed="false">
      <c r="A3493" s="215" t="s">
        <v>4857</v>
      </c>
      <c r="B3493" s="216" t="s">
        <v>4858</v>
      </c>
      <c r="C3493" s="216" t="s">
        <v>2942</v>
      </c>
      <c r="D3493" s="217" t="s">
        <v>2228</v>
      </c>
      <c r="E3493" s="218" t="n">
        <v>352</v>
      </c>
    </row>
    <row r="3494" customFormat="false" ht="25.5" hidden="false" customHeight="false" outlineLevel="0" collapsed="false">
      <c r="A3494" s="215" t="s">
        <v>4857</v>
      </c>
      <c r="B3494" s="216" t="s">
        <v>4858</v>
      </c>
      <c r="C3494" s="216" t="s">
        <v>2943</v>
      </c>
      <c r="D3494" s="217" t="s">
        <v>2230</v>
      </c>
      <c r="E3494" s="218" t="n">
        <v>1045</v>
      </c>
    </row>
    <row r="3495" customFormat="false" ht="25.5" hidden="false" customHeight="false" outlineLevel="0" collapsed="false">
      <c r="A3495" s="215" t="s">
        <v>4857</v>
      </c>
      <c r="B3495" s="216" t="s">
        <v>4858</v>
      </c>
      <c r="C3495" s="216" t="s">
        <v>2944</v>
      </c>
      <c r="D3495" s="217" t="s">
        <v>2232</v>
      </c>
      <c r="E3495" s="218" t="n">
        <v>1496</v>
      </c>
    </row>
    <row r="3496" customFormat="false" ht="25.5" hidden="false" customHeight="false" outlineLevel="0" collapsed="false">
      <c r="A3496" s="215" t="s">
        <v>4857</v>
      </c>
      <c r="B3496" s="216" t="s">
        <v>4858</v>
      </c>
      <c r="C3496" s="216" t="s">
        <v>2945</v>
      </c>
      <c r="D3496" s="217" t="s">
        <v>2234</v>
      </c>
      <c r="E3496" s="218" t="n">
        <v>2211</v>
      </c>
    </row>
    <row r="3497" customFormat="false" ht="25.5" hidden="false" customHeight="false" outlineLevel="0" collapsed="false">
      <c r="A3497" s="215" t="s">
        <v>4857</v>
      </c>
      <c r="B3497" s="216" t="s">
        <v>4858</v>
      </c>
      <c r="C3497" s="216" t="s">
        <v>2946</v>
      </c>
      <c r="D3497" s="217" t="s">
        <v>2456</v>
      </c>
      <c r="E3497" s="218" t="n">
        <v>2706</v>
      </c>
    </row>
    <row r="3498" customFormat="false" ht="25.5" hidden="false" customHeight="false" outlineLevel="0" collapsed="false">
      <c r="A3498" s="215" t="s">
        <v>4857</v>
      </c>
      <c r="B3498" s="216" t="s">
        <v>4858</v>
      </c>
      <c r="C3498" s="216" t="s">
        <v>2947</v>
      </c>
      <c r="D3498" s="217" t="s">
        <v>2458</v>
      </c>
      <c r="E3498" s="218" t="n">
        <v>836</v>
      </c>
    </row>
    <row r="3499" customFormat="false" ht="25.5" hidden="false" customHeight="false" outlineLevel="0" collapsed="false">
      <c r="A3499" s="215" t="s">
        <v>4857</v>
      </c>
      <c r="B3499" s="216" t="s">
        <v>4858</v>
      </c>
      <c r="C3499" s="216" t="s">
        <v>2948</v>
      </c>
      <c r="D3499" s="217" t="s">
        <v>2236</v>
      </c>
      <c r="E3499" s="218" t="n">
        <v>1331</v>
      </c>
    </row>
    <row r="3500" customFormat="false" ht="25.5" hidden="false" customHeight="false" outlineLevel="0" collapsed="false">
      <c r="A3500" s="215" t="s">
        <v>4857</v>
      </c>
      <c r="B3500" s="216" t="s">
        <v>4858</v>
      </c>
      <c r="C3500" s="216" t="s">
        <v>4866</v>
      </c>
      <c r="D3500" s="217" t="s">
        <v>2461</v>
      </c>
      <c r="E3500" s="218" t="n">
        <v>286</v>
      </c>
    </row>
    <row r="3501" customFormat="false" ht="25.5" hidden="false" customHeight="false" outlineLevel="0" collapsed="false">
      <c r="A3501" s="215" t="s">
        <v>4857</v>
      </c>
      <c r="B3501" s="216" t="s">
        <v>4858</v>
      </c>
      <c r="C3501" s="216" t="s">
        <v>4867</v>
      </c>
      <c r="D3501" s="217" t="s">
        <v>2435</v>
      </c>
      <c r="E3501" s="218" t="n">
        <v>385</v>
      </c>
    </row>
    <row r="3502" customFormat="false" ht="25.5" hidden="false" customHeight="false" outlineLevel="0" collapsed="false">
      <c r="A3502" s="215" t="s">
        <v>4857</v>
      </c>
      <c r="B3502" s="216" t="s">
        <v>4858</v>
      </c>
      <c r="C3502" s="216" t="s">
        <v>4868</v>
      </c>
      <c r="D3502" s="217" t="s">
        <v>4869</v>
      </c>
      <c r="E3502" s="218" t="n">
        <v>770</v>
      </c>
    </row>
    <row r="3503" customFormat="false" ht="25.5" hidden="false" customHeight="false" outlineLevel="0" collapsed="false">
      <c r="A3503" s="215" t="s">
        <v>4857</v>
      </c>
      <c r="B3503" s="216" t="s">
        <v>4858</v>
      </c>
      <c r="C3503" s="216" t="s">
        <v>4870</v>
      </c>
      <c r="D3503" s="217" t="s">
        <v>4871</v>
      </c>
      <c r="E3503" s="218" t="n">
        <v>4015</v>
      </c>
    </row>
    <row r="3504" customFormat="false" ht="25.5" hidden="false" customHeight="false" outlineLevel="0" collapsed="false">
      <c r="A3504" s="215" t="s">
        <v>4857</v>
      </c>
      <c r="B3504" s="216" t="s">
        <v>4858</v>
      </c>
      <c r="C3504" s="216" t="s">
        <v>4872</v>
      </c>
      <c r="D3504" s="217" t="s">
        <v>2463</v>
      </c>
      <c r="E3504" s="218" t="n">
        <v>726</v>
      </c>
    </row>
    <row r="3505" customFormat="false" ht="25.5" hidden="false" customHeight="false" outlineLevel="0" collapsed="false">
      <c r="A3505" s="215" t="s">
        <v>4857</v>
      </c>
      <c r="B3505" s="216" t="s">
        <v>4858</v>
      </c>
      <c r="C3505" s="216" t="s">
        <v>2960</v>
      </c>
      <c r="D3505" s="217" t="s">
        <v>2961</v>
      </c>
      <c r="E3505" s="218" t="n">
        <v>8151</v>
      </c>
    </row>
    <row r="3506" customFormat="false" ht="25.5" hidden="false" customHeight="false" outlineLevel="0" collapsed="false">
      <c r="A3506" s="215" t="s">
        <v>4857</v>
      </c>
      <c r="B3506" s="216" t="s">
        <v>4858</v>
      </c>
      <c r="C3506" s="216" t="s">
        <v>2962</v>
      </c>
      <c r="D3506" s="217" t="s">
        <v>2963</v>
      </c>
      <c r="E3506" s="218" t="n">
        <v>8855</v>
      </c>
    </row>
    <row r="3507" customFormat="false" ht="25.5" hidden="false" customHeight="false" outlineLevel="0" collapsed="false">
      <c r="A3507" s="215" t="s">
        <v>4857</v>
      </c>
      <c r="B3507" s="216" t="s">
        <v>4858</v>
      </c>
      <c r="C3507" s="216" t="s">
        <v>2964</v>
      </c>
      <c r="D3507" s="217" t="s">
        <v>2965</v>
      </c>
      <c r="E3507" s="218" t="n">
        <v>10043</v>
      </c>
    </row>
    <row r="3508" customFormat="false" ht="25.5" hidden="false" customHeight="false" outlineLevel="0" collapsed="false">
      <c r="A3508" s="215" t="s">
        <v>4857</v>
      </c>
      <c r="B3508" s="216" t="s">
        <v>4858</v>
      </c>
      <c r="C3508" s="216" t="s">
        <v>2966</v>
      </c>
      <c r="D3508" s="217" t="s">
        <v>2967</v>
      </c>
      <c r="E3508" s="218" t="n">
        <v>1947</v>
      </c>
    </row>
    <row r="3509" customFormat="false" ht="25.5" hidden="false" customHeight="false" outlineLevel="0" collapsed="false">
      <c r="A3509" s="215" t="s">
        <v>4857</v>
      </c>
      <c r="B3509" s="216" t="s">
        <v>4858</v>
      </c>
      <c r="C3509" s="216" t="s">
        <v>2968</v>
      </c>
      <c r="D3509" s="217" t="s">
        <v>2969</v>
      </c>
      <c r="E3509" s="218" t="n">
        <v>462</v>
      </c>
    </row>
    <row r="3510" customFormat="false" ht="25.5" hidden="false" customHeight="false" outlineLevel="0" collapsed="false">
      <c r="A3510" s="215" t="s">
        <v>4857</v>
      </c>
      <c r="B3510" s="216" t="s">
        <v>4858</v>
      </c>
      <c r="C3510" s="216" t="s">
        <v>2970</v>
      </c>
      <c r="D3510" s="217" t="s">
        <v>2971</v>
      </c>
      <c r="E3510" s="218" t="n">
        <v>660</v>
      </c>
    </row>
    <row r="3511" customFormat="false" ht="25.5" hidden="false" customHeight="false" outlineLevel="0" collapsed="false">
      <c r="A3511" s="215" t="s">
        <v>4857</v>
      </c>
      <c r="B3511" s="216" t="s">
        <v>4858</v>
      </c>
      <c r="C3511" s="216" t="s">
        <v>4873</v>
      </c>
      <c r="D3511" s="217" t="s">
        <v>2242</v>
      </c>
      <c r="E3511" s="218" t="n">
        <v>803</v>
      </c>
    </row>
    <row r="3512" customFormat="false" ht="25.5" hidden="false" customHeight="false" outlineLevel="0" collapsed="false">
      <c r="A3512" s="215" t="s">
        <v>4857</v>
      </c>
      <c r="B3512" s="216" t="s">
        <v>4858</v>
      </c>
      <c r="C3512" s="216" t="s">
        <v>4874</v>
      </c>
      <c r="D3512" s="217" t="s">
        <v>2244</v>
      </c>
      <c r="E3512" s="218" t="n">
        <v>1595</v>
      </c>
    </row>
    <row r="3513" customFormat="false" ht="25.5" hidden="false" customHeight="false" outlineLevel="0" collapsed="false">
      <c r="A3513" s="215" t="s">
        <v>4857</v>
      </c>
      <c r="B3513" s="216" t="s">
        <v>4858</v>
      </c>
      <c r="C3513" s="216" t="s">
        <v>4875</v>
      </c>
      <c r="D3513" s="217" t="s">
        <v>2246</v>
      </c>
      <c r="E3513" s="218" t="n">
        <v>1045</v>
      </c>
    </row>
    <row r="3514" customFormat="false" ht="25.5" hidden="false" customHeight="false" outlineLevel="0" collapsed="false">
      <c r="A3514" s="215" t="s">
        <v>4857</v>
      </c>
      <c r="B3514" s="216" t="s">
        <v>4858</v>
      </c>
      <c r="C3514" s="216" t="s">
        <v>4876</v>
      </c>
      <c r="D3514" s="217" t="s">
        <v>4877</v>
      </c>
      <c r="E3514" s="218" t="n">
        <v>2068</v>
      </c>
    </row>
    <row r="3515" customFormat="false" ht="25.5" hidden="false" customHeight="false" outlineLevel="0" collapsed="false">
      <c r="A3515" s="215" t="s">
        <v>4857</v>
      </c>
      <c r="B3515" s="216" t="s">
        <v>4858</v>
      </c>
      <c r="C3515" s="216" t="s">
        <v>4878</v>
      </c>
      <c r="D3515" s="217" t="s">
        <v>4146</v>
      </c>
      <c r="E3515" s="218" t="n">
        <v>682</v>
      </c>
    </row>
    <row r="3516" customFormat="false" ht="25.5" hidden="false" customHeight="false" outlineLevel="0" collapsed="false">
      <c r="A3516" s="215" t="s">
        <v>4857</v>
      </c>
      <c r="B3516" s="216" t="s">
        <v>4858</v>
      </c>
      <c r="C3516" s="216" t="s">
        <v>4879</v>
      </c>
      <c r="D3516" s="217" t="s">
        <v>2470</v>
      </c>
      <c r="E3516" s="218" t="n">
        <v>286</v>
      </c>
    </row>
    <row r="3517" customFormat="false" ht="25.5" hidden="false" customHeight="false" outlineLevel="0" collapsed="false">
      <c r="A3517" s="215" t="s">
        <v>4857</v>
      </c>
      <c r="B3517" s="216" t="s">
        <v>4858</v>
      </c>
      <c r="C3517" s="216" t="s">
        <v>4880</v>
      </c>
      <c r="D3517" s="217" t="s">
        <v>2472</v>
      </c>
      <c r="E3517" s="218" t="n">
        <v>286</v>
      </c>
    </row>
    <row r="3518" customFormat="false" ht="25.5" hidden="false" customHeight="false" outlineLevel="0" collapsed="false">
      <c r="A3518" s="215" t="s">
        <v>4857</v>
      </c>
      <c r="B3518" s="216" t="s">
        <v>4858</v>
      </c>
      <c r="C3518" s="216" t="s">
        <v>2972</v>
      </c>
      <c r="D3518" s="217" t="s">
        <v>2973</v>
      </c>
      <c r="E3518" s="218" t="n">
        <v>3113</v>
      </c>
    </row>
    <row r="3519" customFormat="false" ht="25.5" hidden="false" customHeight="false" outlineLevel="0" collapsed="false">
      <c r="A3519" s="215" t="s">
        <v>4857</v>
      </c>
      <c r="B3519" s="216" t="s">
        <v>4858</v>
      </c>
      <c r="C3519" s="216" t="s">
        <v>2974</v>
      </c>
      <c r="D3519" s="217" t="s">
        <v>2249</v>
      </c>
      <c r="E3519" s="218" t="n">
        <v>1243</v>
      </c>
    </row>
    <row r="3520" customFormat="false" ht="25.5" hidden="false" customHeight="false" outlineLevel="0" collapsed="false">
      <c r="A3520" s="215" t="s">
        <v>4857</v>
      </c>
      <c r="B3520" s="216" t="s">
        <v>4858</v>
      </c>
      <c r="C3520" s="216" t="s">
        <v>2975</v>
      </c>
      <c r="D3520" s="217" t="s">
        <v>2479</v>
      </c>
      <c r="E3520" s="218" t="n">
        <v>1210</v>
      </c>
    </row>
    <row r="3521" customFormat="false" ht="25.5" hidden="false" customHeight="false" outlineLevel="0" collapsed="false">
      <c r="A3521" s="215" t="s">
        <v>4857</v>
      </c>
      <c r="B3521" s="216" t="s">
        <v>4858</v>
      </c>
      <c r="C3521" s="216" t="s">
        <v>2976</v>
      </c>
      <c r="D3521" s="217" t="s">
        <v>2481</v>
      </c>
      <c r="E3521" s="218" t="n">
        <v>99</v>
      </c>
    </row>
    <row r="3522" customFormat="false" ht="25.5" hidden="false" customHeight="false" outlineLevel="0" collapsed="false">
      <c r="A3522" s="215" t="s">
        <v>4857</v>
      </c>
      <c r="B3522" s="216" t="s">
        <v>4858</v>
      </c>
      <c r="C3522" s="216" t="s">
        <v>2977</v>
      </c>
      <c r="D3522" s="217" t="s">
        <v>2253</v>
      </c>
      <c r="E3522" s="218" t="n">
        <v>704</v>
      </c>
    </row>
    <row r="3523" customFormat="false" ht="25.5" hidden="false" customHeight="false" outlineLevel="0" collapsed="false">
      <c r="A3523" s="215" t="s">
        <v>4857</v>
      </c>
      <c r="B3523" s="216" t="s">
        <v>4858</v>
      </c>
      <c r="C3523" s="216" t="s">
        <v>2978</v>
      </c>
      <c r="D3523" s="217" t="s">
        <v>2483</v>
      </c>
      <c r="E3523" s="218" t="n">
        <v>605</v>
      </c>
    </row>
    <row r="3524" customFormat="false" ht="25.5" hidden="false" customHeight="false" outlineLevel="0" collapsed="false">
      <c r="A3524" s="215" t="s">
        <v>4857</v>
      </c>
      <c r="B3524" s="216" t="s">
        <v>4858</v>
      </c>
      <c r="C3524" s="216" t="s">
        <v>2979</v>
      </c>
      <c r="D3524" s="217" t="s">
        <v>2485</v>
      </c>
      <c r="E3524" s="218" t="n">
        <v>704</v>
      </c>
    </row>
    <row r="3525" customFormat="false" ht="25.5" hidden="false" customHeight="false" outlineLevel="0" collapsed="false">
      <c r="A3525" s="215" t="s">
        <v>4857</v>
      </c>
      <c r="B3525" s="216" t="s">
        <v>4858</v>
      </c>
      <c r="C3525" s="216" t="s">
        <v>2980</v>
      </c>
      <c r="D3525" s="217" t="s">
        <v>2487</v>
      </c>
      <c r="E3525" s="218" t="n">
        <v>770</v>
      </c>
    </row>
    <row r="3526" customFormat="false" ht="25.5" hidden="false" customHeight="false" outlineLevel="0" collapsed="false">
      <c r="A3526" s="215" t="s">
        <v>4857</v>
      </c>
      <c r="B3526" s="216" t="s">
        <v>4858</v>
      </c>
      <c r="C3526" s="216" t="s">
        <v>2981</v>
      </c>
      <c r="D3526" s="217" t="s">
        <v>2489</v>
      </c>
      <c r="E3526" s="218" t="n">
        <v>1034</v>
      </c>
    </row>
    <row r="3527" customFormat="false" ht="25.5" hidden="false" customHeight="false" outlineLevel="0" collapsed="false">
      <c r="A3527" s="215" t="s">
        <v>4857</v>
      </c>
      <c r="B3527" s="216" t="s">
        <v>4858</v>
      </c>
      <c r="C3527" s="216" t="s">
        <v>2982</v>
      </c>
      <c r="D3527" s="217" t="s">
        <v>2491</v>
      </c>
      <c r="E3527" s="218" t="n">
        <v>1936</v>
      </c>
    </row>
    <row r="3528" customFormat="false" ht="25.5" hidden="false" customHeight="false" outlineLevel="0" collapsed="false">
      <c r="A3528" s="215" t="s">
        <v>4857</v>
      </c>
      <c r="B3528" s="216" t="s">
        <v>4858</v>
      </c>
      <c r="C3528" s="216" t="s">
        <v>2983</v>
      </c>
      <c r="D3528" s="217" t="s">
        <v>2493</v>
      </c>
      <c r="E3528" s="218" t="n">
        <v>297</v>
      </c>
    </row>
    <row r="3529" customFormat="false" ht="25.5" hidden="false" customHeight="false" outlineLevel="0" collapsed="false">
      <c r="A3529" s="215" t="s">
        <v>4857</v>
      </c>
      <c r="B3529" s="216" t="s">
        <v>4858</v>
      </c>
      <c r="C3529" s="216" t="s">
        <v>2984</v>
      </c>
      <c r="D3529" s="217" t="s">
        <v>2194</v>
      </c>
      <c r="E3529" s="218" t="n">
        <v>1144</v>
      </c>
    </row>
    <row r="3530" customFormat="false" ht="25.5" hidden="false" customHeight="false" outlineLevel="0" collapsed="false">
      <c r="A3530" s="215" t="s">
        <v>4857</v>
      </c>
      <c r="B3530" s="216" t="s">
        <v>4858</v>
      </c>
      <c r="C3530" s="216" t="s">
        <v>2985</v>
      </c>
      <c r="D3530" s="217" t="s">
        <v>2496</v>
      </c>
      <c r="E3530" s="218" t="n">
        <v>286</v>
      </c>
    </row>
    <row r="3531" customFormat="false" ht="25.5" hidden="false" customHeight="false" outlineLevel="0" collapsed="false">
      <c r="A3531" s="215" t="s">
        <v>4857</v>
      </c>
      <c r="B3531" s="216" t="s">
        <v>4858</v>
      </c>
      <c r="C3531" s="216" t="s">
        <v>2986</v>
      </c>
      <c r="D3531" s="217" t="s">
        <v>2256</v>
      </c>
      <c r="E3531" s="218" t="n">
        <v>4664</v>
      </c>
    </row>
    <row r="3532" customFormat="false" ht="25.5" hidden="false" customHeight="false" outlineLevel="0" collapsed="false">
      <c r="A3532" s="215" t="s">
        <v>4857</v>
      </c>
      <c r="B3532" s="216" t="s">
        <v>4858</v>
      </c>
      <c r="C3532" s="216" t="s">
        <v>2987</v>
      </c>
      <c r="D3532" s="217" t="s">
        <v>2258</v>
      </c>
      <c r="E3532" s="218" t="n">
        <v>4829</v>
      </c>
    </row>
    <row r="3533" customFormat="false" ht="25.5" hidden="false" customHeight="false" outlineLevel="0" collapsed="false">
      <c r="A3533" s="215" t="s">
        <v>4857</v>
      </c>
      <c r="B3533" s="216" t="s">
        <v>4858</v>
      </c>
      <c r="C3533" s="216" t="s">
        <v>2988</v>
      </c>
      <c r="D3533" s="217" t="s">
        <v>2508</v>
      </c>
      <c r="E3533" s="218" t="n">
        <v>297</v>
      </c>
    </row>
    <row r="3534" customFormat="false" ht="25.5" hidden="false" customHeight="false" outlineLevel="0" collapsed="false">
      <c r="A3534" s="215" t="s">
        <v>4857</v>
      </c>
      <c r="B3534" s="216" t="s">
        <v>4858</v>
      </c>
      <c r="C3534" s="216" t="s">
        <v>2989</v>
      </c>
      <c r="D3534" s="217" t="s">
        <v>2500</v>
      </c>
      <c r="E3534" s="218" t="n">
        <v>2607</v>
      </c>
    </row>
    <row r="3535" customFormat="false" ht="25.5" hidden="false" customHeight="false" outlineLevel="0" collapsed="false">
      <c r="A3535" s="215" t="s">
        <v>4857</v>
      </c>
      <c r="B3535" s="216" t="s">
        <v>4858</v>
      </c>
      <c r="C3535" s="216" t="s">
        <v>2990</v>
      </c>
      <c r="D3535" s="217" t="s">
        <v>2510</v>
      </c>
      <c r="E3535" s="218" t="n">
        <v>517</v>
      </c>
    </row>
    <row r="3536" customFormat="false" ht="25.5" hidden="false" customHeight="false" outlineLevel="0" collapsed="false">
      <c r="A3536" s="215" t="s">
        <v>4857</v>
      </c>
      <c r="B3536" s="216" t="s">
        <v>4858</v>
      </c>
      <c r="C3536" s="216" t="s">
        <v>2991</v>
      </c>
      <c r="D3536" s="217" t="s">
        <v>2512</v>
      </c>
      <c r="E3536" s="218" t="n">
        <v>682</v>
      </c>
    </row>
    <row r="3537" customFormat="false" ht="25.5" hidden="false" customHeight="false" outlineLevel="0" collapsed="false">
      <c r="A3537" s="215" t="s">
        <v>4857</v>
      </c>
      <c r="B3537" s="216" t="s">
        <v>4858</v>
      </c>
      <c r="C3537" s="216" t="s">
        <v>2992</v>
      </c>
      <c r="D3537" s="217" t="s">
        <v>2263</v>
      </c>
      <c r="E3537" s="218" t="n">
        <v>605</v>
      </c>
    </row>
    <row r="3538" customFormat="false" ht="25.5" hidden="false" customHeight="false" outlineLevel="0" collapsed="false">
      <c r="A3538" s="215" t="s">
        <v>4857</v>
      </c>
      <c r="B3538" s="216" t="s">
        <v>4858</v>
      </c>
      <c r="C3538" s="216" t="s">
        <v>2993</v>
      </c>
      <c r="D3538" s="217" t="s">
        <v>2515</v>
      </c>
      <c r="E3538" s="218" t="n">
        <v>605</v>
      </c>
    </row>
    <row r="3539" customFormat="false" ht="25.5" hidden="false" customHeight="false" outlineLevel="0" collapsed="false">
      <c r="A3539" s="215" t="s">
        <v>4857</v>
      </c>
      <c r="B3539" s="216" t="s">
        <v>4858</v>
      </c>
      <c r="C3539" s="216" t="s">
        <v>2994</v>
      </c>
      <c r="D3539" s="217" t="s">
        <v>2265</v>
      </c>
      <c r="E3539" s="218" t="n">
        <v>825</v>
      </c>
    </row>
    <row r="3540" customFormat="false" ht="25.5" hidden="false" customHeight="false" outlineLevel="0" collapsed="false">
      <c r="A3540" s="215" t="s">
        <v>4857</v>
      </c>
      <c r="B3540" s="216" t="s">
        <v>4858</v>
      </c>
      <c r="C3540" s="216" t="s">
        <v>2995</v>
      </c>
      <c r="D3540" s="217" t="s">
        <v>2267</v>
      </c>
      <c r="E3540" s="218" t="n">
        <v>825</v>
      </c>
    </row>
    <row r="3541" customFormat="false" ht="25.5" hidden="false" customHeight="false" outlineLevel="0" collapsed="false">
      <c r="A3541" s="215" t="s">
        <v>4857</v>
      </c>
      <c r="B3541" s="216" t="s">
        <v>4858</v>
      </c>
      <c r="C3541" s="216" t="s">
        <v>2996</v>
      </c>
      <c r="D3541" s="217" t="s">
        <v>2519</v>
      </c>
      <c r="E3541" s="218" t="n">
        <v>451</v>
      </c>
    </row>
    <row r="3542" customFormat="false" ht="25.5" hidden="false" customHeight="false" outlineLevel="0" collapsed="false">
      <c r="A3542" s="215" t="s">
        <v>4857</v>
      </c>
      <c r="B3542" s="216" t="s">
        <v>4858</v>
      </c>
      <c r="C3542" s="216" t="s">
        <v>2997</v>
      </c>
      <c r="D3542" s="217" t="s">
        <v>2269</v>
      </c>
      <c r="E3542" s="218" t="n">
        <v>682</v>
      </c>
    </row>
    <row r="3543" customFormat="false" ht="25.5" hidden="false" customHeight="false" outlineLevel="0" collapsed="false">
      <c r="A3543" s="215" t="s">
        <v>4857</v>
      </c>
      <c r="B3543" s="216" t="s">
        <v>4858</v>
      </c>
      <c r="C3543" s="216" t="s">
        <v>2998</v>
      </c>
      <c r="D3543" s="217" t="s">
        <v>2522</v>
      </c>
      <c r="E3543" s="218" t="n">
        <v>451</v>
      </c>
    </row>
    <row r="3544" customFormat="false" ht="25.5" hidden="false" customHeight="false" outlineLevel="0" collapsed="false">
      <c r="A3544" s="215" t="s">
        <v>4857</v>
      </c>
      <c r="B3544" s="216" t="s">
        <v>4858</v>
      </c>
      <c r="C3544" s="216" t="s">
        <v>2999</v>
      </c>
      <c r="D3544" s="217" t="s">
        <v>2524</v>
      </c>
      <c r="E3544" s="218" t="n">
        <v>682</v>
      </c>
    </row>
    <row r="3545" customFormat="false" ht="25.5" hidden="false" customHeight="false" outlineLevel="0" collapsed="false">
      <c r="A3545" s="215" t="s">
        <v>4857</v>
      </c>
      <c r="B3545" s="216" t="s">
        <v>4858</v>
      </c>
      <c r="C3545" s="216" t="s">
        <v>3000</v>
      </c>
      <c r="D3545" s="217" t="s">
        <v>2526</v>
      </c>
      <c r="E3545" s="218" t="n">
        <v>451</v>
      </c>
    </row>
    <row r="3546" customFormat="false" ht="25.5" hidden="false" customHeight="false" outlineLevel="0" collapsed="false">
      <c r="A3546" s="215" t="s">
        <v>4857</v>
      </c>
      <c r="B3546" s="216" t="s">
        <v>4858</v>
      </c>
      <c r="C3546" s="216" t="s">
        <v>3001</v>
      </c>
      <c r="D3546" s="217" t="s">
        <v>2528</v>
      </c>
      <c r="E3546" s="218" t="n">
        <v>682</v>
      </c>
    </row>
    <row r="3547" customFormat="false" ht="25.5" hidden="false" customHeight="false" outlineLevel="0" collapsed="false">
      <c r="A3547" s="215" t="s">
        <v>4857</v>
      </c>
      <c r="B3547" s="216" t="s">
        <v>4858</v>
      </c>
      <c r="C3547" s="216" t="s">
        <v>3002</v>
      </c>
      <c r="D3547" s="217" t="s">
        <v>2530</v>
      </c>
      <c r="E3547" s="218" t="n">
        <v>957</v>
      </c>
    </row>
    <row r="3548" customFormat="false" ht="25.5" hidden="false" customHeight="false" outlineLevel="0" collapsed="false">
      <c r="A3548" s="215" t="s">
        <v>4857</v>
      </c>
      <c r="B3548" s="216" t="s">
        <v>4858</v>
      </c>
      <c r="C3548" s="216" t="s">
        <v>3003</v>
      </c>
      <c r="D3548" s="217" t="s">
        <v>2532</v>
      </c>
      <c r="E3548" s="218" t="n">
        <v>1969</v>
      </c>
    </row>
    <row r="3549" customFormat="false" ht="25.5" hidden="false" customHeight="false" outlineLevel="0" collapsed="false">
      <c r="A3549" s="215" t="s">
        <v>4857</v>
      </c>
      <c r="B3549" s="216" t="s">
        <v>4858</v>
      </c>
      <c r="C3549" s="216" t="s">
        <v>3004</v>
      </c>
      <c r="D3549" s="217" t="s">
        <v>2534</v>
      </c>
      <c r="E3549" s="218" t="n">
        <v>517</v>
      </c>
    </row>
    <row r="3550" customFormat="false" ht="25.5" hidden="false" customHeight="false" outlineLevel="0" collapsed="false">
      <c r="A3550" s="215" t="s">
        <v>4857</v>
      </c>
      <c r="B3550" s="216" t="s">
        <v>4858</v>
      </c>
      <c r="C3550" s="216" t="s">
        <v>3005</v>
      </c>
      <c r="D3550" s="217" t="s">
        <v>2536</v>
      </c>
      <c r="E3550" s="218" t="n">
        <v>682</v>
      </c>
    </row>
    <row r="3551" customFormat="false" ht="25.5" hidden="false" customHeight="false" outlineLevel="0" collapsed="false">
      <c r="A3551" s="215" t="s">
        <v>4857</v>
      </c>
      <c r="B3551" s="216" t="s">
        <v>4858</v>
      </c>
      <c r="C3551" s="216" t="s">
        <v>3006</v>
      </c>
      <c r="D3551" s="217" t="s">
        <v>2538</v>
      </c>
      <c r="E3551" s="218" t="n">
        <v>4774</v>
      </c>
    </row>
    <row r="3552" customFormat="false" ht="25.5" hidden="false" customHeight="false" outlineLevel="0" collapsed="false">
      <c r="A3552" s="215" t="s">
        <v>4857</v>
      </c>
      <c r="B3552" s="216" t="s">
        <v>4858</v>
      </c>
      <c r="C3552" s="216" t="s">
        <v>3007</v>
      </c>
      <c r="D3552" s="217" t="s">
        <v>2540</v>
      </c>
      <c r="E3552" s="218" t="n">
        <v>1936</v>
      </c>
    </row>
    <row r="3553" customFormat="false" ht="25.5" hidden="false" customHeight="false" outlineLevel="0" collapsed="false">
      <c r="A3553" s="215" t="s">
        <v>4857</v>
      </c>
      <c r="B3553" s="216" t="s">
        <v>4858</v>
      </c>
      <c r="C3553" s="216" t="s">
        <v>3008</v>
      </c>
      <c r="D3553" s="217" t="s">
        <v>2542</v>
      </c>
      <c r="E3553" s="218" t="n">
        <v>1100</v>
      </c>
    </row>
    <row r="3554" customFormat="false" ht="25.5" hidden="false" customHeight="false" outlineLevel="0" collapsed="false">
      <c r="A3554" s="215" t="s">
        <v>4857</v>
      </c>
      <c r="B3554" s="216" t="s">
        <v>4858</v>
      </c>
      <c r="C3554" s="216" t="s">
        <v>3009</v>
      </c>
      <c r="D3554" s="217" t="s">
        <v>2544</v>
      </c>
      <c r="E3554" s="218" t="n">
        <v>352</v>
      </c>
    </row>
    <row r="3555" customFormat="false" ht="25.5" hidden="false" customHeight="false" outlineLevel="0" collapsed="false">
      <c r="A3555" s="215" t="s">
        <v>4857</v>
      </c>
      <c r="B3555" s="216" t="s">
        <v>4858</v>
      </c>
      <c r="C3555" s="216" t="s">
        <v>3010</v>
      </c>
      <c r="D3555" s="217" t="s">
        <v>2546</v>
      </c>
      <c r="E3555" s="218" t="n">
        <v>451</v>
      </c>
    </row>
    <row r="3556" customFormat="false" ht="25.5" hidden="false" customHeight="false" outlineLevel="0" collapsed="false">
      <c r="A3556" s="215" t="s">
        <v>4857</v>
      </c>
      <c r="B3556" s="216" t="s">
        <v>4858</v>
      </c>
      <c r="C3556" s="216" t="s">
        <v>3011</v>
      </c>
      <c r="D3556" s="217" t="s">
        <v>2548</v>
      </c>
      <c r="E3556" s="218" t="n">
        <v>451</v>
      </c>
    </row>
    <row r="3557" customFormat="false" ht="25.5" hidden="false" customHeight="false" outlineLevel="0" collapsed="false">
      <c r="A3557" s="215" t="s">
        <v>4857</v>
      </c>
      <c r="B3557" s="216" t="s">
        <v>4858</v>
      </c>
      <c r="C3557" s="216" t="s">
        <v>3012</v>
      </c>
      <c r="D3557" s="217" t="s">
        <v>2550</v>
      </c>
      <c r="E3557" s="218" t="n">
        <v>682</v>
      </c>
    </row>
    <row r="3558" customFormat="false" ht="25.5" hidden="false" customHeight="false" outlineLevel="0" collapsed="false">
      <c r="A3558" s="215" t="s">
        <v>4857</v>
      </c>
      <c r="B3558" s="216" t="s">
        <v>4858</v>
      </c>
      <c r="C3558" s="216" t="s">
        <v>3013</v>
      </c>
      <c r="D3558" s="217" t="s">
        <v>2552</v>
      </c>
      <c r="E3558" s="218" t="n">
        <v>704</v>
      </c>
    </row>
    <row r="3559" customFormat="false" ht="25.5" hidden="false" customHeight="false" outlineLevel="0" collapsed="false">
      <c r="A3559" s="215" t="s">
        <v>4857</v>
      </c>
      <c r="B3559" s="216" t="s">
        <v>4858</v>
      </c>
      <c r="C3559" s="216" t="s">
        <v>3014</v>
      </c>
      <c r="D3559" s="217" t="s">
        <v>2554</v>
      </c>
      <c r="E3559" s="218" t="n">
        <v>1023</v>
      </c>
    </row>
    <row r="3560" customFormat="false" ht="25.5" hidden="false" customHeight="false" outlineLevel="0" collapsed="false">
      <c r="A3560" s="215" t="s">
        <v>4857</v>
      </c>
      <c r="B3560" s="216" t="s">
        <v>4858</v>
      </c>
      <c r="C3560" s="216" t="s">
        <v>3015</v>
      </c>
      <c r="D3560" s="217" t="s">
        <v>2556</v>
      </c>
      <c r="E3560" s="218" t="n">
        <v>297</v>
      </c>
    </row>
    <row r="3561" customFormat="false" ht="25.5" hidden="false" customHeight="false" outlineLevel="0" collapsed="false">
      <c r="A3561" s="215" t="s">
        <v>4857</v>
      </c>
      <c r="B3561" s="216" t="s">
        <v>4858</v>
      </c>
      <c r="C3561" s="216" t="s">
        <v>3016</v>
      </c>
      <c r="D3561" s="217" t="s">
        <v>2278</v>
      </c>
      <c r="E3561" s="218" t="n">
        <v>2695</v>
      </c>
    </row>
    <row r="3562" customFormat="false" ht="25.5" hidden="false" customHeight="false" outlineLevel="0" collapsed="false">
      <c r="A3562" s="215" t="s">
        <v>4857</v>
      </c>
      <c r="B3562" s="216" t="s">
        <v>4858</v>
      </c>
      <c r="C3562" s="216" t="s">
        <v>3017</v>
      </c>
      <c r="D3562" s="217" t="s">
        <v>2280</v>
      </c>
      <c r="E3562" s="218" t="n">
        <v>3828</v>
      </c>
    </row>
    <row r="3563" customFormat="false" ht="25.5" hidden="false" customHeight="false" outlineLevel="0" collapsed="false">
      <c r="A3563" s="215" t="s">
        <v>4857</v>
      </c>
      <c r="B3563" s="216" t="s">
        <v>4858</v>
      </c>
      <c r="C3563" s="216" t="s">
        <v>3018</v>
      </c>
      <c r="D3563" s="217" t="s">
        <v>2282</v>
      </c>
      <c r="E3563" s="218" t="n">
        <v>4972</v>
      </c>
    </row>
    <row r="3564" customFormat="false" ht="25.5" hidden="false" customHeight="false" outlineLevel="0" collapsed="false">
      <c r="A3564" s="215" t="s">
        <v>4857</v>
      </c>
      <c r="B3564" s="216" t="s">
        <v>4858</v>
      </c>
      <c r="C3564" s="216" t="s">
        <v>3019</v>
      </c>
      <c r="D3564" s="217" t="s">
        <v>2284</v>
      </c>
      <c r="E3564" s="218" t="n">
        <v>6105</v>
      </c>
    </row>
    <row r="3565" customFormat="false" ht="25.5" hidden="false" customHeight="false" outlineLevel="0" collapsed="false">
      <c r="A3565" s="215" t="s">
        <v>4857</v>
      </c>
      <c r="B3565" s="216" t="s">
        <v>4858</v>
      </c>
      <c r="C3565" s="216" t="s">
        <v>3020</v>
      </c>
      <c r="D3565" s="217" t="s">
        <v>2286</v>
      </c>
      <c r="E3565" s="218" t="n">
        <v>2057</v>
      </c>
    </row>
    <row r="3566" customFormat="false" ht="25.5" hidden="false" customHeight="false" outlineLevel="0" collapsed="false">
      <c r="A3566" s="215" t="s">
        <v>4857</v>
      </c>
      <c r="B3566" s="216" t="s">
        <v>4858</v>
      </c>
      <c r="C3566" s="216" t="s">
        <v>3021</v>
      </c>
      <c r="D3566" s="217" t="s">
        <v>2288</v>
      </c>
      <c r="E3566" s="218" t="n">
        <v>2794</v>
      </c>
    </row>
    <row r="3567" customFormat="false" ht="25.5" hidden="false" customHeight="false" outlineLevel="0" collapsed="false">
      <c r="A3567" s="215" t="s">
        <v>4857</v>
      </c>
      <c r="B3567" s="216" t="s">
        <v>4858</v>
      </c>
      <c r="C3567" s="216" t="s">
        <v>3022</v>
      </c>
      <c r="D3567" s="217" t="s">
        <v>2290</v>
      </c>
      <c r="E3567" s="218" t="n">
        <v>3531</v>
      </c>
    </row>
    <row r="3568" customFormat="false" ht="25.5" hidden="false" customHeight="false" outlineLevel="0" collapsed="false">
      <c r="A3568" s="215" t="s">
        <v>4857</v>
      </c>
      <c r="B3568" s="216" t="s">
        <v>4858</v>
      </c>
      <c r="C3568" s="216" t="s">
        <v>3023</v>
      </c>
      <c r="D3568" s="217" t="s">
        <v>2292</v>
      </c>
      <c r="E3568" s="218" t="n">
        <v>4268</v>
      </c>
    </row>
    <row r="3569" customFormat="false" ht="25.5" hidden="false" customHeight="false" outlineLevel="0" collapsed="false">
      <c r="A3569" s="215" t="s">
        <v>4857</v>
      </c>
      <c r="B3569" s="216" t="s">
        <v>4858</v>
      </c>
      <c r="C3569" s="216" t="s">
        <v>3024</v>
      </c>
      <c r="D3569" s="217" t="s">
        <v>2294</v>
      </c>
      <c r="E3569" s="218" t="n">
        <v>2178</v>
      </c>
    </row>
    <row r="3570" customFormat="false" ht="25.5" hidden="false" customHeight="false" outlineLevel="0" collapsed="false">
      <c r="A3570" s="215" t="s">
        <v>4857</v>
      </c>
      <c r="B3570" s="216" t="s">
        <v>4858</v>
      </c>
      <c r="C3570" s="216" t="s">
        <v>3025</v>
      </c>
      <c r="D3570" s="217" t="s">
        <v>2296</v>
      </c>
      <c r="E3570" s="218" t="n">
        <v>3025</v>
      </c>
    </row>
    <row r="3571" customFormat="false" ht="25.5" hidden="false" customHeight="false" outlineLevel="0" collapsed="false">
      <c r="A3571" s="215" t="s">
        <v>4857</v>
      </c>
      <c r="B3571" s="216" t="s">
        <v>4858</v>
      </c>
      <c r="C3571" s="216" t="s">
        <v>3026</v>
      </c>
      <c r="D3571" s="217" t="s">
        <v>2298</v>
      </c>
      <c r="E3571" s="218" t="n">
        <v>3872</v>
      </c>
    </row>
    <row r="3572" customFormat="false" ht="25.5" hidden="false" customHeight="false" outlineLevel="0" collapsed="false">
      <c r="A3572" s="215" t="s">
        <v>4857</v>
      </c>
      <c r="B3572" s="216" t="s">
        <v>4858</v>
      </c>
      <c r="C3572" s="216" t="s">
        <v>3027</v>
      </c>
      <c r="D3572" s="217" t="s">
        <v>2300</v>
      </c>
      <c r="E3572" s="218" t="n">
        <v>4730</v>
      </c>
    </row>
    <row r="3573" customFormat="false" ht="25.5" hidden="false" customHeight="false" outlineLevel="0" collapsed="false">
      <c r="A3573" s="215" t="s">
        <v>4857</v>
      </c>
      <c r="B3573" s="216" t="s">
        <v>4858</v>
      </c>
      <c r="C3573" s="216" t="s">
        <v>3028</v>
      </c>
      <c r="D3573" s="217" t="s">
        <v>2302</v>
      </c>
      <c r="E3573" s="218" t="n">
        <v>2002</v>
      </c>
    </row>
    <row r="3574" customFormat="false" ht="25.5" hidden="false" customHeight="false" outlineLevel="0" collapsed="false">
      <c r="A3574" s="215" t="s">
        <v>4857</v>
      </c>
      <c r="B3574" s="216" t="s">
        <v>4858</v>
      </c>
      <c r="C3574" s="216" t="s">
        <v>3029</v>
      </c>
      <c r="D3574" s="217" t="s">
        <v>2304</v>
      </c>
      <c r="E3574" s="218" t="n">
        <v>2607</v>
      </c>
    </row>
    <row r="3575" customFormat="false" ht="25.5" hidden="false" customHeight="false" outlineLevel="0" collapsed="false">
      <c r="A3575" s="215" t="s">
        <v>4857</v>
      </c>
      <c r="B3575" s="216" t="s">
        <v>4858</v>
      </c>
      <c r="C3575" s="216" t="s">
        <v>3030</v>
      </c>
      <c r="D3575" s="217" t="s">
        <v>2306</v>
      </c>
      <c r="E3575" s="218" t="n">
        <v>3201</v>
      </c>
    </row>
    <row r="3576" customFormat="false" ht="25.5" hidden="false" customHeight="false" outlineLevel="0" collapsed="false">
      <c r="A3576" s="215" t="s">
        <v>4857</v>
      </c>
      <c r="B3576" s="216" t="s">
        <v>4858</v>
      </c>
      <c r="C3576" s="216" t="s">
        <v>3031</v>
      </c>
      <c r="D3576" s="217" t="s">
        <v>2308</v>
      </c>
      <c r="E3576" s="218" t="n">
        <v>3806</v>
      </c>
    </row>
    <row r="3577" customFormat="false" ht="25.5" hidden="false" customHeight="false" outlineLevel="0" collapsed="false">
      <c r="A3577" s="215" t="s">
        <v>4857</v>
      </c>
      <c r="B3577" s="216" t="s">
        <v>4858</v>
      </c>
      <c r="C3577" s="216" t="s">
        <v>3032</v>
      </c>
      <c r="D3577" s="217" t="s">
        <v>2310</v>
      </c>
      <c r="E3577" s="218" t="n">
        <v>1947</v>
      </c>
    </row>
    <row r="3578" customFormat="false" ht="25.5" hidden="false" customHeight="false" outlineLevel="0" collapsed="false">
      <c r="A3578" s="215" t="s">
        <v>4857</v>
      </c>
      <c r="B3578" s="216" t="s">
        <v>4858</v>
      </c>
      <c r="C3578" s="216" t="s">
        <v>3033</v>
      </c>
      <c r="D3578" s="217" t="s">
        <v>2312</v>
      </c>
      <c r="E3578" s="218" t="n">
        <v>2497</v>
      </c>
    </row>
    <row r="3579" customFormat="false" ht="25.5" hidden="false" customHeight="false" outlineLevel="0" collapsed="false">
      <c r="A3579" s="215" t="s">
        <v>4857</v>
      </c>
      <c r="B3579" s="216" t="s">
        <v>4858</v>
      </c>
      <c r="C3579" s="216" t="s">
        <v>3034</v>
      </c>
      <c r="D3579" s="217" t="s">
        <v>2314</v>
      </c>
      <c r="E3579" s="218" t="n">
        <v>3036</v>
      </c>
    </row>
    <row r="3580" customFormat="false" ht="25.5" hidden="false" customHeight="false" outlineLevel="0" collapsed="false">
      <c r="A3580" s="215" t="s">
        <v>4857</v>
      </c>
      <c r="B3580" s="216" t="s">
        <v>4858</v>
      </c>
      <c r="C3580" s="216" t="s">
        <v>3035</v>
      </c>
      <c r="D3580" s="217" t="s">
        <v>2316</v>
      </c>
      <c r="E3580" s="218" t="n">
        <v>3575</v>
      </c>
    </row>
    <row r="3581" customFormat="false" ht="25.5" hidden="false" customHeight="false" outlineLevel="0" collapsed="false">
      <c r="A3581" s="215" t="s">
        <v>4857</v>
      </c>
      <c r="B3581" s="216" t="s">
        <v>4858</v>
      </c>
      <c r="C3581" s="216" t="s">
        <v>3036</v>
      </c>
      <c r="D3581" s="217" t="s">
        <v>2318</v>
      </c>
      <c r="E3581" s="218" t="n">
        <v>0</v>
      </c>
    </row>
    <row r="3582" customFormat="false" ht="25.5" hidden="false" customHeight="false" outlineLevel="0" collapsed="false">
      <c r="A3582" s="215" t="s">
        <v>4857</v>
      </c>
      <c r="B3582" s="216" t="s">
        <v>4858</v>
      </c>
      <c r="C3582" s="216" t="s">
        <v>3037</v>
      </c>
      <c r="D3582" s="217" t="s">
        <v>2320</v>
      </c>
      <c r="E3582" s="218" t="n">
        <v>0</v>
      </c>
    </row>
    <row r="3583" customFormat="false" ht="25.5" hidden="false" customHeight="false" outlineLevel="0" collapsed="false">
      <c r="A3583" s="215" t="s">
        <v>4857</v>
      </c>
      <c r="B3583" s="216" t="s">
        <v>4858</v>
      </c>
      <c r="C3583" s="216" t="s">
        <v>3038</v>
      </c>
      <c r="D3583" s="217" t="s">
        <v>2322</v>
      </c>
      <c r="E3583" s="218" t="n">
        <v>231</v>
      </c>
    </row>
    <row r="3584" customFormat="false" ht="25.5" hidden="false" customHeight="false" outlineLevel="0" collapsed="false">
      <c r="A3584" s="215" t="s">
        <v>4857</v>
      </c>
      <c r="B3584" s="216" t="s">
        <v>4858</v>
      </c>
      <c r="C3584" s="216" t="s">
        <v>3039</v>
      </c>
      <c r="D3584" s="217" t="s">
        <v>2324</v>
      </c>
      <c r="E3584" s="218" t="n">
        <v>1793</v>
      </c>
    </row>
    <row r="3585" customFormat="false" ht="25.5" hidden="false" customHeight="false" outlineLevel="0" collapsed="false">
      <c r="A3585" s="215" t="s">
        <v>4857</v>
      </c>
      <c r="B3585" s="216" t="s">
        <v>4858</v>
      </c>
      <c r="C3585" s="216" t="s">
        <v>3040</v>
      </c>
      <c r="D3585" s="217" t="s">
        <v>2326</v>
      </c>
      <c r="E3585" s="218" t="n">
        <v>0</v>
      </c>
    </row>
    <row r="3586" customFormat="false" ht="25.5" hidden="false" customHeight="false" outlineLevel="0" collapsed="false">
      <c r="A3586" s="215" t="s">
        <v>4857</v>
      </c>
      <c r="B3586" s="216" t="s">
        <v>4858</v>
      </c>
      <c r="C3586" s="216" t="s">
        <v>3041</v>
      </c>
      <c r="D3586" s="217" t="s">
        <v>2328</v>
      </c>
      <c r="E3586" s="218" t="n">
        <v>110</v>
      </c>
    </row>
    <row r="3587" customFormat="false" ht="25.5" hidden="false" customHeight="false" outlineLevel="0" collapsed="false">
      <c r="A3587" s="215" t="s">
        <v>4857</v>
      </c>
      <c r="B3587" s="216" t="s">
        <v>4858</v>
      </c>
      <c r="C3587" s="216" t="s">
        <v>3042</v>
      </c>
      <c r="D3587" s="217" t="s">
        <v>2330</v>
      </c>
      <c r="E3587" s="218" t="n">
        <v>715</v>
      </c>
    </row>
    <row r="3588" customFormat="false" ht="25.5" hidden="false" customHeight="false" outlineLevel="0" collapsed="false">
      <c r="A3588" s="215" t="s">
        <v>4857</v>
      </c>
      <c r="B3588" s="216" t="s">
        <v>4858</v>
      </c>
      <c r="C3588" s="216" t="s">
        <v>3043</v>
      </c>
      <c r="D3588" s="217" t="s">
        <v>2336</v>
      </c>
      <c r="E3588" s="218" t="n">
        <v>1529</v>
      </c>
    </row>
    <row r="3589" customFormat="false" ht="25.5" hidden="false" customHeight="false" outlineLevel="0" collapsed="false">
      <c r="A3589" s="215" t="s">
        <v>4857</v>
      </c>
      <c r="B3589" s="216" t="s">
        <v>4858</v>
      </c>
      <c r="C3589" s="216" t="s">
        <v>3044</v>
      </c>
      <c r="D3589" s="217" t="s">
        <v>2338</v>
      </c>
      <c r="E3589" s="218" t="n">
        <v>0</v>
      </c>
    </row>
    <row r="3590" customFormat="false" ht="25.5" hidden="false" customHeight="false" outlineLevel="0" collapsed="false">
      <c r="A3590" s="215" t="s">
        <v>4857</v>
      </c>
      <c r="B3590" s="216" t="s">
        <v>4858</v>
      </c>
      <c r="C3590" s="216" t="s">
        <v>3045</v>
      </c>
      <c r="D3590" s="217" t="s">
        <v>2332</v>
      </c>
      <c r="E3590" s="218" t="n">
        <v>297</v>
      </c>
    </row>
    <row r="3591" customFormat="false" ht="25.5" hidden="false" customHeight="false" outlineLevel="0" collapsed="false">
      <c r="A3591" s="215" t="s">
        <v>4857</v>
      </c>
      <c r="B3591" s="216" t="s">
        <v>4858</v>
      </c>
      <c r="C3591" s="216" t="s">
        <v>3046</v>
      </c>
      <c r="D3591" s="217" t="s">
        <v>2340</v>
      </c>
      <c r="E3591" s="218" t="n">
        <v>0</v>
      </c>
    </row>
    <row r="3592" customFormat="false" ht="25.5" hidden="false" customHeight="false" outlineLevel="0" collapsed="false">
      <c r="A3592" s="215" t="s">
        <v>4857</v>
      </c>
      <c r="B3592" s="216" t="s">
        <v>4858</v>
      </c>
      <c r="C3592" s="216" t="s">
        <v>3047</v>
      </c>
      <c r="D3592" s="217" t="s">
        <v>2589</v>
      </c>
      <c r="E3592" s="218" t="n">
        <v>1254</v>
      </c>
    </row>
    <row r="3593" customFormat="false" ht="25.5" hidden="false" customHeight="false" outlineLevel="0" collapsed="false">
      <c r="A3593" s="215" t="s">
        <v>4857</v>
      </c>
      <c r="B3593" s="216" t="s">
        <v>4858</v>
      </c>
      <c r="C3593" s="216" t="s">
        <v>3048</v>
      </c>
      <c r="D3593" s="217" t="s">
        <v>2591</v>
      </c>
      <c r="E3593" s="218" t="n">
        <v>704</v>
      </c>
    </row>
    <row r="3594" customFormat="false" ht="25.5" hidden="false" customHeight="false" outlineLevel="0" collapsed="false">
      <c r="A3594" s="215" t="s">
        <v>4857</v>
      </c>
      <c r="B3594" s="216" t="s">
        <v>4858</v>
      </c>
      <c r="C3594" s="216" t="s">
        <v>3049</v>
      </c>
      <c r="D3594" s="217" t="s">
        <v>2593</v>
      </c>
      <c r="E3594" s="218" t="n">
        <v>902</v>
      </c>
    </row>
    <row r="3595" customFormat="false" ht="25.5" hidden="false" customHeight="false" outlineLevel="0" collapsed="false">
      <c r="A3595" s="215" t="s">
        <v>4857</v>
      </c>
      <c r="B3595" s="216" t="s">
        <v>4858</v>
      </c>
      <c r="C3595" s="216" t="s">
        <v>3050</v>
      </c>
      <c r="D3595" s="217" t="s">
        <v>2595</v>
      </c>
      <c r="E3595" s="218" t="n">
        <v>143</v>
      </c>
    </row>
    <row r="3596" customFormat="false" ht="25.5" hidden="false" customHeight="false" outlineLevel="0" collapsed="false">
      <c r="A3596" s="215" t="s">
        <v>4857</v>
      </c>
      <c r="B3596" s="216" t="s">
        <v>4858</v>
      </c>
      <c r="C3596" s="216" t="s">
        <v>3051</v>
      </c>
      <c r="D3596" s="217" t="s">
        <v>2343</v>
      </c>
      <c r="E3596" s="218" t="n">
        <v>374</v>
      </c>
    </row>
    <row r="3597" customFormat="false" ht="25.5" hidden="false" customHeight="false" outlineLevel="0" collapsed="false">
      <c r="A3597" s="215" t="s">
        <v>4857</v>
      </c>
      <c r="B3597" s="216" t="s">
        <v>4858</v>
      </c>
      <c r="C3597" s="216" t="s">
        <v>3052</v>
      </c>
      <c r="D3597" s="217" t="s">
        <v>2345</v>
      </c>
      <c r="E3597" s="218" t="n">
        <v>363</v>
      </c>
    </row>
    <row r="3598" customFormat="false" ht="25.5" hidden="false" customHeight="false" outlineLevel="0" collapsed="false">
      <c r="A3598" s="215" t="s">
        <v>4857</v>
      </c>
      <c r="B3598" s="216" t="s">
        <v>4858</v>
      </c>
      <c r="C3598" s="216" t="s">
        <v>3053</v>
      </c>
      <c r="D3598" s="217" t="s">
        <v>2347</v>
      </c>
      <c r="E3598" s="218" t="n">
        <v>748</v>
      </c>
    </row>
    <row r="3599" customFormat="false" ht="25.5" hidden="false" customHeight="false" outlineLevel="0" collapsed="false">
      <c r="A3599" s="215" t="s">
        <v>4857</v>
      </c>
      <c r="B3599" s="216" t="s">
        <v>4858</v>
      </c>
      <c r="C3599" s="216" t="s">
        <v>3056</v>
      </c>
      <c r="D3599" s="217" t="s">
        <v>3057</v>
      </c>
      <c r="E3599" s="218" t="n">
        <v>2508</v>
      </c>
    </row>
    <row r="3600" customFormat="false" ht="25.5" hidden="false" customHeight="false" outlineLevel="0" collapsed="false">
      <c r="A3600" s="215" t="s">
        <v>4857</v>
      </c>
      <c r="B3600" s="216" t="s">
        <v>4858</v>
      </c>
      <c r="C3600" s="216" t="s">
        <v>3058</v>
      </c>
      <c r="D3600" s="217" t="s">
        <v>3059</v>
      </c>
      <c r="E3600" s="218" t="n">
        <v>1980</v>
      </c>
    </row>
    <row r="3601" customFormat="false" ht="25.5" hidden="false" customHeight="false" outlineLevel="0" collapsed="false">
      <c r="A3601" s="215" t="s">
        <v>4857</v>
      </c>
      <c r="B3601" s="216" t="s">
        <v>4858</v>
      </c>
      <c r="C3601" s="216" t="s">
        <v>3060</v>
      </c>
      <c r="D3601" s="217" t="s">
        <v>2351</v>
      </c>
      <c r="E3601" s="218" t="n">
        <v>1650</v>
      </c>
    </row>
    <row r="3602" customFormat="false" ht="25.5" hidden="false" customHeight="false" outlineLevel="0" collapsed="false">
      <c r="A3602" s="215" t="s">
        <v>4857</v>
      </c>
      <c r="B3602" s="216" t="s">
        <v>4858</v>
      </c>
      <c r="C3602" s="216" t="s">
        <v>3061</v>
      </c>
      <c r="D3602" s="217" t="s">
        <v>2353</v>
      </c>
      <c r="E3602" s="218" t="n">
        <v>1705</v>
      </c>
    </row>
    <row r="3603" customFormat="false" ht="25.5" hidden="false" customHeight="false" outlineLevel="0" collapsed="false">
      <c r="A3603" s="215" t="s">
        <v>4857</v>
      </c>
      <c r="B3603" s="216" t="s">
        <v>4858</v>
      </c>
      <c r="C3603" s="216" t="s">
        <v>3062</v>
      </c>
      <c r="D3603" s="217" t="s">
        <v>2355</v>
      </c>
      <c r="E3603" s="218" t="n">
        <v>1793</v>
      </c>
    </row>
    <row r="3604" customFormat="false" ht="25.5" hidden="false" customHeight="false" outlineLevel="0" collapsed="false">
      <c r="A3604" s="215" t="s">
        <v>4857</v>
      </c>
      <c r="B3604" s="216" t="s">
        <v>4858</v>
      </c>
      <c r="C3604" s="216" t="s">
        <v>3063</v>
      </c>
      <c r="D3604" s="217" t="s">
        <v>2615</v>
      </c>
      <c r="E3604" s="218" t="n">
        <v>1507</v>
      </c>
    </row>
    <row r="3605" customFormat="false" ht="25.5" hidden="false" customHeight="false" outlineLevel="0" collapsed="false">
      <c r="A3605" s="215" t="s">
        <v>4857</v>
      </c>
      <c r="B3605" s="216" t="s">
        <v>4858</v>
      </c>
      <c r="C3605" s="216" t="s">
        <v>3064</v>
      </c>
      <c r="D3605" s="217" t="s">
        <v>3065</v>
      </c>
      <c r="E3605" s="218" t="n">
        <v>671</v>
      </c>
    </row>
    <row r="3606" customFormat="false" ht="25.5" hidden="false" customHeight="false" outlineLevel="0" collapsed="false">
      <c r="A3606" s="215" t="s">
        <v>4857</v>
      </c>
      <c r="B3606" s="216" t="s">
        <v>4858</v>
      </c>
      <c r="C3606" s="216" t="s">
        <v>3066</v>
      </c>
      <c r="D3606" s="217" t="s">
        <v>2349</v>
      </c>
      <c r="E3606" s="218" t="n">
        <v>330</v>
      </c>
    </row>
    <row r="3607" customFormat="false" ht="25.5" hidden="false" customHeight="false" outlineLevel="0" collapsed="false">
      <c r="A3607" s="215" t="s">
        <v>4857</v>
      </c>
      <c r="B3607" s="216" t="s">
        <v>4858</v>
      </c>
      <c r="C3607" s="216" t="s">
        <v>3067</v>
      </c>
      <c r="D3607" s="217" t="s">
        <v>2613</v>
      </c>
      <c r="E3607" s="218" t="n">
        <v>451</v>
      </c>
    </row>
    <row r="3608" customFormat="false" ht="25.5" hidden="false" customHeight="false" outlineLevel="0" collapsed="false">
      <c r="A3608" s="215" t="s">
        <v>4857</v>
      </c>
      <c r="B3608" s="216" t="s">
        <v>4858</v>
      </c>
      <c r="C3608" s="216" t="s">
        <v>3068</v>
      </c>
      <c r="D3608" s="217" t="s">
        <v>2357</v>
      </c>
      <c r="E3608" s="218" t="n">
        <v>3190</v>
      </c>
    </row>
    <row r="3609" customFormat="false" ht="25.5" hidden="false" customHeight="false" outlineLevel="0" collapsed="false">
      <c r="A3609" s="215" t="s">
        <v>4857</v>
      </c>
      <c r="B3609" s="216" t="s">
        <v>4858</v>
      </c>
      <c r="C3609" s="216" t="s">
        <v>3069</v>
      </c>
      <c r="D3609" s="217" t="s">
        <v>2361</v>
      </c>
      <c r="E3609" s="218" t="n">
        <v>605</v>
      </c>
    </row>
    <row r="3610" customFormat="false" ht="25.5" hidden="false" customHeight="false" outlineLevel="0" collapsed="false">
      <c r="A3610" s="215" t="s">
        <v>4857</v>
      </c>
      <c r="B3610" s="216" t="s">
        <v>4858</v>
      </c>
      <c r="C3610" s="216" t="s">
        <v>3070</v>
      </c>
      <c r="D3610" s="217" t="s">
        <v>2359</v>
      </c>
      <c r="E3610" s="218" t="n">
        <v>374</v>
      </c>
    </row>
    <row r="3611" customFormat="false" ht="25.5" hidden="false" customHeight="false" outlineLevel="0" collapsed="false">
      <c r="A3611" s="215" t="s">
        <v>4857</v>
      </c>
      <c r="B3611" s="216" t="s">
        <v>4858</v>
      </c>
      <c r="C3611" s="216" t="s">
        <v>3071</v>
      </c>
      <c r="D3611" s="217" t="s">
        <v>2366</v>
      </c>
      <c r="E3611" s="218" t="n">
        <v>561</v>
      </c>
    </row>
    <row r="3612" customFormat="false" ht="25.5" hidden="false" customHeight="false" outlineLevel="0" collapsed="false">
      <c r="A3612" s="215" t="s">
        <v>4857</v>
      </c>
      <c r="B3612" s="216" t="s">
        <v>4858</v>
      </c>
      <c r="C3612" s="216" t="s">
        <v>3072</v>
      </c>
      <c r="D3612" s="217" t="s">
        <v>3073</v>
      </c>
      <c r="E3612" s="218" t="n">
        <v>2475</v>
      </c>
    </row>
    <row r="3613" customFormat="false" ht="25.5" hidden="false" customHeight="false" outlineLevel="0" collapsed="false">
      <c r="A3613" s="215" t="s">
        <v>4857</v>
      </c>
      <c r="B3613" s="216" t="s">
        <v>4858</v>
      </c>
      <c r="C3613" s="216" t="s">
        <v>3074</v>
      </c>
      <c r="D3613" s="217" t="s">
        <v>2370</v>
      </c>
      <c r="E3613" s="218" t="n">
        <v>1551</v>
      </c>
    </row>
    <row r="3614" customFormat="false" ht="25.5" hidden="false" customHeight="false" outlineLevel="0" collapsed="false">
      <c r="A3614" s="215" t="s">
        <v>4857</v>
      </c>
      <c r="B3614" s="216" t="s">
        <v>4858</v>
      </c>
      <c r="C3614" s="216" t="s">
        <v>3075</v>
      </c>
      <c r="D3614" s="217" t="s">
        <v>3076</v>
      </c>
      <c r="E3614" s="218" t="n">
        <v>1441</v>
      </c>
    </row>
    <row r="3615" customFormat="false" ht="25.5" hidden="false" customHeight="false" outlineLevel="0" collapsed="false">
      <c r="A3615" s="215" t="s">
        <v>4857</v>
      </c>
      <c r="B3615" s="216" t="s">
        <v>4858</v>
      </c>
      <c r="C3615" s="216" t="s">
        <v>3077</v>
      </c>
      <c r="D3615" s="217" t="s">
        <v>2632</v>
      </c>
      <c r="E3615" s="218" t="n">
        <v>1441</v>
      </c>
    </row>
    <row r="3616" customFormat="false" ht="25.5" hidden="false" customHeight="false" outlineLevel="0" collapsed="false">
      <c r="A3616" s="215" t="s">
        <v>4857</v>
      </c>
      <c r="B3616" s="216" t="s">
        <v>4858</v>
      </c>
      <c r="C3616" s="216" t="s">
        <v>3078</v>
      </c>
      <c r="D3616" s="217" t="s">
        <v>2372</v>
      </c>
      <c r="E3616" s="218" t="n">
        <v>341</v>
      </c>
    </row>
    <row r="3617" customFormat="false" ht="25.5" hidden="false" customHeight="false" outlineLevel="0" collapsed="false">
      <c r="A3617" s="215" t="s">
        <v>4857</v>
      </c>
      <c r="B3617" s="216" t="s">
        <v>4858</v>
      </c>
      <c r="C3617" s="216" t="s">
        <v>3079</v>
      </c>
      <c r="D3617" s="217" t="s">
        <v>2635</v>
      </c>
      <c r="E3617" s="218" t="n">
        <v>2123</v>
      </c>
    </row>
    <row r="3618" customFormat="false" ht="25.5" hidden="false" customHeight="false" outlineLevel="0" collapsed="false">
      <c r="A3618" s="215" t="s">
        <v>4857</v>
      </c>
      <c r="B3618" s="216" t="s">
        <v>4858</v>
      </c>
      <c r="C3618" s="216" t="s">
        <v>3080</v>
      </c>
      <c r="D3618" s="217" t="s">
        <v>2637</v>
      </c>
      <c r="E3618" s="218" t="n">
        <v>2123</v>
      </c>
    </row>
    <row r="3619" customFormat="false" ht="25.5" hidden="false" customHeight="false" outlineLevel="0" collapsed="false">
      <c r="A3619" s="215" t="s">
        <v>4857</v>
      </c>
      <c r="B3619" s="216" t="s">
        <v>4858</v>
      </c>
      <c r="C3619" s="216" t="s">
        <v>3081</v>
      </c>
      <c r="D3619" s="217" t="s">
        <v>2639</v>
      </c>
      <c r="E3619" s="218" t="n">
        <v>3179</v>
      </c>
    </row>
    <row r="3620" customFormat="false" ht="25.5" hidden="false" customHeight="false" outlineLevel="0" collapsed="false">
      <c r="A3620" s="215" t="s">
        <v>4857</v>
      </c>
      <c r="B3620" s="216" t="s">
        <v>4858</v>
      </c>
      <c r="C3620" s="216" t="s">
        <v>3082</v>
      </c>
      <c r="D3620" s="217" t="s">
        <v>2641</v>
      </c>
      <c r="E3620" s="218" t="n">
        <v>3179</v>
      </c>
    </row>
    <row r="3621" customFormat="false" ht="25.5" hidden="false" customHeight="false" outlineLevel="0" collapsed="false">
      <c r="A3621" s="215" t="s">
        <v>4857</v>
      </c>
      <c r="B3621" s="216" t="s">
        <v>4858</v>
      </c>
      <c r="C3621" s="216" t="s">
        <v>3083</v>
      </c>
      <c r="D3621" s="217" t="s">
        <v>2643</v>
      </c>
      <c r="E3621" s="218" t="n">
        <v>13057</v>
      </c>
    </row>
    <row r="3622" customFormat="false" ht="25.5" hidden="false" customHeight="false" outlineLevel="0" collapsed="false">
      <c r="A3622" s="215" t="s">
        <v>4857</v>
      </c>
      <c r="B3622" s="216" t="s">
        <v>4858</v>
      </c>
      <c r="C3622" s="216" t="s">
        <v>3084</v>
      </c>
      <c r="D3622" s="217" t="s">
        <v>2645</v>
      </c>
      <c r="E3622" s="218" t="n">
        <v>14476</v>
      </c>
    </row>
    <row r="3623" customFormat="false" ht="25.5" hidden="false" customHeight="false" outlineLevel="0" collapsed="false">
      <c r="A3623" s="215" t="s">
        <v>4857</v>
      </c>
      <c r="B3623" s="216" t="s">
        <v>4858</v>
      </c>
      <c r="C3623" s="216" t="s">
        <v>3085</v>
      </c>
      <c r="D3623" s="217" t="s">
        <v>2379</v>
      </c>
      <c r="E3623" s="218" t="n">
        <v>0</v>
      </c>
    </row>
    <row r="3624" customFormat="false" ht="25.5" hidden="false" customHeight="false" outlineLevel="0" collapsed="false">
      <c r="A3624" s="215" t="s">
        <v>4857</v>
      </c>
      <c r="B3624" s="216" t="s">
        <v>4858</v>
      </c>
      <c r="C3624" s="216" t="s">
        <v>3086</v>
      </c>
      <c r="D3624" s="217" t="s">
        <v>2381</v>
      </c>
      <c r="E3624" s="218" t="n">
        <v>2233</v>
      </c>
    </row>
    <row r="3625" customFormat="false" ht="25.5" hidden="false" customHeight="false" outlineLevel="0" collapsed="false">
      <c r="A3625" s="215" t="s">
        <v>4857</v>
      </c>
      <c r="B3625" s="216" t="s">
        <v>4858</v>
      </c>
      <c r="C3625" s="216" t="s">
        <v>3087</v>
      </c>
      <c r="D3625" s="217" t="s">
        <v>2383</v>
      </c>
      <c r="E3625" s="218" t="n">
        <v>1716</v>
      </c>
    </row>
    <row r="3626" customFormat="false" ht="25.5" hidden="false" customHeight="false" outlineLevel="0" collapsed="false">
      <c r="A3626" s="215" t="s">
        <v>4857</v>
      </c>
      <c r="B3626" s="216" t="s">
        <v>4858</v>
      </c>
      <c r="C3626" s="216" t="s">
        <v>3088</v>
      </c>
      <c r="D3626" s="217" t="s">
        <v>2385</v>
      </c>
      <c r="E3626" s="218" t="n">
        <v>3388</v>
      </c>
    </row>
    <row r="3627" customFormat="false" ht="25.5" hidden="false" customHeight="false" outlineLevel="0" collapsed="false">
      <c r="A3627" s="215" t="s">
        <v>4857</v>
      </c>
      <c r="B3627" s="216" t="s">
        <v>4858</v>
      </c>
      <c r="C3627" s="216" t="s">
        <v>3089</v>
      </c>
      <c r="D3627" s="217" t="s">
        <v>2387</v>
      </c>
      <c r="E3627" s="218" t="n">
        <v>2343</v>
      </c>
    </row>
    <row r="3628" customFormat="false" ht="25.5" hidden="false" customHeight="false" outlineLevel="0" collapsed="false">
      <c r="A3628" s="215" t="s">
        <v>4857</v>
      </c>
      <c r="B3628" s="216" t="s">
        <v>4858</v>
      </c>
      <c r="C3628" s="216" t="s">
        <v>3090</v>
      </c>
      <c r="D3628" s="217" t="s">
        <v>2389</v>
      </c>
      <c r="E3628" s="218" t="n">
        <v>2662</v>
      </c>
    </row>
    <row r="3629" customFormat="false" ht="25.5" hidden="false" customHeight="false" outlineLevel="0" collapsed="false">
      <c r="A3629" s="215" t="s">
        <v>4857</v>
      </c>
      <c r="B3629" s="216" t="s">
        <v>4858</v>
      </c>
      <c r="C3629" s="216" t="s">
        <v>3091</v>
      </c>
      <c r="D3629" s="217" t="s">
        <v>2391</v>
      </c>
      <c r="E3629" s="218" t="n">
        <v>2893</v>
      </c>
    </row>
    <row r="3630" customFormat="false" ht="25.5" hidden="false" customHeight="false" outlineLevel="0" collapsed="false">
      <c r="A3630" s="215" t="s">
        <v>4857</v>
      </c>
      <c r="B3630" s="216" t="s">
        <v>4858</v>
      </c>
      <c r="C3630" s="216" t="s">
        <v>3092</v>
      </c>
      <c r="D3630" s="217" t="s">
        <v>2393</v>
      </c>
      <c r="E3630" s="218" t="n">
        <v>3245</v>
      </c>
    </row>
    <row r="3631" customFormat="false" ht="25.5" hidden="false" customHeight="false" outlineLevel="0" collapsed="false">
      <c r="A3631" s="215" t="s">
        <v>4857</v>
      </c>
      <c r="B3631" s="216" t="s">
        <v>4858</v>
      </c>
      <c r="C3631" s="216" t="s">
        <v>3093</v>
      </c>
      <c r="D3631" s="217" t="s">
        <v>2655</v>
      </c>
      <c r="E3631" s="218" t="n">
        <v>2651</v>
      </c>
    </row>
    <row r="3632" customFormat="false" ht="25.5" hidden="false" customHeight="false" outlineLevel="0" collapsed="false">
      <c r="A3632" s="215" t="s">
        <v>4857</v>
      </c>
      <c r="B3632" s="216" t="s">
        <v>4858</v>
      </c>
      <c r="C3632" s="216" t="s">
        <v>3094</v>
      </c>
      <c r="D3632" s="217" t="s">
        <v>2395</v>
      </c>
      <c r="E3632" s="218" t="n">
        <v>231</v>
      </c>
    </row>
    <row r="3633" customFormat="false" ht="25.5" hidden="false" customHeight="false" outlineLevel="0" collapsed="false">
      <c r="A3633" s="215" t="s">
        <v>4857</v>
      </c>
      <c r="B3633" s="216" t="s">
        <v>4858</v>
      </c>
      <c r="C3633" s="216" t="s">
        <v>3095</v>
      </c>
      <c r="D3633" s="217" t="s">
        <v>2397</v>
      </c>
      <c r="E3633" s="218" t="n">
        <v>231</v>
      </c>
    </row>
    <row r="3634" customFormat="false" ht="25.5" hidden="false" customHeight="false" outlineLevel="0" collapsed="false">
      <c r="A3634" s="215" t="s">
        <v>4857</v>
      </c>
      <c r="B3634" s="216" t="s">
        <v>4858</v>
      </c>
      <c r="C3634" s="216" t="s">
        <v>3096</v>
      </c>
      <c r="D3634" s="217" t="s">
        <v>2399</v>
      </c>
      <c r="E3634" s="218" t="n">
        <v>231</v>
      </c>
    </row>
    <row r="3635" customFormat="false" ht="25.5" hidden="false" customHeight="false" outlineLevel="0" collapsed="false">
      <c r="A3635" s="215" t="s">
        <v>4857</v>
      </c>
      <c r="B3635" s="216" t="s">
        <v>4858</v>
      </c>
      <c r="C3635" s="216" t="s">
        <v>2660</v>
      </c>
      <c r="D3635" s="217" t="s">
        <v>2661</v>
      </c>
      <c r="E3635" s="218" t="n">
        <v>1661</v>
      </c>
    </row>
    <row r="3636" customFormat="false" ht="25.5" hidden="false" customHeight="false" outlineLevel="0" collapsed="false">
      <c r="A3636" s="215" t="s">
        <v>4857</v>
      </c>
      <c r="B3636" s="216" t="s">
        <v>4858</v>
      </c>
      <c r="C3636" s="216" t="s">
        <v>2662</v>
      </c>
      <c r="D3636" s="217" t="s">
        <v>2663</v>
      </c>
      <c r="E3636" s="218" t="n">
        <v>1078</v>
      </c>
    </row>
    <row r="3637" customFormat="false" ht="25.5" hidden="false" customHeight="false" outlineLevel="0" collapsed="false">
      <c r="A3637" s="215" t="s">
        <v>4857</v>
      </c>
      <c r="B3637" s="216" t="s">
        <v>4858</v>
      </c>
      <c r="C3637" s="216" t="s">
        <v>2664</v>
      </c>
      <c r="D3637" s="217" t="s">
        <v>2665</v>
      </c>
      <c r="E3637" s="218" t="n">
        <v>2706</v>
      </c>
    </row>
    <row r="3638" customFormat="false" ht="25.5" hidden="false" customHeight="false" outlineLevel="0" collapsed="false">
      <c r="A3638" s="215" t="s">
        <v>4857</v>
      </c>
      <c r="B3638" s="216" t="s">
        <v>4858</v>
      </c>
      <c r="C3638" s="216" t="s">
        <v>2666</v>
      </c>
      <c r="D3638" s="217" t="s">
        <v>2667</v>
      </c>
      <c r="E3638" s="218" t="n">
        <v>539</v>
      </c>
    </row>
    <row r="3639" customFormat="false" ht="25.5" hidden="false" customHeight="false" outlineLevel="0" collapsed="false">
      <c r="A3639" s="215" t="s">
        <v>4857</v>
      </c>
      <c r="B3639" s="216" t="s">
        <v>4858</v>
      </c>
      <c r="C3639" s="216" t="s">
        <v>2668</v>
      </c>
      <c r="D3639" s="217" t="s">
        <v>2669</v>
      </c>
      <c r="E3639" s="218" t="n">
        <v>990</v>
      </c>
    </row>
    <row r="3640" customFormat="false" ht="25.5" hidden="false" customHeight="false" outlineLevel="0" collapsed="false">
      <c r="A3640" s="215" t="s">
        <v>4857</v>
      </c>
      <c r="B3640" s="216" t="s">
        <v>4858</v>
      </c>
      <c r="C3640" s="216" t="s">
        <v>2670</v>
      </c>
      <c r="D3640" s="217" t="s">
        <v>2671</v>
      </c>
      <c r="E3640" s="218" t="n">
        <v>1397</v>
      </c>
    </row>
    <row r="3641" customFormat="false" ht="25.5" hidden="false" customHeight="false" outlineLevel="0" collapsed="false">
      <c r="A3641" s="215" t="s">
        <v>4857</v>
      </c>
      <c r="B3641" s="216" t="s">
        <v>4858</v>
      </c>
      <c r="C3641" s="216" t="s">
        <v>2672</v>
      </c>
      <c r="D3641" s="217" t="s">
        <v>2673</v>
      </c>
      <c r="E3641" s="218" t="n">
        <v>3069</v>
      </c>
    </row>
    <row r="3642" customFormat="false" ht="25.5" hidden="false" customHeight="false" outlineLevel="0" collapsed="false">
      <c r="A3642" s="215" t="s">
        <v>4857</v>
      </c>
      <c r="B3642" s="216" t="s">
        <v>4858</v>
      </c>
      <c r="C3642" s="216" t="s">
        <v>2674</v>
      </c>
      <c r="D3642" s="217" t="s">
        <v>2675</v>
      </c>
      <c r="E3642" s="218" t="n">
        <v>1100</v>
      </c>
    </row>
    <row r="3643" customFormat="false" ht="25.5" hidden="false" customHeight="false" outlineLevel="0" collapsed="false">
      <c r="A3643" s="215" t="s">
        <v>4857</v>
      </c>
      <c r="B3643" s="216" t="s">
        <v>4858</v>
      </c>
      <c r="C3643" s="216" t="s">
        <v>2676</v>
      </c>
      <c r="D3643" s="217" t="s">
        <v>2677</v>
      </c>
      <c r="E3643" s="218" t="n">
        <v>15906</v>
      </c>
    </row>
    <row r="3644" customFormat="false" ht="25.5" hidden="false" customHeight="false" outlineLevel="0" collapsed="false">
      <c r="A3644" s="215" t="s">
        <v>4857</v>
      </c>
      <c r="B3644" s="216" t="s">
        <v>4858</v>
      </c>
      <c r="C3644" s="216" t="s">
        <v>2678</v>
      </c>
      <c r="D3644" s="217" t="s">
        <v>2679</v>
      </c>
      <c r="E3644" s="218" t="n">
        <v>21549</v>
      </c>
    </row>
    <row r="3645" customFormat="false" ht="25.5" hidden="false" customHeight="false" outlineLevel="0" collapsed="false">
      <c r="A3645" s="215" t="s">
        <v>4857</v>
      </c>
      <c r="B3645" s="216" t="s">
        <v>4858</v>
      </c>
      <c r="C3645" s="216" t="s">
        <v>2680</v>
      </c>
      <c r="D3645" s="217" t="s">
        <v>2681</v>
      </c>
      <c r="E3645" s="218" t="n">
        <v>24167</v>
      </c>
    </row>
    <row r="3646" customFormat="false" ht="25.5" hidden="false" customHeight="false" outlineLevel="0" collapsed="false">
      <c r="A3646" s="215" t="s">
        <v>4857</v>
      </c>
      <c r="B3646" s="216" t="s">
        <v>4858</v>
      </c>
      <c r="C3646" s="216" t="s">
        <v>2682</v>
      </c>
      <c r="D3646" s="217" t="s">
        <v>2683</v>
      </c>
      <c r="E3646" s="218" t="n">
        <v>13046</v>
      </c>
    </row>
    <row r="3647" customFormat="false" ht="25.5" hidden="false" customHeight="false" outlineLevel="0" collapsed="false">
      <c r="A3647" s="215" t="s">
        <v>4857</v>
      </c>
      <c r="B3647" s="216" t="s">
        <v>4858</v>
      </c>
      <c r="C3647" s="216" t="s">
        <v>2684</v>
      </c>
      <c r="D3647" s="217" t="s">
        <v>2685</v>
      </c>
      <c r="E3647" s="218" t="n">
        <v>396</v>
      </c>
    </row>
    <row r="3648" customFormat="false" ht="25.5" hidden="false" customHeight="false" outlineLevel="0" collapsed="false">
      <c r="A3648" s="215" t="s">
        <v>4857</v>
      </c>
      <c r="B3648" s="216" t="s">
        <v>4858</v>
      </c>
      <c r="C3648" s="216" t="s">
        <v>2686</v>
      </c>
      <c r="D3648" s="217" t="s">
        <v>2687</v>
      </c>
      <c r="E3648" s="218" t="n">
        <v>693</v>
      </c>
    </row>
    <row r="3649" customFormat="false" ht="25.5" hidden="false" customHeight="false" outlineLevel="0" collapsed="false">
      <c r="A3649" s="215" t="s">
        <v>4857</v>
      </c>
      <c r="B3649" s="216" t="s">
        <v>4858</v>
      </c>
      <c r="C3649" s="216" t="s">
        <v>2688</v>
      </c>
      <c r="D3649" s="217" t="s">
        <v>2689</v>
      </c>
      <c r="E3649" s="218" t="n">
        <v>473</v>
      </c>
    </row>
    <row r="3650" customFormat="false" ht="25.5" hidden="false" customHeight="false" outlineLevel="0" collapsed="false">
      <c r="A3650" s="215" t="s">
        <v>4857</v>
      </c>
      <c r="B3650" s="216" t="s">
        <v>4858</v>
      </c>
      <c r="C3650" s="216" t="s">
        <v>2690</v>
      </c>
      <c r="D3650" s="217" t="s">
        <v>2689</v>
      </c>
      <c r="E3650" s="218" t="n">
        <v>594</v>
      </c>
    </row>
    <row r="3651" customFormat="false" ht="25.5" hidden="false" customHeight="false" outlineLevel="0" collapsed="false">
      <c r="A3651" s="215" t="s">
        <v>4857</v>
      </c>
      <c r="B3651" s="216" t="s">
        <v>4858</v>
      </c>
      <c r="C3651" s="216" t="s">
        <v>2691</v>
      </c>
      <c r="D3651" s="217" t="s">
        <v>2692</v>
      </c>
      <c r="E3651" s="218" t="n">
        <v>957</v>
      </c>
    </row>
    <row r="3652" customFormat="false" ht="25.5" hidden="false" customHeight="false" outlineLevel="0" collapsed="false">
      <c r="A3652" s="215" t="s">
        <v>4857</v>
      </c>
      <c r="B3652" s="216" t="s">
        <v>4858</v>
      </c>
      <c r="C3652" s="216" t="s">
        <v>2693</v>
      </c>
      <c r="D3652" s="217" t="s">
        <v>2694</v>
      </c>
      <c r="E3652" s="218" t="n">
        <v>957</v>
      </c>
    </row>
    <row r="3653" customFormat="false" ht="25.5" hidden="false" customHeight="false" outlineLevel="0" collapsed="false">
      <c r="A3653" s="215" t="s">
        <v>4857</v>
      </c>
      <c r="B3653" s="216" t="s">
        <v>4858</v>
      </c>
      <c r="C3653" s="216" t="s">
        <v>2695</v>
      </c>
      <c r="D3653" s="217" t="s">
        <v>2696</v>
      </c>
      <c r="E3653" s="218" t="n">
        <v>1111</v>
      </c>
    </row>
    <row r="3654" customFormat="false" ht="25.5" hidden="false" customHeight="false" outlineLevel="0" collapsed="false">
      <c r="A3654" s="215" t="s">
        <v>4857</v>
      </c>
      <c r="B3654" s="216" t="s">
        <v>4858</v>
      </c>
      <c r="C3654" s="216" t="s">
        <v>4881</v>
      </c>
      <c r="D3654" s="217" t="s">
        <v>2402</v>
      </c>
      <c r="E3654" s="218" t="n">
        <v>9380</v>
      </c>
    </row>
    <row r="3655" customFormat="false" ht="25.5" hidden="false" customHeight="false" outlineLevel="0" collapsed="false">
      <c r="A3655" s="215" t="s">
        <v>4857</v>
      </c>
      <c r="B3655" s="216" t="s">
        <v>4858</v>
      </c>
      <c r="C3655" s="216" t="s">
        <v>4882</v>
      </c>
      <c r="D3655" s="217" t="s">
        <v>2404</v>
      </c>
      <c r="E3655" s="218" t="n">
        <v>13160</v>
      </c>
    </row>
    <row r="3656" customFormat="false" ht="25.5" hidden="false" customHeight="false" outlineLevel="0" collapsed="false">
      <c r="A3656" s="215" t="s">
        <v>4857</v>
      </c>
      <c r="B3656" s="216" t="s">
        <v>4858</v>
      </c>
      <c r="C3656" s="216" t="s">
        <v>4883</v>
      </c>
      <c r="D3656" s="217" t="s">
        <v>3376</v>
      </c>
      <c r="E3656" s="218" t="n">
        <v>1900</v>
      </c>
    </row>
    <row r="3657" customFormat="false" ht="25.5" hidden="false" customHeight="false" outlineLevel="0" collapsed="false">
      <c r="A3657" s="215" t="s">
        <v>4857</v>
      </c>
      <c r="B3657" s="216" t="s">
        <v>4858</v>
      </c>
      <c r="C3657" s="216" t="s">
        <v>4884</v>
      </c>
      <c r="D3657" s="217" t="s">
        <v>3378</v>
      </c>
      <c r="E3657" s="218" t="n">
        <v>6760</v>
      </c>
    </row>
    <row r="3658" customFormat="false" ht="25.5" hidden="false" customHeight="false" outlineLevel="0" collapsed="false">
      <c r="A3658" s="215" t="s">
        <v>4885</v>
      </c>
      <c r="B3658" s="216" t="s">
        <v>4858</v>
      </c>
      <c r="C3658" s="216" t="s">
        <v>4859</v>
      </c>
      <c r="D3658" s="217" t="s">
        <v>4886</v>
      </c>
      <c r="E3658" s="218" t="n">
        <v>275</v>
      </c>
    </row>
    <row r="3659" customFormat="false" ht="25.5" hidden="false" customHeight="false" outlineLevel="0" collapsed="false">
      <c r="A3659" s="215" t="s">
        <v>4885</v>
      </c>
      <c r="B3659" s="216" t="s">
        <v>4858</v>
      </c>
      <c r="C3659" s="216" t="s">
        <v>4861</v>
      </c>
      <c r="D3659" s="217" t="s">
        <v>4887</v>
      </c>
      <c r="E3659" s="218" t="n">
        <v>275</v>
      </c>
    </row>
    <row r="3660" customFormat="false" ht="25.5" hidden="false" customHeight="false" outlineLevel="0" collapsed="false">
      <c r="A3660" s="215" t="s">
        <v>4885</v>
      </c>
      <c r="B3660" s="216" t="s">
        <v>4858</v>
      </c>
      <c r="C3660" s="216" t="s">
        <v>4862</v>
      </c>
      <c r="D3660" s="217" t="s">
        <v>4888</v>
      </c>
      <c r="E3660" s="218" t="n">
        <v>275</v>
      </c>
    </row>
    <row r="3661" customFormat="false" ht="25.5" hidden="false" customHeight="false" outlineLevel="0" collapsed="false">
      <c r="A3661" s="215" t="s">
        <v>4885</v>
      </c>
      <c r="B3661" s="216" t="s">
        <v>4858</v>
      </c>
      <c r="C3661" s="216" t="s">
        <v>2898</v>
      </c>
      <c r="D3661" s="217" t="s">
        <v>2899</v>
      </c>
      <c r="E3661" s="218" t="n">
        <v>275</v>
      </c>
    </row>
    <row r="3662" customFormat="false" ht="25.5" hidden="false" customHeight="false" outlineLevel="0" collapsed="false">
      <c r="A3662" s="215" t="s">
        <v>4885</v>
      </c>
      <c r="B3662" s="216" t="s">
        <v>4858</v>
      </c>
      <c r="C3662" s="216" t="s">
        <v>2900</v>
      </c>
      <c r="D3662" s="217" t="s">
        <v>2901</v>
      </c>
      <c r="E3662" s="218" t="n">
        <v>275</v>
      </c>
    </row>
    <row r="3663" customFormat="false" ht="25.5" hidden="false" customHeight="false" outlineLevel="0" collapsed="false">
      <c r="A3663" s="215" t="s">
        <v>4885</v>
      </c>
      <c r="B3663" s="216" t="s">
        <v>4858</v>
      </c>
      <c r="C3663" s="216" t="s">
        <v>2902</v>
      </c>
      <c r="D3663" s="217" t="s">
        <v>2198</v>
      </c>
      <c r="E3663" s="218" t="n">
        <v>275</v>
      </c>
    </row>
    <row r="3664" customFormat="false" ht="25.5" hidden="false" customHeight="false" outlineLevel="0" collapsed="false">
      <c r="A3664" s="215" t="s">
        <v>4885</v>
      </c>
      <c r="B3664" s="216" t="s">
        <v>4858</v>
      </c>
      <c r="C3664" s="216" t="s">
        <v>2903</v>
      </c>
      <c r="D3664" s="217" t="s">
        <v>2420</v>
      </c>
      <c r="E3664" s="218" t="n">
        <v>275</v>
      </c>
    </row>
    <row r="3665" customFormat="false" ht="25.5" hidden="false" customHeight="false" outlineLevel="0" collapsed="false">
      <c r="A3665" s="215" t="s">
        <v>4885</v>
      </c>
      <c r="B3665" s="216" t="s">
        <v>4858</v>
      </c>
      <c r="C3665" s="216" t="s">
        <v>4863</v>
      </c>
      <c r="D3665" s="217" t="s">
        <v>2422</v>
      </c>
      <c r="E3665" s="218" t="n">
        <v>275</v>
      </c>
    </row>
    <row r="3666" customFormat="false" ht="25.5" hidden="false" customHeight="false" outlineLevel="0" collapsed="false">
      <c r="A3666" s="215" t="s">
        <v>4885</v>
      </c>
      <c r="B3666" s="216" t="s">
        <v>4858</v>
      </c>
      <c r="C3666" s="216" t="s">
        <v>2904</v>
      </c>
      <c r="D3666" s="217" t="s">
        <v>2424</v>
      </c>
      <c r="E3666" s="218" t="n">
        <v>275</v>
      </c>
    </row>
    <row r="3667" customFormat="false" ht="25.5" hidden="false" customHeight="false" outlineLevel="0" collapsed="false">
      <c r="A3667" s="215" t="s">
        <v>4885</v>
      </c>
      <c r="B3667" s="216" t="s">
        <v>4858</v>
      </c>
      <c r="C3667" s="216" t="s">
        <v>2905</v>
      </c>
      <c r="D3667" s="217" t="s">
        <v>2906</v>
      </c>
      <c r="E3667" s="218" t="n">
        <v>275</v>
      </c>
    </row>
    <row r="3668" customFormat="false" ht="25.5" hidden="false" customHeight="false" outlineLevel="0" collapsed="false">
      <c r="A3668" s="215" t="s">
        <v>4885</v>
      </c>
      <c r="B3668" s="216" t="s">
        <v>4858</v>
      </c>
      <c r="C3668" s="216" t="s">
        <v>2907</v>
      </c>
      <c r="D3668" s="217" t="s">
        <v>2426</v>
      </c>
      <c r="E3668" s="218" t="n">
        <v>275</v>
      </c>
    </row>
    <row r="3669" customFormat="false" ht="25.5" hidden="false" customHeight="false" outlineLevel="0" collapsed="false">
      <c r="A3669" s="215" t="s">
        <v>4885</v>
      </c>
      <c r="B3669" s="216" t="s">
        <v>4858</v>
      </c>
      <c r="C3669" s="216" t="s">
        <v>2908</v>
      </c>
      <c r="D3669" s="217" t="s">
        <v>2428</v>
      </c>
      <c r="E3669" s="218" t="n">
        <v>275</v>
      </c>
    </row>
    <row r="3670" customFormat="false" ht="25.5" hidden="false" customHeight="false" outlineLevel="0" collapsed="false">
      <c r="A3670" s="215" t="s">
        <v>4885</v>
      </c>
      <c r="B3670" s="216" t="s">
        <v>4858</v>
      </c>
      <c r="C3670" s="216" t="s">
        <v>2909</v>
      </c>
      <c r="D3670" s="217" t="s">
        <v>2430</v>
      </c>
      <c r="E3670" s="218" t="n">
        <v>275</v>
      </c>
    </row>
    <row r="3671" customFormat="false" ht="25.5" hidden="false" customHeight="false" outlineLevel="0" collapsed="false">
      <c r="A3671" s="215" t="s">
        <v>4885</v>
      </c>
      <c r="B3671" s="216" t="s">
        <v>4858</v>
      </c>
      <c r="C3671" s="216" t="s">
        <v>2910</v>
      </c>
      <c r="D3671" s="217" t="s">
        <v>2182</v>
      </c>
      <c r="E3671" s="218" t="n">
        <v>275</v>
      </c>
    </row>
    <row r="3672" customFormat="false" ht="25.5" hidden="false" customHeight="false" outlineLevel="0" collapsed="false">
      <c r="A3672" s="215" t="s">
        <v>4885</v>
      </c>
      <c r="B3672" s="216" t="s">
        <v>4858</v>
      </c>
      <c r="C3672" s="216" t="s">
        <v>2911</v>
      </c>
      <c r="D3672" s="217" t="s">
        <v>2184</v>
      </c>
      <c r="E3672" s="218" t="n">
        <v>275</v>
      </c>
    </row>
    <row r="3673" customFormat="false" ht="25.5" hidden="false" customHeight="false" outlineLevel="0" collapsed="false">
      <c r="A3673" s="215" t="s">
        <v>4885</v>
      </c>
      <c r="B3673" s="216" t="s">
        <v>4858</v>
      </c>
      <c r="C3673" s="216" t="s">
        <v>2912</v>
      </c>
      <c r="D3673" s="217" t="s">
        <v>2186</v>
      </c>
      <c r="E3673" s="218" t="n">
        <v>275</v>
      </c>
    </row>
    <row r="3674" customFormat="false" ht="25.5" hidden="false" customHeight="false" outlineLevel="0" collapsed="false">
      <c r="A3674" s="215" t="s">
        <v>4885</v>
      </c>
      <c r="B3674" s="216" t="s">
        <v>4858</v>
      </c>
      <c r="C3674" s="216" t="s">
        <v>2726</v>
      </c>
      <c r="D3674" s="217" t="s">
        <v>2727</v>
      </c>
      <c r="E3674" s="218" t="n">
        <v>275</v>
      </c>
    </row>
    <row r="3675" customFormat="false" ht="25.5" hidden="false" customHeight="false" outlineLevel="0" collapsed="false">
      <c r="A3675" s="215" t="s">
        <v>4885</v>
      </c>
      <c r="B3675" s="216" t="s">
        <v>4858</v>
      </c>
      <c r="C3675" s="216" t="s">
        <v>2728</v>
      </c>
      <c r="D3675" s="217" t="s">
        <v>2729</v>
      </c>
      <c r="E3675" s="218" t="n">
        <v>275</v>
      </c>
    </row>
    <row r="3676" customFormat="false" ht="25.5" hidden="false" customHeight="false" outlineLevel="0" collapsed="false">
      <c r="A3676" s="215" t="s">
        <v>4885</v>
      </c>
      <c r="B3676" s="216" t="s">
        <v>4858</v>
      </c>
      <c r="C3676" s="216" t="s">
        <v>2730</v>
      </c>
      <c r="D3676" s="217" t="s">
        <v>2731</v>
      </c>
      <c r="E3676" s="218" t="n">
        <v>275</v>
      </c>
    </row>
    <row r="3677" customFormat="false" ht="25.5" hidden="false" customHeight="false" outlineLevel="0" collapsed="false">
      <c r="A3677" s="215" t="s">
        <v>4885</v>
      </c>
      <c r="B3677" s="216" t="s">
        <v>4858</v>
      </c>
      <c r="C3677" s="216" t="s">
        <v>2913</v>
      </c>
      <c r="D3677" s="217" t="s">
        <v>2914</v>
      </c>
      <c r="E3677" s="218" t="n">
        <v>8712</v>
      </c>
    </row>
    <row r="3678" customFormat="false" ht="25.5" hidden="false" customHeight="false" outlineLevel="0" collapsed="false">
      <c r="A3678" s="215" t="s">
        <v>4885</v>
      </c>
      <c r="B3678" s="216" t="s">
        <v>4858</v>
      </c>
      <c r="C3678" s="216" t="s">
        <v>2915</v>
      </c>
      <c r="D3678" s="217" t="s">
        <v>2916</v>
      </c>
      <c r="E3678" s="218" t="n">
        <v>6490</v>
      </c>
    </row>
    <row r="3679" customFormat="false" ht="25.5" hidden="false" customHeight="false" outlineLevel="0" collapsed="false">
      <c r="A3679" s="215" t="s">
        <v>4885</v>
      </c>
      <c r="B3679" s="216" t="s">
        <v>4858</v>
      </c>
      <c r="C3679" s="216" t="s">
        <v>2917</v>
      </c>
      <c r="D3679" s="217" t="s">
        <v>2918</v>
      </c>
      <c r="E3679" s="218" t="n">
        <v>7458</v>
      </c>
    </row>
    <row r="3680" customFormat="false" ht="25.5" hidden="false" customHeight="false" outlineLevel="0" collapsed="false">
      <c r="A3680" s="215" t="s">
        <v>4885</v>
      </c>
      <c r="B3680" s="216" t="s">
        <v>4858</v>
      </c>
      <c r="C3680" s="216" t="s">
        <v>2919</v>
      </c>
      <c r="D3680" s="217" t="s">
        <v>2920</v>
      </c>
      <c r="E3680" s="218" t="n">
        <v>3157</v>
      </c>
    </row>
    <row r="3681" customFormat="false" ht="25.5" hidden="false" customHeight="false" outlineLevel="0" collapsed="false">
      <c r="A3681" s="215" t="s">
        <v>4885</v>
      </c>
      <c r="B3681" s="216" t="s">
        <v>4858</v>
      </c>
      <c r="C3681" s="216" t="s">
        <v>2921</v>
      </c>
      <c r="D3681" s="217" t="s">
        <v>2922</v>
      </c>
      <c r="E3681" s="218" t="n">
        <v>5907</v>
      </c>
    </row>
    <row r="3682" customFormat="false" ht="25.5" hidden="false" customHeight="false" outlineLevel="0" collapsed="false">
      <c r="A3682" s="215" t="s">
        <v>4885</v>
      </c>
      <c r="B3682" s="216" t="s">
        <v>4858</v>
      </c>
      <c r="C3682" s="216" t="s">
        <v>2923</v>
      </c>
      <c r="D3682" s="217" t="s">
        <v>2924</v>
      </c>
      <c r="E3682" s="218" t="n">
        <v>3575</v>
      </c>
    </row>
    <row r="3683" customFormat="false" ht="25.5" hidden="false" customHeight="false" outlineLevel="0" collapsed="false">
      <c r="A3683" s="215" t="s">
        <v>4885</v>
      </c>
      <c r="B3683" s="216" t="s">
        <v>4858</v>
      </c>
      <c r="C3683" s="216" t="s">
        <v>2925</v>
      </c>
      <c r="D3683" s="217" t="s">
        <v>2926</v>
      </c>
      <c r="E3683" s="218" t="n">
        <v>-1606</v>
      </c>
    </row>
    <row r="3684" customFormat="false" ht="25.5" hidden="false" customHeight="false" outlineLevel="0" collapsed="false">
      <c r="A3684" s="215" t="s">
        <v>4885</v>
      </c>
      <c r="B3684" s="216" t="s">
        <v>4858</v>
      </c>
      <c r="C3684" s="216" t="s">
        <v>3105</v>
      </c>
      <c r="D3684" s="217" t="s">
        <v>3106</v>
      </c>
      <c r="E3684" s="218" t="n">
        <v>3355</v>
      </c>
    </row>
    <row r="3685" customFormat="false" ht="25.5" hidden="false" customHeight="false" outlineLevel="0" collapsed="false">
      <c r="A3685" s="215" t="s">
        <v>4885</v>
      </c>
      <c r="B3685" s="216" t="s">
        <v>4858</v>
      </c>
      <c r="C3685" s="216" t="s">
        <v>3107</v>
      </c>
      <c r="D3685" s="217" t="s">
        <v>3108</v>
      </c>
      <c r="E3685" s="218" t="n">
        <v>0</v>
      </c>
    </row>
    <row r="3686" customFormat="false" ht="25.5" hidden="false" customHeight="false" outlineLevel="0" collapsed="false">
      <c r="A3686" s="215" t="s">
        <v>4885</v>
      </c>
      <c r="B3686" s="216" t="s">
        <v>4858</v>
      </c>
      <c r="C3686" s="216" t="s">
        <v>3109</v>
      </c>
      <c r="D3686" s="217" t="s">
        <v>2735</v>
      </c>
      <c r="E3686" s="218" t="n">
        <v>0</v>
      </c>
    </row>
    <row r="3687" customFormat="false" ht="25.5" hidden="false" customHeight="false" outlineLevel="0" collapsed="false">
      <c r="A3687" s="215" t="s">
        <v>4885</v>
      </c>
      <c r="B3687" s="216" t="s">
        <v>4858</v>
      </c>
      <c r="C3687" s="216" t="s">
        <v>2933</v>
      </c>
      <c r="D3687" s="217" t="s">
        <v>2210</v>
      </c>
      <c r="E3687" s="218" t="n">
        <v>32846</v>
      </c>
    </row>
    <row r="3688" customFormat="false" ht="25.5" hidden="false" customHeight="false" outlineLevel="0" collapsed="false">
      <c r="A3688" s="215" t="s">
        <v>4885</v>
      </c>
      <c r="B3688" s="216" t="s">
        <v>4858</v>
      </c>
      <c r="C3688" s="216" t="s">
        <v>2934</v>
      </c>
      <c r="D3688" s="217" t="s">
        <v>2212</v>
      </c>
      <c r="E3688" s="218" t="n">
        <v>37488</v>
      </c>
    </row>
    <row r="3689" customFormat="false" ht="25.5" hidden="false" customHeight="false" outlineLevel="0" collapsed="false">
      <c r="A3689" s="215" t="s">
        <v>4885</v>
      </c>
      <c r="B3689" s="216" t="s">
        <v>4858</v>
      </c>
      <c r="C3689" s="216" t="s">
        <v>2935</v>
      </c>
      <c r="D3689" s="217" t="s">
        <v>2214</v>
      </c>
      <c r="E3689" s="218" t="n">
        <v>45804</v>
      </c>
    </row>
    <row r="3690" customFormat="false" ht="25.5" hidden="false" customHeight="false" outlineLevel="0" collapsed="false">
      <c r="A3690" s="215" t="s">
        <v>4885</v>
      </c>
      <c r="B3690" s="216" t="s">
        <v>4858</v>
      </c>
      <c r="C3690" s="216" t="s">
        <v>2936</v>
      </c>
      <c r="D3690" s="217" t="s">
        <v>2216</v>
      </c>
      <c r="E3690" s="218" t="n">
        <v>38401</v>
      </c>
    </row>
    <row r="3691" customFormat="false" ht="25.5" hidden="false" customHeight="false" outlineLevel="0" collapsed="false">
      <c r="A3691" s="215" t="s">
        <v>4885</v>
      </c>
      <c r="B3691" s="216" t="s">
        <v>4858</v>
      </c>
      <c r="C3691" s="216" t="s">
        <v>2937</v>
      </c>
      <c r="D3691" s="217" t="s">
        <v>2220</v>
      </c>
      <c r="E3691" s="218" t="n">
        <v>43109</v>
      </c>
    </row>
    <row r="3692" customFormat="false" ht="25.5" hidden="false" customHeight="false" outlineLevel="0" collapsed="false">
      <c r="A3692" s="215" t="s">
        <v>4885</v>
      </c>
      <c r="B3692" s="216" t="s">
        <v>4858</v>
      </c>
      <c r="C3692" s="216" t="s">
        <v>2938</v>
      </c>
      <c r="D3692" s="217" t="s">
        <v>2447</v>
      </c>
      <c r="E3692" s="218" t="n">
        <v>47938</v>
      </c>
    </row>
    <row r="3693" customFormat="false" ht="25.5" hidden="false" customHeight="false" outlineLevel="0" collapsed="false">
      <c r="A3693" s="215" t="s">
        <v>4885</v>
      </c>
      <c r="B3693" s="216" t="s">
        <v>4858</v>
      </c>
      <c r="C3693" s="216" t="s">
        <v>2939</v>
      </c>
      <c r="D3693" s="217" t="s">
        <v>2222</v>
      </c>
      <c r="E3693" s="218" t="n">
        <v>43109</v>
      </c>
    </row>
    <row r="3694" customFormat="false" ht="25.5" hidden="false" customHeight="false" outlineLevel="0" collapsed="false">
      <c r="A3694" s="215" t="s">
        <v>4885</v>
      </c>
      <c r="B3694" s="216" t="s">
        <v>4858</v>
      </c>
      <c r="C3694" s="216" t="s">
        <v>2940</v>
      </c>
      <c r="D3694" s="217" t="s">
        <v>2224</v>
      </c>
      <c r="E3694" s="218" t="n">
        <v>49643</v>
      </c>
    </row>
    <row r="3695" customFormat="false" ht="25.5" hidden="false" customHeight="false" outlineLevel="0" collapsed="false">
      <c r="A3695" s="215" t="s">
        <v>4885</v>
      </c>
      <c r="B3695" s="216" t="s">
        <v>4858</v>
      </c>
      <c r="C3695" s="216" t="s">
        <v>2941</v>
      </c>
      <c r="D3695" s="217" t="s">
        <v>2226</v>
      </c>
      <c r="E3695" s="218" t="n">
        <v>352</v>
      </c>
    </row>
    <row r="3696" customFormat="false" ht="25.5" hidden="false" customHeight="false" outlineLevel="0" collapsed="false">
      <c r="A3696" s="215" t="s">
        <v>4885</v>
      </c>
      <c r="B3696" s="216" t="s">
        <v>4858</v>
      </c>
      <c r="C3696" s="216" t="s">
        <v>2942</v>
      </c>
      <c r="D3696" s="217" t="s">
        <v>2228</v>
      </c>
      <c r="E3696" s="218" t="n">
        <v>352</v>
      </c>
    </row>
    <row r="3697" customFormat="false" ht="25.5" hidden="false" customHeight="false" outlineLevel="0" collapsed="false">
      <c r="A3697" s="215" t="s">
        <v>4885</v>
      </c>
      <c r="B3697" s="216" t="s">
        <v>4858</v>
      </c>
      <c r="C3697" s="216" t="s">
        <v>2943</v>
      </c>
      <c r="D3697" s="217" t="s">
        <v>2230</v>
      </c>
      <c r="E3697" s="218" t="n">
        <v>1045</v>
      </c>
    </row>
    <row r="3698" customFormat="false" ht="25.5" hidden="false" customHeight="false" outlineLevel="0" collapsed="false">
      <c r="A3698" s="215" t="s">
        <v>4885</v>
      </c>
      <c r="B3698" s="216" t="s">
        <v>4858</v>
      </c>
      <c r="C3698" s="216" t="s">
        <v>2944</v>
      </c>
      <c r="D3698" s="217" t="s">
        <v>2232</v>
      </c>
      <c r="E3698" s="218" t="n">
        <v>1496</v>
      </c>
    </row>
    <row r="3699" customFormat="false" ht="25.5" hidden="false" customHeight="false" outlineLevel="0" collapsed="false">
      <c r="A3699" s="215" t="s">
        <v>4885</v>
      </c>
      <c r="B3699" s="216" t="s">
        <v>4858</v>
      </c>
      <c r="C3699" s="216" t="s">
        <v>2945</v>
      </c>
      <c r="D3699" s="217" t="s">
        <v>2234</v>
      </c>
      <c r="E3699" s="218" t="n">
        <v>2211</v>
      </c>
    </row>
    <row r="3700" customFormat="false" ht="25.5" hidden="false" customHeight="false" outlineLevel="0" collapsed="false">
      <c r="A3700" s="215" t="s">
        <v>4885</v>
      </c>
      <c r="B3700" s="216" t="s">
        <v>4858</v>
      </c>
      <c r="C3700" s="216" t="s">
        <v>2946</v>
      </c>
      <c r="D3700" s="217" t="s">
        <v>2456</v>
      </c>
      <c r="E3700" s="218" t="n">
        <v>2706</v>
      </c>
    </row>
    <row r="3701" customFormat="false" ht="25.5" hidden="false" customHeight="false" outlineLevel="0" collapsed="false">
      <c r="A3701" s="215" t="s">
        <v>4885</v>
      </c>
      <c r="B3701" s="216" t="s">
        <v>4858</v>
      </c>
      <c r="C3701" s="216" t="s">
        <v>2947</v>
      </c>
      <c r="D3701" s="217" t="s">
        <v>2458</v>
      </c>
      <c r="E3701" s="218" t="n">
        <v>836</v>
      </c>
    </row>
    <row r="3702" customFormat="false" ht="25.5" hidden="false" customHeight="false" outlineLevel="0" collapsed="false">
      <c r="A3702" s="215" t="s">
        <v>4885</v>
      </c>
      <c r="B3702" s="216" t="s">
        <v>4858</v>
      </c>
      <c r="C3702" s="216" t="s">
        <v>2948</v>
      </c>
      <c r="D3702" s="217" t="s">
        <v>2236</v>
      </c>
      <c r="E3702" s="218" t="n">
        <v>1331</v>
      </c>
    </row>
    <row r="3703" customFormat="false" ht="25.5" hidden="false" customHeight="false" outlineLevel="0" collapsed="false">
      <c r="A3703" s="215" t="s">
        <v>4885</v>
      </c>
      <c r="B3703" s="216" t="s">
        <v>4858</v>
      </c>
      <c r="C3703" s="216" t="s">
        <v>4866</v>
      </c>
      <c r="D3703" s="217" t="s">
        <v>2461</v>
      </c>
      <c r="E3703" s="218" t="n">
        <v>286</v>
      </c>
    </row>
    <row r="3704" customFormat="false" ht="25.5" hidden="false" customHeight="false" outlineLevel="0" collapsed="false">
      <c r="A3704" s="215" t="s">
        <v>4885</v>
      </c>
      <c r="B3704" s="216" t="s">
        <v>4858</v>
      </c>
      <c r="C3704" s="216" t="s">
        <v>4867</v>
      </c>
      <c r="D3704" s="217" t="s">
        <v>2435</v>
      </c>
      <c r="E3704" s="218" t="n">
        <v>385</v>
      </c>
    </row>
    <row r="3705" customFormat="false" ht="25.5" hidden="false" customHeight="false" outlineLevel="0" collapsed="false">
      <c r="A3705" s="215" t="s">
        <v>4885</v>
      </c>
      <c r="B3705" s="216" t="s">
        <v>4858</v>
      </c>
      <c r="C3705" s="216" t="s">
        <v>4870</v>
      </c>
      <c r="D3705" s="217" t="s">
        <v>4871</v>
      </c>
      <c r="E3705" s="218" t="n">
        <v>4015</v>
      </c>
    </row>
    <row r="3706" customFormat="false" ht="25.5" hidden="false" customHeight="false" outlineLevel="0" collapsed="false">
      <c r="A3706" s="215" t="s">
        <v>4885</v>
      </c>
      <c r="B3706" s="216" t="s">
        <v>4858</v>
      </c>
      <c r="C3706" s="216" t="s">
        <v>4872</v>
      </c>
      <c r="D3706" s="217" t="s">
        <v>2463</v>
      </c>
      <c r="E3706" s="218" t="n">
        <v>726</v>
      </c>
    </row>
    <row r="3707" customFormat="false" ht="25.5" hidden="false" customHeight="false" outlineLevel="0" collapsed="false">
      <c r="A3707" s="215" t="s">
        <v>4885</v>
      </c>
      <c r="B3707" s="216" t="s">
        <v>4858</v>
      </c>
      <c r="C3707" s="216" t="s">
        <v>2964</v>
      </c>
      <c r="D3707" s="217" t="s">
        <v>2965</v>
      </c>
      <c r="E3707" s="218" t="n">
        <v>10043</v>
      </c>
    </row>
    <row r="3708" customFormat="false" ht="25.5" hidden="false" customHeight="false" outlineLevel="0" collapsed="false">
      <c r="A3708" s="215" t="s">
        <v>4885</v>
      </c>
      <c r="B3708" s="216" t="s">
        <v>4858</v>
      </c>
      <c r="C3708" s="216" t="s">
        <v>2966</v>
      </c>
      <c r="D3708" s="217" t="s">
        <v>2967</v>
      </c>
      <c r="E3708" s="218" t="n">
        <v>1947</v>
      </c>
    </row>
    <row r="3709" customFormat="false" ht="25.5" hidden="false" customHeight="false" outlineLevel="0" collapsed="false">
      <c r="A3709" s="215" t="s">
        <v>4885</v>
      </c>
      <c r="B3709" s="216" t="s">
        <v>4858</v>
      </c>
      <c r="C3709" s="216" t="s">
        <v>2968</v>
      </c>
      <c r="D3709" s="217" t="s">
        <v>2969</v>
      </c>
      <c r="E3709" s="218" t="n">
        <v>462</v>
      </c>
    </row>
    <row r="3710" customFormat="false" ht="25.5" hidden="false" customHeight="false" outlineLevel="0" collapsed="false">
      <c r="A3710" s="215" t="s">
        <v>4885</v>
      </c>
      <c r="B3710" s="216" t="s">
        <v>4858</v>
      </c>
      <c r="C3710" s="216" t="s">
        <v>3117</v>
      </c>
      <c r="D3710" s="217" t="s">
        <v>3118</v>
      </c>
      <c r="E3710" s="218" t="n">
        <v>1628</v>
      </c>
    </row>
    <row r="3711" customFormat="false" ht="25.5" hidden="false" customHeight="false" outlineLevel="0" collapsed="false">
      <c r="A3711" s="215" t="s">
        <v>4885</v>
      </c>
      <c r="B3711" s="216" t="s">
        <v>4858</v>
      </c>
      <c r="C3711" s="216" t="s">
        <v>4873</v>
      </c>
      <c r="D3711" s="217" t="s">
        <v>2242</v>
      </c>
      <c r="E3711" s="218" t="n">
        <v>803</v>
      </c>
    </row>
    <row r="3712" customFormat="false" ht="25.5" hidden="false" customHeight="false" outlineLevel="0" collapsed="false">
      <c r="A3712" s="215" t="s">
        <v>4885</v>
      </c>
      <c r="B3712" s="216" t="s">
        <v>4858</v>
      </c>
      <c r="C3712" s="216" t="s">
        <v>4874</v>
      </c>
      <c r="D3712" s="217" t="s">
        <v>2244</v>
      </c>
      <c r="E3712" s="218" t="n">
        <v>1595</v>
      </c>
    </row>
    <row r="3713" customFormat="false" ht="25.5" hidden="false" customHeight="false" outlineLevel="0" collapsed="false">
      <c r="A3713" s="215" t="s">
        <v>4885</v>
      </c>
      <c r="B3713" s="216" t="s">
        <v>4858</v>
      </c>
      <c r="C3713" s="216" t="s">
        <v>4875</v>
      </c>
      <c r="D3713" s="217" t="s">
        <v>2246</v>
      </c>
      <c r="E3713" s="218" t="n">
        <v>1045</v>
      </c>
    </row>
    <row r="3714" customFormat="false" ht="25.5" hidden="false" customHeight="false" outlineLevel="0" collapsed="false">
      <c r="A3714" s="215" t="s">
        <v>4885</v>
      </c>
      <c r="B3714" s="216" t="s">
        <v>4858</v>
      </c>
      <c r="C3714" s="216" t="s">
        <v>4878</v>
      </c>
      <c r="D3714" s="217" t="s">
        <v>4146</v>
      </c>
      <c r="E3714" s="218" t="n">
        <v>682</v>
      </c>
    </row>
    <row r="3715" customFormat="false" ht="25.5" hidden="false" customHeight="false" outlineLevel="0" collapsed="false">
      <c r="A3715" s="215" t="s">
        <v>4885</v>
      </c>
      <c r="B3715" s="216" t="s">
        <v>4858</v>
      </c>
      <c r="C3715" s="216" t="s">
        <v>4879</v>
      </c>
      <c r="D3715" s="217" t="s">
        <v>2470</v>
      </c>
      <c r="E3715" s="218" t="n">
        <v>286</v>
      </c>
    </row>
    <row r="3716" customFormat="false" ht="25.5" hidden="false" customHeight="false" outlineLevel="0" collapsed="false">
      <c r="A3716" s="215" t="s">
        <v>4885</v>
      </c>
      <c r="B3716" s="216" t="s">
        <v>4858</v>
      </c>
      <c r="C3716" s="216" t="s">
        <v>4880</v>
      </c>
      <c r="D3716" s="217" t="s">
        <v>2472</v>
      </c>
      <c r="E3716" s="218" t="n">
        <v>286</v>
      </c>
    </row>
    <row r="3717" customFormat="false" ht="25.5" hidden="false" customHeight="false" outlineLevel="0" collapsed="false">
      <c r="A3717" s="215" t="s">
        <v>4885</v>
      </c>
      <c r="B3717" s="216" t="s">
        <v>4858</v>
      </c>
      <c r="C3717" s="216" t="s">
        <v>2972</v>
      </c>
      <c r="D3717" s="217" t="s">
        <v>2973</v>
      </c>
      <c r="E3717" s="218" t="n">
        <v>3113</v>
      </c>
    </row>
    <row r="3718" customFormat="false" ht="25.5" hidden="false" customHeight="false" outlineLevel="0" collapsed="false">
      <c r="A3718" s="215" t="s">
        <v>4885</v>
      </c>
      <c r="B3718" s="216" t="s">
        <v>4858</v>
      </c>
      <c r="C3718" s="216" t="s">
        <v>2974</v>
      </c>
      <c r="D3718" s="217" t="s">
        <v>2249</v>
      </c>
      <c r="E3718" s="218" t="n">
        <v>1243</v>
      </c>
    </row>
    <row r="3719" customFormat="false" ht="25.5" hidden="false" customHeight="false" outlineLevel="0" collapsed="false">
      <c r="A3719" s="215" t="s">
        <v>4885</v>
      </c>
      <c r="B3719" s="216" t="s">
        <v>4858</v>
      </c>
      <c r="C3719" s="216" t="s">
        <v>2975</v>
      </c>
      <c r="D3719" s="217" t="s">
        <v>2479</v>
      </c>
      <c r="E3719" s="218" t="n">
        <v>1210</v>
      </c>
    </row>
    <row r="3720" customFormat="false" ht="25.5" hidden="false" customHeight="false" outlineLevel="0" collapsed="false">
      <c r="A3720" s="215" t="s">
        <v>4885</v>
      </c>
      <c r="B3720" s="216" t="s">
        <v>4858</v>
      </c>
      <c r="C3720" s="216" t="s">
        <v>2976</v>
      </c>
      <c r="D3720" s="217" t="s">
        <v>2481</v>
      </c>
      <c r="E3720" s="218" t="n">
        <v>99</v>
      </c>
    </row>
    <row r="3721" customFormat="false" ht="25.5" hidden="false" customHeight="false" outlineLevel="0" collapsed="false">
      <c r="A3721" s="215" t="s">
        <v>4885</v>
      </c>
      <c r="B3721" s="216" t="s">
        <v>4858</v>
      </c>
      <c r="C3721" s="216" t="s">
        <v>2977</v>
      </c>
      <c r="D3721" s="217" t="s">
        <v>2253</v>
      </c>
      <c r="E3721" s="218" t="n">
        <v>704</v>
      </c>
    </row>
    <row r="3722" customFormat="false" ht="25.5" hidden="false" customHeight="false" outlineLevel="0" collapsed="false">
      <c r="A3722" s="215" t="s">
        <v>4885</v>
      </c>
      <c r="B3722" s="216" t="s">
        <v>4858</v>
      </c>
      <c r="C3722" s="216" t="s">
        <v>2978</v>
      </c>
      <c r="D3722" s="217" t="s">
        <v>2483</v>
      </c>
      <c r="E3722" s="218" t="n">
        <v>605</v>
      </c>
    </row>
    <row r="3723" customFormat="false" ht="25.5" hidden="false" customHeight="false" outlineLevel="0" collapsed="false">
      <c r="A3723" s="215" t="s">
        <v>4885</v>
      </c>
      <c r="B3723" s="216" t="s">
        <v>4858</v>
      </c>
      <c r="C3723" s="216" t="s">
        <v>2979</v>
      </c>
      <c r="D3723" s="217" t="s">
        <v>2485</v>
      </c>
      <c r="E3723" s="218" t="n">
        <v>704</v>
      </c>
    </row>
    <row r="3724" customFormat="false" ht="25.5" hidden="false" customHeight="false" outlineLevel="0" collapsed="false">
      <c r="A3724" s="215" t="s">
        <v>4885</v>
      </c>
      <c r="B3724" s="216" t="s">
        <v>4858</v>
      </c>
      <c r="C3724" s="216" t="s">
        <v>2980</v>
      </c>
      <c r="D3724" s="217" t="s">
        <v>2487</v>
      </c>
      <c r="E3724" s="218" t="n">
        <v>770</v>
      </c>
    </row>
    <row r="3725" customFormat="false" ht="25.5" hidden="false" customHeight="false" outlineLevel="0" collapsed="false">
      <c r="A3725" s="215" t="s">
        <v>4885</v>
      </c>
      <c r="B3725" s="216" t="s">
        <v>4858</v>
      </c>
      <c r="C3725" s="216" t="s">
        <v>2981</v>
      </c>
      <c r="D3725" s="217" t="s">
        <v>2489</v>
      </c>
      <c r="E3725" s="218" t="n">
        <v>1034</v>
      </c>
    </row>
    <row r="3726" customFormat="false" ht="25.5" hidden="false" customHeight="false" outlineLevel="0" collapsed="false">
      <c r="A3726" s="215" t="s">
        <v>4885</v>
      </c>
      <c r="B3726" s="216" t="s">
        <v>4858</v>
      </c>
      <c r="C3726" s="216" t="s">
        <v>2982</v>
      </c>
      <c r="D3726" s="217" t="s">
        <v>2491</v>
      </c>
      <c r="E3726" s="218" t="n">
        <v>1936</v>
      </c>
    </row>
    <row r="3727" customFormat="false" ht="25.5" hidden="false" customHeight="false" outlineLevel="0" collapsed="false">
      <c r="A3727" s="215" t="s">
        <v>4885</v>
      </c>
      <c r="B3727" s="216" t="s">
        <v>4858</v>
      </c>
      <c r="C3727" s="216" t="s">
        <v>2983</v>
      </c>
      <c r="D3727" s="217" t="s">
        <v>2493</v>
      </c>
      <c r="E3727" s="218" t="n">
        <v>297</v>
      </c>
    </row>
    <row r="3728" customFormat="false" ht="25.5" hidden="false" customHeight="false" outlineLevel="0" collapsed="false">
      <c r="A3728" s="215" t="s">
        <v>4885</v>
      </c>
      <c r="B3728" s="216" t="s">
        <v>4858</v>
      </c>
      <c r="C3728" s="216" t="s">
        <v>2984</v>
      </c>
      <c r="D3728" s="217" t="s">
        <v>2194</v>
      </c>
      <c r="E3728" s="218" t="n">
        <v>1144</v>
      </c>
    </row>
    <row r="3729" customFormat="false" ht="25.5" hidden="false" customHeight="false" outlineLevel="0" collapsed="false">
      <c r="A3729" s="215" t="s">
        <v>4885</v>
      </c>
      <c r="B3729" s="216" t="s">
        <v>4858</v>
      </c>
      <c r="C3729" s="216" t="s">
        <v>2985</v>
      </c>
      <c r="D3729" s="217" t="s">
        <v>2496</v>
      </c>
      <c r="E3729" s="218" t="n">
        <v>286</v>
      </c>
    </row>
    <row r="3730" customFormat="false" ht="25.5" hidden="false" customHeight="false" outlineLevel="0" collapsed="false">
      <c r="A3730" s="215" t="s">
        <v>4885</v>
      </c>
      <c r="B3730" s="216" t="s">
        <v>4858</v>
      </c>
      <c r="C3730" s="216" t="s">
        <v>2986</v>
      </c>
      <c r="D3730" s="217" t="s">
        <v>2256</v>
      </c>
      <c r="E3730" s="218" t="n">
        <v>4664</v>
      </c>
    </row>
    <row r="3731" customFormat="false" ht="25.5" hidden="false" customHeight="false" outlineLevel="0" collapsed="false">
      <c r="A3731" s="215" t="s">
        <v>4885</v>
      </c>
      <c r="B3731" s="216" t="s">
        <v>4858</v>
      </c>
      <c r="C3731" s="216" t="s">
        <v>2987</v>
      </c>
      <c r="D3731" s="217" t="s">
        <v>2258</v>
      </c>
      <c r="E3731" s="218" t="n">
        <v>4829</v>
      </c>
    </row>
    <row r="3732" customFormat="false" ht="25.5" hidden="false" customHeight="false" outlineLevel="0" collapsed="false">
      <c r="A3732" s="215" t="s">
        <v>4885</v>
      </c>
      <c r="B3732" s="216" t="s">
        <v>4858</v>
      </c>
      <c r="C3732" s="216" t="s">
        <v>2988</v>
      </c>
      <c r="D3732" s="217" t="s">
        <v>2508</v>
      </c>
      <c r="E3732" s="218" t="n">
        <v>297</v>
      </c>
    </row>
    <row r="3733" customFormat="false" ht="25.5" hidden="false" customHeight="false" outlineLevel="0" collapsed="false">
      <c r="A3733" s="215" t="s">
        <v>4885</v>
      </c>
      <c r="B3733" s="216" t="s">
        <v>4858</v>
      </c>
      <c r="C3733" s="216" t="s">
        <v>2989</v>
      </c>
      <c r="D3733" s="217" t="s">
        <v>2500</v>
      </c>
      <c r="E3733" s="218" t="n">
        <v>2607</v>
      </c>
    </row>
    <row r="3734" customFormat="false" ht="25.5" hidden="false" customHeight="false" outlineLevel="0" collapsed="false">
      <c r="A3734" s="215" t="s">
        <v>4885</v>
      </c>
      <c r="B3734" s="216" t="s">
        <v>4858</v>
      </c>
      <c r="C3734" s="216" t="s">
        <v>2990</v>
      </c>
      <c r="D3734" s="217" t="s">
        <v>2510</v>
      </c>
      <c r="E3734" s="218" t="n">
        <v>517</v>
      </c>
    </row>
    <row r="3735" customFormat="false" ht="25.5" hidden="false" customHeight="false" outlineLevel="0" collapsed="false">
      <c r="A3735" s="215" t="s">
        <v>4885</v>
      </c>
      <c r="B3735" s="216" t="s">
        <v>4858</v>
      </c>
      <c r="C3735" s="216" t="s">
        <v>2991</v>
      </c>
      <c r="D3735" s="217" t="s">
        <v>2512</v>
      </c>
      <c r="E3735" s="218" t="n">
        <v>682</v>
      </c>
    </row>
    <row r="3736" customFormat="false" ht="25.5" hidden="false" customHeight="false" outlineLevel="0" collapsed="false">
      <c r="A3736" s="215" t="s">
        <v>4885</v>
      </c>
      <c r="B3736" s="216" t="s">
        <v>4858</v>
      </c>
      <c r="C3736" s="216" t="s">
        <v>2992</v>
      </c>
      <c r="D3736" s="217" t="s">
        <v>2263</v>
      </c>
      <c r="E3736" s="218" t="n">
        <v>605</v>
      </c>
    </row>
    <row r="3737" customFormat="false" ht="25.5" hidden="false" customHeight="false" outlineLevel="0" collapsed="false">
      <c r="A3737" s="215" t="s">
        <v>4885</v>
      </c>
      <c r="B3737" s="216" t="s">
        <v>4858</v>
      </c>
      <c r="C3737" s="216" t="s">
        <v>2993</v>
      </c>
      <c r="D3737" s="217" t="s">
        <v>2515</v>
      </c>
      <c r="E3737" s="218" t="n">
        <v>605</v>
      </c>
    </row>
    <row r="3738" customFormat="false" ht="25.5" hidden="false" customHeight="false" outlineLevel="0" collapsed="false">
      <c r="A3738" s="215" t="s">
        <v>4885</v>
      </c>
      <c r="B3738" s="216" t="s">
        <v>4858</v>
      </c>
      <c r="C3738" s="216" t="s">
        <v>2994</v>
      </c>
      <c r="D3738" s="217" t="s">
        <v>2265</v>
      </c>
      <c r="E3738" s="218" t="n">
        <v>825</v>
      </c>
    </row>
    <row r="3739" customFormat="false" ht="25.5" hidden="false" customHeight="false" outlineLevel="0" collapsed="false">
      <c r="A3739" s="215" t="s">
        <v>4885</v>
      </c>
      <c r="B3739" s="216" t="s">
        <v>4858</v>
      </c>
      <c r="C3739" s="216" t="s">
        <v>2995</v>
      </c>
      <c r="D3739" s="217" t="s">
        <v>2267</v>
      </c>
      <c r="E3739" s="218" t="n">
        <v>825</v>
      </c>
    </row>
    <row r="3740" customFormat="false" ht="25.5" hidden="false" customHeight="false" outlineLevel="0" collapsed="false">
      <c r="A3740" s="215" t="s">
        <v>4885</v>
      </c>
      <c r="B3740" s="216" t="s">
        <v>4858</v>
      </c>
      <c r="C3740" s="216" t="s">
        <v>2996</v>
      </c>
      <c r="D3740" s="217" t="s">
        <v>2519</v>
      </c>
      <c r="E3740" s="218" t="n">
        <v>451</v>
      </c>
    </row>
    <row r="3741" customFormat="false" ht="25.5" hidden="false" customHeight="false" outlineLevel="0" collapsed="false">
      <c r="A3741" s="215" t="s">
        <v>4885</v>
      </c>
      <c r="B3741" s="216" t="s">
        <v>4858</v>
      </c>
      <c r="C3741" s="216" t="s">
        <v>2997</v>
      </c>
      <c r="D3741" s="217" t="s">
        <v>2269</v>
      </c>
      <c r="E3741" s="218" t="n">
        <v>682</v>
      </c>
    </row>
    <row r="3742" customFormat="false" ht="25.5" hidden="false" customHeight="false" outlineLevel="0" collapsed="false">
      <c r="A3742" s="215" t="s">
        <v>4885</v>
      </c>
      <c r="B3742" s="216" t="s">
        <v>4858</v>
      </c>
      <c r="C3742" s="216" t="s">
        <v>2998</v>
      </c>
      <c r="D3742" s="217" t="s">
        <v>2522</v>
      </c>
      <c r="E3742" s="218" t="n">
        <v>451</v>
      </c>
    </row>
    <row r="3743" customFormat="false" ht="25.5" hidden="false" customHeight="false" outlineLevel="0" collapsed="false">
      <c r="A3743" s="215" t="s">
        <v>4885</v>
      </c>
      <c r="B3743" s="216" t="s">
        <v>4858</v>
      </c>
      <c r="C3743" s="216" t="s">
        <v>2999</v>
      </c>
      <c r="D3743" s="217" t="s">
        <v>2524</v>
      </c>
      <c r="E3743" s="218" t="n">
        <v>682</v>
      </c>
    </row>
    <row r="3744" customFormat="false" ht="25.5" hidden="false" customHeight="false" outlineLevel="0" collapsed="false">
      <c r="A3744" s="215" t="s">
        <v>4885</v>
      </c>
      <c r="B3744" s="216" t="s">
        <v>4858</v>
      </c>
      <c r="C3744" s="216" t="s">
        <v>3000</v>
      </c>
      <c r="D3744" s="217" t="s">
        <v>2526</v>
      </c>
      <c r="E3744" s="218" t="n">
        <v>451</v>
      </c>
    </row>
    <row r="3745" customFormat="false" ht="25.5" hidden="false" customHeight="false" outlineLevel="0" collapsed="false">
      <c r="A3745" s="215" t="s">
        <v>4885</v>
      </c>
      <c r="B3745" s="216" t="s">
        <v>4858</v>
      </c>
      <c r="C3745" s="216" t="s">
        <v>3001</v>
      </c>
      <c r="D3745" s="217" t="s">
        <v>2528</v>
      </c>
      <c r="E3745" s="218" t="n">
        <v>682</v>
      </c>
    </row>
    <row r="3746" customFormat="false" ht="25.5" hidden="false" customHeight="false" outlineLevel="0" collapsed="false">
      <c r="A3746" s="215" t="s">
        <v>4885</v>
      </c>
      <c r="B3746" s="216" t="s">
        <v>4858</v>
      </c>
      <c r="C3746" s="216" t="s">
        <v>3002</v>
      </c>
      <c r="D3746" s="217" t="s">
        <v>2530</v>
      </c>
      <c r="E3746" s="218" t="n">
        <v>957</v>
      </c>
    </row>
    <row r="3747" customFormat="false" ht="25.5" hidden="false" customHeight="false" outlineLevel="0" collapsed="false">
      <c r="A3747" s="215" t="s">
        <v>4885</v>
      </c>
      <c r="B3747" s="216" t="s">
        <v>4858</v>
      </c>
      <c r="C3747" s="216" t="s">
        <v>3003</v>
      </c>
      <c r="D3747" s="217" t="s">
        <v>2532</v>
      </c>
      <c r="E3747" s="218" t="n">
        <v>1969</v>
      </c>
    </row>
    <row r="3748" customFormat="false" ht="25.5" hidden="false" customHeight="false" outlineLevel="0" collapsed="false">
      <c r="A3748" s="215" t="s">
        <v>4885</v>
      </c>
      <c r="B3748" s="216" t="s">
        <v>4858</v>
      </c>
      <c r="C3748" s="216" t="s">
        <v>3004</v>
      </c>
      <c r="D3748" s="217" t="s">
        <v>2534</v>
      </c>
      <c r="E3748" s="218" t="n">
        <v>517</v>
      </c>
    </row>
    <row r="3749" customFormat="false" ht="25.5" hidden="false" customHeight="false" outlineLevel="0" collapsed="false">
      <c r="A3749" s="215" t="s">
        <v>4885</v>
      </c>
      <c r="B3749" s="216" t="s">
        <v>4858</v>
      </c>
      <c r="C3749" s="216" t="s">
        <v>3005</v>
      </c>
      <c r="D3749" s="217" t="s">
        <v>2536</v>
      </c>
      <c r="E3749" s="218" t="n">
        <v>682</v>
      </c>
    </row>
    <row r="3750" customFormat="false" ht="25.5" hidden="false" customHeight="false" outlineLevel="0" collapsed="false">
      <c r="A3750" s="215" t="s">
        <v>4885</v>
      </c>
      <c r="B3750" s="216" t="s">
        <v>4858</v>
      </c>
      <c r="C3750" s="216" t="s">
        <v>3006</v>
      </c>
      <c r="D3750" s="217" t="s">
        <v>2538</v>
      </c>
      <c r="E3750" s="218" t="n">
        <v>4774</v>
      </c>
    </row>
    <row r="3751" customFormat="false" ht="25.5" hidden="false" customHeight="false" outlineLevel="0" collapsed="false">
      <c r="A3751" s="215" t="s">
        <v>4885</v>
      </c>
      <c r="B3751" s="216" t="s">
        <v>4858</v>
      </c>
      <c r="C3751" s="216" t="s">
        <v>3007</v>
      </c>
      <c r="D3751" s="217" t="s">
        <v>2540</v>
      </c>
      <c r="E3751" s="218" t="n">
        <v>1936</v>
      </c>
    </row>
    <row r="3752" customFormat="false" ht="25.5" hidden="false" customHeight="false" outlineLevel="0" collapsed="false">
      <c r="A3752" s="215" t="s">
        <v>4885</v>
      </c>
      <c r="B3752" s="216" t="s">
        <v>4858</v>
      </c>
      <c r="C3752" s="216" t="s">
        <v>3008</v>
      </c>
      <c r="D3752" s="217" t="s">
        <v>2542</v>
      </c>
      <c r="E3752" s="218" t="n">
        <v>1100</v>
      </c>
    </row>
    <row r="3753" customFormat="false" ht="25.5" hidden="false" customHeight="false" outlineLevel="0" collapsed="false">
      <c r="A3753" s="215" t="s">
        <v>4885</v>
      </c>
      <c r="B3753" s="216" t="s">
        <v>4858</v>
      </c>
      <c r="C3753" s="216" t="s">
        <v>3009</v>
      </c>
      <c r="D3753" s="217" t="s">
        <v>2544</v>
      </c>
      <c r="E3753" s="218" t="n">
        <v>352</v>
      </c>
    </row>
    <row r="3754" customFormat="false" ht="25.5" hidden="false" customHeight="false" outlineLevel="0" collapsed="false">
      <c r="A3754" s="215" t="s">
        <v>4885</v>
      </c>
      <c r="B3754" s="216" t="s">
        <v>4858</v>
      </c>
      <c r="C3754" s="216" t="s">
        <v>3010</v>
      </c>
      <c r="D3754" s="217" t="s">
        <v>2546</v>
      </c>
      <c r="E3754" s="218" t="n">
        <v>451</v>
      </c>
    </row>
    <row r="3755" customFormat="false" ht="25.5" hidden="false" customHeight="false" outlineLevel="0" collapsed="false">
      <c r="A3755" s="215" t="s">
        <v>4885</v>
      </c>
      <c r="B3755" s="216" t="s">
        <v>4858</v>
      </c>
      <c r="C3755" s="216" t="s">
        <v>3011</v>
      </c>
      <c r="D3755" s="217" t="s">
        <v>2548</v>
      </c>
      <c r="E3755" s="218" t="n">
        <v>451</v>
      </c>
    </row>
    <row r="3756" customFormat="false" ht="25.5" hidden="false" customHeight="false" outlineLevel="0" collapsed="false">
      <c r="A3756" s="215" t="s">
        <v>4885</v>
      </c>
      <c r="B3756" s="216" t="s">
        <v>4858</v>
      </c>
      <c r="C3756" s="216" t="s">
        <v>3012</v>
      </c>
      <c r="D3756" s="217" t="s">
        <v>2550</v>
      </c>
      <c r="E3756" s="218" t="n">
        <v>682</v>
      </c>
    </row>
    <row r="3757" customFormat="false" ht="25.5" hidden="false" customHeight="false" outlineLevel="0" collapsed="false">
      <c r="A3757" s="215" t="s">
        <v>4885</v>
      </c>
      <c r="B3757" s="216" t="s">
        <v>4858</v>
      </c>
      <c r="C3757" s="216" t="s">
        <v>3013</v>
      </c>
      <c r="D3757" s="217" t="s">
        <v>2552</v>
      </c>
      <c r="E3757" s="218" t="n">
        <v>704</v>
      </c>
    </row>
    <row r="3758" customFormat="false" ht="25.5" hidden="false" customHeight="false" outlineLevel="0" collapsed="false">
      <c r="A3758" s="215" t="s">
        <v>4885</v>
      </c>
      <c r="B3758" s="216" t="s">
        <v>4858</v>
      </c>
      <c r="C3758" s="216" t="s">
        <v>3014</v>
      </c>
      <c r="D3758" s="217" t="s">
        <v>2554</v>
      </c>
      <c r="E3758" s="218" t="n">
        <v>1023</v>
      </c>
    </row>
    <row r="3759" customFormat="false" ht="25.5" hidden="false" customHeight="false" outlineLevel="0" collapsed="false">
      <c r="A3759" s="215" t="s">
        <v>4885</v>
      </c>
      <c r="B3759" s="216" t="s">
        <v>4858</v>
      </c>
      <c r="C3759" s="216" t="s">
        <v>3015</v>
      </c>
      <c r="D3759" s="217" t="s">
        <v>2556</v>
      </c>
      <c r="E3759" s="218" t="n">
        <v>297</v>
      </c>
    </row>
    <row r="3760" customFormat="false" ht="25.5" hidden="false" customHeight="false" outlineLevel="0" collapsed="false">
      <c r="A3760" s="215" t="s">
        <v>4885</v>
      </c>
      <c r="B3760" s="216" t="s">
        <v>4858</v>
      </c>
      <c r="C3760" s="216" t="s">
        <v>3016</v>
      </c>
      <c r="D3760" s="217" t="s">
        <v>2278</v>
      </c>
      <c r="E3760" s="218" t="n">
        <v>2695</v>
      </c>
    </row>
    <row r="3761" customFormat="false" ht="25.5" hidden="false" customHeight="false" outlineLevel="0" collapsed="false">
      <c r="A3761" s="215" t="s">
        <v>4885</v>
      </c>
      <c r="B3761" s="216" t="s">
        <v>4858</v>
      </c>
      <c r="C3761" s="216" t="s">
        <v>3017</v>
      </c>
      <c r="D3761" s="217" t="s">
        <v>2280</v>
      </c>
      <c r="E3761" s="218" t="n">
        <v>3828</v>
      </c>
    </row>
    <row r="3762" customFormat="false" ht="25.5" hidden="false" customHeight="false" outlineLevel="0" collapsed="false">
      <c r="A3762" s="215" t="s">
        <v>4885</v>
      </c>
      <c r="B3762" s="216" t="s">
        <v>4858</v>
      </c>
      <c r="C3762" s="216" t="s">
        <v>3018</v>
      </c>
      <c r="D3762" s="217" t="s">
        <v>2282</v>
      </c>
      <c r="E3762" s="218" t="n">
        <v>4972</v>
      </c>
    </row>
    <row r="3763" customFormat="false" ht="25.5" hidden="false" customHeight="false" outlineLevel="0" collapsed="false">
      <c r="A3763" s="215" t="s">
        <v>4885</v>
      </c>
      <c r="B3763" s="216" t="s">
        <v>4858</v>
      </c>
      <c r="C3763" s="216" t="s">
        <v>3019</v>
      </c>
      <c r="D3763" s="217" t="s">
        <v>2284</v>
      </c>
      <c r="E3763" s="218" t="n">
        <v>6105</v>
      </c>
    </row>
    <row r="3764" customFormat="false" ht="25.5" hidden="false" customHeight="false" outlineLevel="0" collapsed="false">
      <c r="A3764" s="215" t="s">
        <v>4885</v>
      </c>
      <c r="B3764" s="216" t="s">
        <v>4858</v>
      </c>
      <c r="C3764" s="216" t="s">
        <v>3020</v>
      </c>
      <c r="D3764" s="217" t="s">
        <v>2286</v>
      </c>
      <c r="E3764" s="218" t="n">
        <v>2057</v>
      </c>
    </row>
    <row r="3765" customFormat="false" ht="25.5" hidden="false" customHeight="false" outlineLevel="0" collapsed="false">
      <c r="A3765" s="215" t="s">
        <v>4885</v>
      </c>
      <c r="B3765" s="216" t="s">
        <v>4858</v>
      </c>
      <c r="C3765" s="216" t="s">
        <v>3021</v>
      </c>
      <c r="D3765" s="217" t="s">
        <v>2288</v>
      </c>
      <c r="E3765" s="218" t="n">
        <v>2794</v>
      </c>
    </row>
    <row r="3766" customFormat="false" ht="25.5" hidden="false" customHeight="false" outlineLevel="0" collapsed="false">
      <c r="A3766" s="215" t="s">
        <v>4885</v>
      </c>
      <c r="B3766" s="216" t="s">
        <v>4858</v>
      </c>
      <c r="C3766" s="216" t="s">
        <v>3022</v>
      </c>
      <c r="D3766" s="217" t="s">
        <v>2290</v>
      </c>
      <c r="E3766" s="218" t="n">
        <v>3531</v>
      </c>
    </row>
    <row r="3767" customFormat="false" ht="25.5" hidden="false" customHeight="false" outlineLevel="0" collapsed="false">
      <c r="A3767" s="215" t="s">
        <v>4885</v>
      </c>
      <c r="B3767" s="216" t="s">
        <v>4858</v>
      </c>
      <c r="C3767" s="216" t="s">
        <v>3023</v>
      </c>
      <c r="D3767" s="217" t="s">
        <v>2292</v>
      </c>
      <c r="E3767" s="218" t="n">
        <v>4268</v>
      </c>
    </row>
    <row r="3768" customFormat="false" ht="25.5" hidden="false" customHeight="false" outlineLevel="0" collapsed="false">
      <c r="A3768" s="215" t="s">
        <v>4885</v>
      </c>
      <c r="B3768" s="216" t="s">
        <v>4858</v>
      </c>
      <c r="C3768" s="216" t="s">
        <v>3024</v>
      </c>
      <c r="D3768" s="217" t="s">
        <v>2294</v>
      </c>
      <c r="E3768" s="218" t="n">
        <v>2178</v>
      </c>
    </row>
    <row r="3769" customFormat="false" ht="25.5" hidden="false" customHeight="false" outlineLevel="0" collapsed="false">
      <c r="A3769" s="215" t="s">
        <v>4885</v>
      </c>
      <c r="B3769" s="216" t="s">
        <v>4858</v>
      </c>
      <c r="C3769" s="216" t="s">
        <v>3025</v>
      </c>
      <c r="D3769" s="217" t="s">
        <v>2296</v>
      </c>
      <c r="E3769" s="218" t="n">
        <v>3025</v>
      </c>
    </row>
    <row r="3770" customFormat="false" ht="25.5" hidden="false" customHeight="false" outlineLevel="0" collapsed="false">
      <c r="A3770" s="215" t="s">
        <v>4885</v>
      </c>
      <c r="B3770" s="216" t="s">
        <v>4858</v>
      </c>
      <c r="C3770" s="216" t="s">
        <v>3026</v>
      </c>
      <c r="D3770" s="217" t="s">
        <v>2298</v>
      </c>
      <c r="E3770" s="218" t="n">
        <v>3872</v>
      </c>
    </row>
    <row r="3771" customFormat="false" ht="25.5" hidden="false" customHeight="false" outlineLevel="0" collapsed="false">
      <c r="A3771" s="215" t="s">
        <v>4885</v>
      </c>
      <c r="B3771" s="216" t="s">
        <v>4858</v>
      </c>
      <c r="C3771" s="216" t="s">
        <v>3027</v>
      </c>
      <c r="D3771" s="217" t="s">
        <v>2300</v>
      </c>
      <c r="E3771" s="218" t="n">
        <v>4730</v>
      </c>
    </row>
    <row r="3772" customFormat="false" ht="25.5" hidden="false" customHeight="false" outlineLevel="0" collapsed="false">
      <c r="A3772" s="215" t="s">
        <v>4885</v>
      </c>
      <c r="B3772" s="216" t="s">
        <v>4858</v>
      </c>
      <c r="C3772" s="216" t="s">
        <v>3028</v>
      </c>
      <c r="D3772" s="217" t="s">
        <v>2302</v>
      </c>
      <c r="E3772" s="218" t="n">
        <v>2002</v>
      </c>
    </row>
    <row r="3773" customFormat="false" ht="25.5" hidden="false" customHeight="false" outlineLevel="0" collapsed="false">
      <c r="A3773" s="215" t="s">
        <v>4885</v>
      </c>
      <c r="B3773" s="216" t="s">
        <v>4858</v>
      </c>
      <c r="C3773" s="216" t="s">
        <v>3029</v>
      </c>
      <c r="D3773" s="217" t="s">
        <v>2304</v>
      </c>
      <c r="E3773" s="218" t="n">
        <v>2607</v>
      </c>
    </row>
    <row r="3774" customFormat="false" ht="25.5" hidden="false" customHeight="false" outlineLevel="0" collapsed="false">
      <c r="A3774" s="215" t="s">
        <v>4885</v>
      </c>
      <c r="B3774" s="216" t="s">
        <v>4858</v>
      </c>
      <c r="C3774" s="216" t="s">
        <v>3030</v>
      </c>
      <c r="D3774" s="217" t="s">
        <v>2306</v>
      </c>
      <c r="E3774" s="218" t="n">
        <v>3201</v>
      </c>
    </row>
    <row r="3775" customFormat="false" ht="25.5" hidden="false" customHeight="false" outlineLevel="0" collapsed="false">
      <c r="A3775" s="215" t="s">
        <v>4885</v>
      </c>
      <c r="B3775" s="216" t="s">
        <v>4858</v>
      </c>
      <c r="C3775" s="216" t="s">
        <v>3031</v>
      </c>
      <c r="D3775" s="217" t="s">
        <v>2308</v>
      </c>
      <c r="E3775" s="218" t="n">
        <v>3806</v>
      </c>
    </row>
    <row r="3776" customFormat="false" ht="25.5" hidden="false" customHeight="false" outlineLevel="0" collapsed="false">
      <c r="A3776" s="215" t="s">
        <v>4885</v>
      </c>
      <c r="B3776" s="216" t="s">
        <v>4858</v>
      </c>
      <c r="C3776" s="216" t="s">
        <v>3032</v>
      </c>
      <c r="D3776" s="217" t="s">
        <v>2310</v>
      </c>
      <c r="E3776" s="218" t="n">
        <v>1947</v>
      </c>
    </row>
    <row r="3777" customFormat="false" ht="25.5" hidden="false" customHeight="false" outlineLevel="0" collapsed="false">
      <c r="A3777" s="215" t="s">
        <v>4885</v>
      </c>
      <c r="B3777" s="216" t="s">
        <v>4858</v>
      </c>
      <c r="C3777" s="216" t="s">
        <v>3033</v>
      </c>
      <c r="D3777" s="217" t="s">
        <v>2312</v>
      </c>
      <c r="E3777" s="218" t="n">
        <v>2497</v>
      </c>
    </row>
    <row r="3778" customFormat="false" ht="25.5" hidden="false" customHeight="false" outlineLevel="0" collapsed="false">
      <c r="A3778" s="215" t="s">
        <v>4885</v>
      </c>
      <c r="B3778" s="216" t="s">
        <v>4858</v>
      </c>
      <c r="C3778" s="216" t="s">
        <v>3034</v>
      </c>
      <c r="D3778" s="217" t="s">
        <v>2314</v>
      </c>
      <c r="E3778" s="218" t="n">
        <v>3036</v>
      </c>
    </row>
    <row r="3779" customFormat="false" ht="25.5" hidden="false" customHeight="false" outlineLevel="0" collapsed="false">
      <c r="A3779" s="215" t="s">
        <v>4885</v>
      </c>
      <c r="B3779" s="216" t="s">
        <v>4858</v>
      </c>
      <c r="C3779" s="216" t="s">
        <v>3035</v>
      </c>
      <c r="D3779" s="217" t="s">
        <v>2316</v>
      </c>
      <c r="E3779" s="218" t="n">
        <v>3575</v>
      </c>
    </row>
    <row r="3780" customFormat="false" ht="25.5" hidden="false" customHeight="false" outlineLevel="0" collapsed="false">
      <c r="A3780" s="215" t="s">
        <v>4885</v>
      </c>
      <c r="B3780" s="216" t="s">
        <v>4858</v>
      </c>
      <c r="C3780" s="216" t="s">
        <v>3036</v>
      </c>
      <c r="D3780" s="217" t="s">
        <v>2318</v>
      </c>
      <c r="E3780" s="218" t="n">
        <v>0</v>
      </c>
    </row>
    <row r="3781" customFormat="false" ht="25.5" hidden="false" customHeight="false" outlineLevel="0" collapsed="false">
      <c r="A3781" s="215" t="s">
        <v>4885</v>
      </c>
      <c r="B3781" s="216" t="s">
        <v>4858</v>
      </c>
      <c r="C3781" s="216" t="s">
        <v>3037</v>
      </c>
      <c r="D3781" s="217" t="s">
        <v>2320</v>
      </c>
      <c r="E3781" s="218" t="n">
        <v>0</v>
      </c>
    </row>
    <row r="3782" customFormat="false" ht="25.5" hidden="false" customHeight="false" outlineLevel="0" collapsed="false">
      <c r="A3782" s="215" t="s">
        <v>4885</v>
      </c>
      <c r="B3782" s="216" t="s">
        <v>4858</v>
      </c>
      <c r="C3782" s="216" t="s">
        <v>3038</v>
      </c>
      <c r="D3782" s="217" t="s">
        <v>2322</v>
      </c>
      <c r="E3782" s="218" t="n">
        <v>231</v>
      </c>
    </row>
    <row r="3783" customFormat="false" ht="25.5" hidden="false" customHeight="false" outlineLevel="0" collapsed="false">
      <c r="A3783" s="215" t="s">
        <v>4885</v>
      </c>
      <c r="B3783" s="216" t="s">
        <v>4858</v>
      </c>
      <c r="C3783" s="216" t="s">
        <v>3039</v>
      </c>
      <c r="D3783" s="217" t="s">
        <v>2324</v>
      </c>
      <c r="E3783" s="218" t="n">
        <v>1793</v>
      </c>
    </row>
    <row r="3784" customFormat="false" ht="25.5" hidden="false" customHeight="false" outlineLevel="0" collapsed="false">
      <c r="A3784" s="215" t="s">
        <v>4885</v>
      </c>
      <c r="B3784" s="216" t="s">
        <v>4858</v>
      </c>
      <c r="C3784" s="216" t="s">
        <v>3040</v>
      </c>
      <c r="D3784" s="217" t="s">
        <v>2326</v>
      </c>
      <c r="E3784" s="218" t="n">
        <v>0</v>
      </c>
    </row>
    <row r="3785" customFormat="false" ht="25.5" hidden="false" customHeight="false" outlineLevel="0" collapsed="false">
      <c r="A3785" s="215" t="s">
        <v>4885</v>
      </c>
      <c r="B3785" s="216" t="s">
        <v>4858</v>
      </c>
      <c r="C3785" s="216" t="s">
        <v>3041</v>
      </c>
      <c r="D3785" s="217" t="s">
        <v>2328</v>
      </c>
      <c r="E3785" s="218" t="n">
        <v>110</v>
      </c>
    </row>
    <row r="3786" customFormat="false" ht="25.5" hidden="false" customHeight="false" outlineLevel="0" collapsed="false">
      <c r="A3786" s="215" t="s">
        <v>4885</v>
      </c>
      <c r="B3786" s="216" t="s">
        <v>4858</v>
      </c>
      <c r="C3786" s="216" t="s">
        <v>3042</v>
      </c>
      <c r="D3786" s="217" t="s">
        <v>2330</v>
      </c>
      <c r="E3786" s="218" t="n">
        <v>715</v>
      </c>
    </row>
    <row r="3787" customFormat="false" ht="25.5" hidden="false" customHeight="false" outlineLevel="0" collapsed="false">
      <c r="A3787" s="215" t="s">
        <v>4885</v>
      </c>
      <c r="B3787" s="216" t="s">
        <v>4858</v>
      </c>
      <c r="C3787" s="216" t="s">
        <v>3043</v>
      </c>
      <c r="D3787" s="217" t="s">
        <v>2336</v>
      </c>
      <c r="E3787" s="218" t="n">
        <v>1529</v>
      </c>
    </row>
    <row r="3788" customFormat="false" ht="25.5" hidden="false" customHeight="false" outlineLevel="0" collapsed="false">
      <c r="A3788" s="215" t="s">
        <v>4885</v>
      </c>
      <c r="B3788" s="216" t="s">
        <v>4858</v>
      </c>
      <c r="C3788" s="216" t="s">
        <v>3044</v>
      </c>
      <c r="D3788" s="217" t="s">
        <v>2338</v>
      </c>
      <c r="E3788" s="218" t="n">
        <v>0</v>
      </c>
    </row>
    <row r="3789" customFormat="false" ht="25.5" hidden="false" customHeight="false" outlineLevel="0" collapsed="false">
      <c r="A3789" s="215" t="s">
        <v>4885</v>
      </c>
      <c r="B3789" s="216" t="s">
        <v>4858</v>
      </c>
      <c r="C3789" s="216" t="s">
        <v>3045</v>
      </c>
      <c r="D3789" s="217" t="s">
        <v>2332</v>
      </c>
      <c r="E3789" s="218" t="n">
        <v>297</v>
      </c>
    </row>
    <row r="3790" customFormat="false" ht="25.5" hidden="false" customHeight="false" outlineLevel="0" collapsed="false">
      <c r="A3790" s="215" t="s">
        <v>4885</v>
      </c>
      <c r="B3790" s="216" t="s">
        <v>4858</v>
      </c>
      <c r="C3790" s="216" t="s">
        <v>3046</v>
      </c>
      <c r="D3790" s="217" t="s">
        <v>2340</v>
      </c>
      <c r="E3790" s="218" t="n">
        <v>0</v>
      </c>
    </row>
    <row r="3791" customFormat="false" ht="25.5" hidden="false" customHeight="false" outlineLevel="0" collapsed="false">
      <c r="A3791" s="215" t="s">
        <v>4885</v>
      </c>
      <c r="B3791" s="216" t="s">
        <v>4858</v>
      </c>
      <c r="C3791" s="216" t="s">
        <v>3047</v>
      </c>
      <c r="D3791" s="217" t="s">
        <v>2589</v>
      </c>
      <c r="E3791" s="218" t="n">
        <v>1254</v>
      </c>
    </row>
    <row r="3792" customFormat="false" ht="25.5" hidden="false" customHeight="false" outlineLevel="0" collapsed="false">
      <c r="A3792" s="215" t="s">
        <v>4885</v>
      </c>
      <c r="B3792" s="216" t="s">
        <v>4858</v>
      </c>
      <c r="C3792" s="216" t="s">
        <v>3048</v>
      </c>
      <c r="D3792" s="217" t="s">
        <v>2591</v>
      </c>
      <c r="E3792" s="218" t="n">
        <v>704</v>
      </c>
    </row>
    <row r="3793" customFormat="false" ht="25.5" hidden="false" customHeight="false" outlineLevel="0" collapsed="false">
      <c r="A3793" s="215" t="s">
        <v>4885</v>
      </c>
      <c r="B3793" s="216" t="s">
        <v>4858</v>
      </c>
      <c r="C3793" s="216" t="s">
        <v>3049</v>
      </c>
      <c r="D3793" s="217" t="s">
        <v>2593</v>
      </c>
      <c r="E3793" s="218" t="n">
        <v>902</v>
      </c>
    </row>
    <row r="3794" customFormat="false" ht="25.5" hidden="false" customHeight="false" outlineLevel="0" collapsed="false">
      <c r="A3794" s="215" t="s">
        <v>4885</v>
      </c>
      <c r="B3794" s="216" t="s">
        <v>4858</v>
      </c>
      <c r="C3794" s="216" t="s">
        <v>3051</v>
      </c>
      <c r="D3794" s="217" t="s">
        <v>2343</v>
      </c>
      <c r="E3794" s="218" t="n">
        <v>374</v>
      </c>
    </row>
    <row r="3795" customFormat="false" ht="25.5" hidden="false" customHeight="false" outlineLevel="0" collapsed="false">
      <c r="A3795" s="215" t="s">
        <v>4885</v>
      </c>
      <c r="B3795" s="216" t="s">
        <v>4858</v>
      </c>
      <c r="C3795" s="216" t="s">
        <v>3052</v>
      </c>
      <c r="D3795" s="217" t="s">
        <v>2345</v>
      </c>
      <c r="E3795" s="218" t="n">
        <v>363</v>
      </c>
    </row>
    <row r="3796" customFormat="false" ht="25.5" hidden="false" customHeight="false" outlineLevel="0" collapsed="false">
      <c r="A3796" s="215" t="s">
        <v>4885</v>
      </c>
      <c r="B3796" s="216" t="s">
        <v>4858</v>
      </c>
      <c r="C3796" s="216" t="s">
        <v>3053</v>
      </c>
      <c r="D3796" s="217" t="s">
        <v>2347</v>
      </c>
      <c r="E3796" s="218" t="n">
        <v>748</v>
      </c>
    </row>
    <row r="3797" customFormat="false" ht="25.5" hidden="false" customHeight="false" outlineLevel="0" collapsed="false">
      <c r="A3797" s="215" t="s">
        <v>4885</v>
      </c>
      <c r="B3797" s="216" t="s">
        <v>4858</v>
      </c>
      <c r="C3797" s="216" t="s">
        <v>3056</v>
      </c>
      <c r="D3797" s="217" t="s">
        <v>3057</v>
      </c>
      <c r="E3797" s="218" t="n">
        <v>2508</v>
      </c>
    </row>
    <row r="3798" customFormat="false" ht="25.5" hidden="false" customHeight="false" outlineLevel="0" collapsed="false">
      <c r="A3798" s="215" t="s">
        <v>4885</v>
      </c>
      <c r="B3798" s="216" t="s">
        <v>4858</v>
      </c>
      <c r="C3798" s="216" t="s">
        <v>3058</v>
      </c>
      <c r="D3798" s="217" t="s">
        <v>3059</v>
      </c>
      <c r="E3798" s="218" t="n">
        <v>1980</v>
      </c>
    </row>
    <row r="3799" customFormat="false" ht="25.5" hidden="false" customHeight="false" outlineLevel="0" collapsed="false">
      <c r="A3799" s="215" t="s">
        <v>4885</v>
      </c>
      <c r="B3799" s="216" t="s">
        <v>4858</v>
      </c>
      <c r="C3799" s="216" t="s">
        <v>3060</v>
      </c>
      <c r="D3799" s="217" t="s">
        <v>2351</v>
      </c>
      <c r="E3799" s="218" t="n">
        <v>1650</v>
      </c>
    </row>
    <row r="3800" customFormat="false" ht="25.5" hidden="false" customHeight="false" outlineLevel="0" collapsed="false">
      <c r="A3800" s="215" t="s">
        <v>4885</v>
      </c>
      <c r="B3800" s="216" t="s">
        <v>4858</v>
      </c>
      <c r="C3800" s="216" t="s">
        <v>3061</v>
      </c>
      <c r="D3800" s="217" t="s">
        <v>2353</v>
      </c>
      <c r="E3800" s="218" t="n">
        <v>1705</v>
      </c>
    </row>
    <row r="3801" customFormat="false" ht="25.5" hidden="false" customHeight="false" outlineLevel="0" collapsed="false">
      <c r="A3801" s="215" t="s">
        <v>4885</v>
      </c>
      <c r="B3801" s="216" t="s">
        <v>4858</v>
      </c>
      <c r="C3801" s="216" t="s">
        <v>3062</v>
      </c>
      <c r="D3801" s="217" t="s">
        <v>2355</v>
      </c>
      <c r="E3801" s="218" t="n">
        <v>1793</v>
      </c>
    </row>
    <row r="3802" customFormat="false" ht="25.5" hidden="false" customHeight="false" outlineLevel="0" collapsed="false">
      <c r="A3802" s="215" t="s">
        <v>4885</v>
      </c>
      <c r="B3802" s="216" t="s">
        <v>4858</v>
      </c>
      <c r="C3802" s="216" t="s">
        <v>3063</v>
      </c>
      <c r="D3802" s="217" t="s">
        <v>2615</v>
      </c>
      <c r="E3802" s="218" t="n">
        <v>1507</v>
      </c>
    </row>
    <row r="3803" customFormat="false" ht="25.5" hidden="false" customHeight="false" outlineLevel="0" collapsed="false">
      <c r="A3803" s="215" t="s">
        <v>4885</v>
      </c>
      <c r="B3803" s="216" t="s">
        <v>4858</v>
      </c>
      <c r="C3803" s="216" t="s">
        <v>3064</v>
      </c>
      <c r="D3803" s="217" t="s">
        <v>3065</v>
      </c>
      <c r="E3803" s="218" t="n">
        <v>671</v>
      </c>
    </row>
    <row r="3804" customFormat="false" ht="25.5" hidden="false" customHeight="false" outlineLevel="0" collapsed="false">
      <c r="A3804" s="215" t="s">
        <v>4885</v>
      </c>
      <c r="B3804" s="216" t="s">
        <v>4858</v>
      </c>
      <c r="C3804" s="216" t="s">
        <v>3066</v>
      </c>
      <c r="D3804" s="217" t="s">
        <v>2349</v>
      </c>
      <c r="E3804" s="218" t="n">
        <v>330</v>
      </c>
    </row>
    <row r="3805" customFormat="false" ht="25.5" hidden="false" customHeight="false" outlineLevel="0" collapsed="false">
      <c r="A3805" s="215" t="s">
        <v>4885</v>
      </c>
      <c r="B3805" s="216" t="s">
        <v>4858</v>
      </c>
      <c r="C3805" s="216" t="s">
        <v>3067</v>
      </c>
      <c r="D3805" s="217" t="s">
        <v>2613</v>
      </c>
      <c r="E3805" s="218" t="n">
        <v>451</v>
      </c>
    </row>
    <row r="3806" customFormat="false" ht="25.5" hidden="false" customHeight="false" outlineLevel="0" collapsed="false">
      <c r="A3806" s="215" t="s">
        <v>4885</v>
      </c>
      <c r="B3806" s="216" t="s">
        <v>4858</v>
      </c>
      <c r="C3806" s="216" t="s">
        <v>3068</v>
      </c>
      <c r="D3806" s="217" t="s">
        <v>2357</v>
      </c>
      <c r="E3806" s="218" t="n">
        <v>3190</v>
      </c>
    </row>
    <row r="3807" customFormat="false" ht="25.5" hidden="false" customHeight="false" outlineLevel="0" collapsed="false">
      <c r="A3807" s="215" t="s">
        <v>4885</v>
      </c>
      <c r="B3807" s="216" t="s">
        <v>4858</v>
      </c>
      <c r="C3807" s="216" t="s">
        <v>3069</v>
      </c>
      <c r="D3807" s="217" t="s">
        <v>2361</v>
      </c>
      <c r="E3807" s="218" t="n">
        <v>605</v>
      </c>
    </row>
    <row r="3808" customFormat="false" ht="25.5" hidden="false" customHeight="false" outlineLevel="0" collapsed="false">
      <c r="A3808" s="215" t="s">
        <v>4885</v>
      </c>
      <c r="B3808" s="216" t="s">
        <v>4858</v>
      </c>
      <c r="C3808" s="216" t="s">
        <v>3070</v>
      </c>
      <c r="D3808" s="217" t="s">
        <v>2359</v>
      </c>
      <c r="E3808" s="218" t="n">
        <v>374</v>
      </c>
    </row>
    <row r="3809" customFormat="false" ht="25.5" hidden="false" customHeight="false" outlineLevel="0" collapsed="false">
      <c r="A3809" s="215" t="s">
        <v>4885</v>
      </c>
      <c r="B3809" s="216" t="s">
        <v>4858</v>
      </c>
      <c r="C3809" s="216" t="s">
        <v>3071</v>
      </c>
      <c r="D3809" s="217" t="s">
        <v>2366</v>
      </c>
      <c r="E3809" s="218" t="n">
        <v>561</v>
      </c>
    </row>
    <row r="3810" customFormat="false" ht="25.5" hidden="false" customHeight="false" outlineLevel="0" collapsed="false">
      <c r="A3810" s="215" t="s">
        <v>4885</v>
      </c>
      <c r="B3810" s="216" t="s">
        <v>4858</v>
      </c>
      <c r="C3810" s="216" t="s">
        <v>3072</v>
      </c>
      <c r="D3810" s="217" t="s">
        <v>3073</v>
      </c>
      <c r="E3810" s="218" t="n">
        <v>2475</v>
      </c>
    </row>
    <row r="3811" customFormat="false" ht="25.5" hidden="false" customHeight="false" outlineLevel="0" collapsed="false">
      <c r="A3811" s="215" t="s">
        <v>4885</v>
      </c>
      <c r="B3811" s="216" t="s">
        <v>4858</v>
      </c>
      <c r="C3811" s="216" t="s">
        <v>3074</v>
      </c>
      <c r="D3811" s="217" t="s">
        <v>2370</v>
      </c>
      <c r="E3811" s="218" t="n">
        <v>1551</v>
      </c>
    </row>
    <row r="3812" customFormat="false" ht="25.5" hidden="false" customHeight="false" outlineLevel="0" collapsed="false">
      <c r="A3812" s="215" t="s">
        <v>4885</v>
      </c>
      <c r="B3812" s="216" t="s">
        <v>4858</v>
      </c>
      <c r="C3812" s="216" t="s">
        <v>3075</v>
      </c>
      <c r="D3812" s="217" t="s">
        <v>3076</v>
      </c>
      <c r="E3812" s="218" t="n">
        <v>1441</v>
      </c>
    </row>
    <row r="3813" customFormat="false" ht="25.5" hidden="false" customHeight="false" outlineLevel="0" collapsed="false">
      <c r="A3813" s="215" t="s">
        <v>4885</v>
      </c>
      <c r="B3813" s="216" t="s">
        <v>4858</v>
      </c>
      <c r="C3813" s="216" t="s">
        <v>3077</v>
      </c>
      <c r="D3813" s="217" t="s">
        <v>2632</v>
      </c>
      <c r="E3813" s="218" t="n">
        <v>1441</v>
      </c>
    </row>
    <row r="3814" customFormat="false" ht="25.5" hidden="false" customHeight="false" outlineLevel="0" collapsed="false">
      <c r="A3814" s="215" t="s">
        <v>4885</v>
      </c>
      <c r="B3814" s="216" t="s">
        <v>4858</v>
      </c>
      <c r="C3814" s="216" t="s">
        <v>3078</v>
      </c>
      <c r="D3814" s="217" t="s">
        <v>2372</v>
      </c>
      <c r="E3814" s="218" t="n">
        <v>341</v>
      </c>
    </row>
    <row r="3815" customFormat="false" ht="25.5" hidden="false" customHeight="false" outlineLevel="0" collapsed="false">
      <c r="A3815" s="215" t="s">
        <v>4885</v>
      </c>
      <c r="B3815" s="216" t="s">
        <v>4858</v>
      </c>
      <c r="C3815" s="216" t="s">
        <v>3079</v>
      </c>
      <c r="D3815" s="217" t="s">
        <v>2635</v>
      </c>
      <c r="E3815" s="218" t="n">
        <v>2123</v>
      </c>
    </row>
    <row r="3816" customFormat="false" ht="25.5" hidden="false" customHeight="false" outlineLevel="0" collapsed="false">
      <c r="A3816" s="215" t="s">
        <v>4885</v>
      </c>
      <c r="B3816" s="216" t="s">
        <v>4858</v>
      </c>
      <c r="C3816" s="216" t="s">
        <v>3080</v>
      </c>
      <c r="D3816" s="217" t="s">
        <v>2637</v>
      </c>
      <c r="E3816" s="218" t="n">
        <v>2123</v>
      </c>
    </row>
    <row r="3817" customFormat="false" ht="25.5" hidden="false" customHeight="false" outlineLevel="0" collapsed="false">
      <c r="A3817" s="215" t="s">
        <v>4885</v>
      </c>
      <c r="B3817" s="216" t="s">
        <v>4858</v>
      </c>
      <c r="C3817" s="216" t="s">
        <v>3081</v>
      </c>
      <c r="D3817" s="217" t="s">
        <v>2639</v>
      </c>
      <c r="E3817" s="218" t="n">
        <v>3179</v>
      </c>
    </row>
    <row r="3818" customFormat="false" ht="25.5" hidden="false" customHeight="false" outlineLevel="0" collapsed="false">
      <c r="A3818" s="215" t="s">
        <v>4885</v>
      </c>
      <c r="B3818" s="216" t="s">
        <v>4858</v>
      </c>
      <c r="C3818" s="216" t="s">
        <v>3082</v>
      </c>
      <c r="D3818" s="217" t="s">
        <v>2641</v>
      </c>
      <c r="E3818" s="218" t="n">
        <v>3179</v>
      </c>
    </row>
    <row r="3819" customFormat="false" ht="25.5" hidden="false" customHeight="false" outlineLevel="0" collapsed="false">
      <c r="A3819" s="215" t="s">
        <v>4885</v>
      </c>
      <c r="B3819" s="216" t="s">
        <v>4858</v>
      </c>
      <c r="C3819" s="216" t="s">
        <v>3083</v>
      </c>
      <c r="D3819" s="217" t="s">
        <v>2643</v>
      </c>
      <c r="E3819" s="218" t="n">
        <v>13057</v>
      </c>
    </row>
    <row r="3820" customFormat="false" ht="25.5" hidden="false" customHeight="false" outlineLevel="0" collapsed="false">
      <c r="A3820" s="215" t="s">
        <v>4885</v>
      </c>
      <c r="B3820" s="216" t="s">
        <v>4858</v>
      </c>
      <c r="C3820" s="216" t="s">
        <v>3084</v>
      </c>
      <c r="D3820" s="217" t="s">
        <v>2645</v>
      </c>
      <c r="E3820" s="218" t="n">
        <v>14476</v>
      </c>
    </row>
    <row r="3821" customFormat="false" ht="25.5" hidden="false" customHeight="false" outlineLevel="0" collapsed="false">
      <c r="A3821" s="215" t="s">
        <v>4885</v>
      </c>
      <c r="B3821" s="216" t="s">
        <v>4858</v>
      </c>
      <c r="C3821" s="216" t="s">
        <v>3085</v>
      </c>
      <c r="D3821" s="217" t="s">
        <v>2379</v>
      </c>
      <c r="E3821" s="218" t="n">
        <v>0</v>
      </c>
    </row>
    <row r="3822" customFormat="false" ht="25.5" hidden="false" customHeight="false" outlineLevel="0" collapsed="false">
      <c r="A3822" s="215" t="s">
        <v>4885</v>
      </c>
      <c r="B3822" s="216" t="s">
        <v>4858</v>
      </c>
      <c r="C3822" s="216" t="s">
        <v>3086</v>
      </c>
      <c r="D3822" s="217" t="s">
        <v>2381</v>
      </c>
      <c r="E3822" s="218" t="n">
        <v>2233</v>
      </c>
    </row>
    <row r="3823" customFormat="false" ht="25.5" hidden="false" customHeight="false" outlineLevel="0" collapsed="false">
      <c r="A3823" s="215" t="s">
        <v>4885</v>
      </c>
      <c r="B3823" s="216" t="s">
        <v>4858</v>
      </c>
      <c r="C3823" s="216" t="s">
        <v>3087</v>
      </c>
      <c r="D3823" s="217" t="s">
        <v>2383</v>
      </c>
      <c r="E3823" s="218" t="n">
        <v>1716</v>
      </c>
    </row>
    <row r="3824" customFormat="false" ht="25.5" hidden="false" customHeight="false" outlineLevel="0" collapsed="false">
      <c r="A3824" s="215" t="s">
        <v>4885</v>
      </c>
      <c r="B3824" s="216" t="s">
        <v>4858</v>
      </c>
      <c r="C3824" s="216" t="s">
        <v>3088</v>
      </c>
      <c r="D3824" s="217" t="s">
        <v>2385</v>
      </c>
      <c r="E3824" s="218" t="n">
        <v>3388</v>
      </c>
    </row>
    <row r="3825" customFormat="false" ht="25.5" hidden="false" customHeight="false" outlineLevel="0" collapsed="false">
      <c r="A3825" s="215" t="s">
        <v>4885</v>
      </c>
      <c r="B3825" s="216" t="s">
        <v>4858</v>
      </c>
      <c r="C3825" s="216" t="s">
        <v>3089</v>
      </c>
      <c r="D3825" s="217" t="s">
        <v>2387</v>
      </c>
      <c r="E3825" s="218" t="n">
        <v>2343</v>
      </c>
    </row>
    <row r="3826" customFormat="false" ht="25.5" hidden="false" customHeight="false" outlineLevel="0" collapsed="false">
      <c r="A3826" s="215" t="s">
        <v>4885</v>
      </c>
      <c r="B3826" s="216" t="s">
        <v>4858</v>
      </c>
      <c r="C3826" s="216" t="s">
        <v>3090</v>
      </c>
      <c r="D3826" s="217" t="s">
        <v>2389</v>
      </c>
      <c r="E3826" s="218" t="n">
        <v>2662</v>
      </c>
    </row>
    <row r="3827" customFormat="false" ht="25.5" hidden="false" customHeight="false" outlineLevel="0" collapsed="false">
      <c r="A3827" s="215" t="s">
        <v>4885</v>
      </c>
      <c r="B3827" s="216" t="s">
        <v>4858</v>
      </c>
      <c r="C3827" s="216" t="s">
        <v>3091</v>
      </c>
      <c r="D3827" s="217" t="s">
        <v>2391</v>
      </c>
      <c r="E3827" s="218" t="n">
        <v>2893</v>
      </c>
    </row>
    <row r="3828" customFormat="false" ht="25.5" hidden="false" customHeight="false" outlineLevel="0" collapsed="false">
      <c r="A3828" s="215" t="s">
        <v>4885</v>
      </c>
      <c r="B3828" s="216" t="s">
        <v>4858</v>
      </c>
      <c r="C3828" s="216" t="s">
        <v>3092</v>
      </c>
      <c r="D3828" s="217" t="s">
        <v>2393</v>
      </c>
      <c r="E3828" s="218" t="n">
        <v>3245</v>
      </c>
    </row>
    <row r="3829" customFormat="false" ht="25.5" hidden="false" customHeight="false" outlineLevel="0" collapsed="false">
      <c r="A3829" s="215" t="s">
        <v>4885</v>
      </c>
      <c r="B3829" s="216" t="s">
        <v>4858</v>
      </c>
      <c r="C3829" s="216" t="s">
        <v>3093</v>
      </c>
      <c r="D3829" s="217" t="s">
        <v>2655</v>
      </c>
      <c r="E3829" s="218" t="n">
        <v>2651</v>
      </c>
    </row>
    <row r="3830" customFormat="false" ht="25.5" hidden="false" customHeight="false" outlineLevel="0" collapsed="false">
      <c r="A3830" s="215" t="s">
        <v>4885</v>
      </c>
      <c r="B3830" s="216" t="s">
        <v>4858</v>
      </c>
      <c r="C3830" s="216" t="s">
        <v>3094</v>
      </c>
      <c r="D3830" s="217" t="s">
        <v>2395</v>
      </c>
      <c r="E3830" s="218" t="n">
        <v>231</v>
      </c>
    </row>
    <row r="3831" customFormat="false" ht="25.5" hidden="false" customHeight="false" outlineLevel="0" collapsed="false">
      <c r="A3831" s="215" t="s">
        <v>4885</v>
      </c>
      <c r="B3831" s="216" t="s">
        <v>4858</v>
      </c>
      <c r="C3831" s="216" t="s">
        <v>3095</v>
      </c>
      <c r="D3831" s="217" t="s">
        <v>2397</v>
      </c>
      <c r="E3831" s="218" t="n">
        <v>231</v>
      </c>
    </row>
    <row r="3832" customFormat="false" ht="25.5" hidden="false" customHeight="false" outlineLevel="0" collapsed="false">
      <c r="A3832" s="215" t="s">
        <v>4885</v>
      </c>
      <c r="B3832" s="216" t="s">
        <v>4858</v>
      </c>
      <c r="C3832" s="216" t="s">
        <v>3096</v>
      </c>
      <c r="D3832" s="217" t="s">
        <v>2399</v>
      </c>
      <c r="E3832" s="218" t="n">
        <v>231</v>
      </c>
    </row>
    <row r="3833" customFormat="false" ht="25.5" hidden="false" customHeight="false" outlineLevel="0" collapsed="false">
      <c r="A3833" s="215" t="s">
        <v>4885</v>
      </c>
      <c r="B3833" s="216" t="s">
        <v>4858</v>
      </c>
      <c r="C3833" s="216" t="s">
        <v>2660</v>
      </c>
      <c r="D3833" s="217" t="s">
        <v>2661</v>
      </c>
      <c r="E3833" s="218" t="n">
        <v>1661</v>
      </c>
    </row>
    <row r="3834" customFormat="false" ht="25.5" hidden="false" customHeight="false" outlineLevel="0" collapsed="false">
      <c r="A3834" s="215" t="s">
        <v>4885</v>
      </c>
      <c r="B3834" s="216" t="s">
        <v>4858</v>
      </c>
      <c r="C3834" s="216" t="s">
        <v>2662</v>
      </c>
      <c r="D3834" s="217" t="s">
        <v>2663</v>
      </c>
      <c r="E3834" s="218" t="n">
        <v>1078</v>
      </c>
    </row>
    <row r="3835" customFormat="false" ht="25.5" hidden="false" customHeight="false" outlineLevel="0" collapsed="false">
      <c r="A3835" s="215" t="s">
        <v>4885</v>
      </c>
      <c r="B3835" s="216" t="s">
        <v>4858</v>
      </c>
      <c r="C3835" s="216" t="s">
        <v>2664</v>
      </c>
      <c r="D3835" s="217" t="s">
        <v>2665</v>
      </c>
      <c r="E3835" s="218" t="n">
        <v>2706</v>
      </c>
    </row>
    <row r="3836" customFormat="false" ht="25.5" hidden="false" customHeight="false" outlineLevel="0" collapsed="false">
      <c r="A3836" s="215" t="s">
        <v>4885</v>
      </c>
      <c r="B3836" s="216" t="s">
        <v>4858</v>
      </c>
      <c r="C3836" s="216" t="s">
        <v>2666</v>
      </c>
      <c r="D3836" s="217" t="s">
        <v>2667</v>
      </c>
      <c r="E3836" s="218" t="n">
        <v>539</v>
      </c>
    </row>
    <row r="3837" customFormat="false" ht="25.5" hidden="false" customHeight="false" outlineLevel="0" collapsed="false">
      <c r="A3837" s="215" t="s">
        <v>4885</v>
      </c>
      <c r="B3837" s="216" t="s">
        <v>4858</v>
      </c>
      <c r="C3837" s="216" t="s">
        <v>2668</v>
      </c>
      <c r="D3837" s="217" t="s">
        <v>2669</v>
      </c>
      <c r="E3837" s="218" t="n">
        <v>990</v>
      </c>
    </row>
    <row r="3838" customFormat="false" ht="25.5" hidden="false" customHeight="false" outlineLevel="0" collapsed="false">
      <c r="A3838" s="215" t="s">
        <v>4885</v>
      </c>
      <c r="B3838" s="216" t="s">
        <v>4858</v>
      </c>
      <c r="C3838" s="216" t="s">
        <v>2670</v>
      </c>
      <c r="D3838" s="217" t="s">
        <v>2671</v>
      </c>
      <c r="E3838" s="218" t="n">
        <v>1397</v>
      </c>
    </row>
    <row r="3839" customFormat="false" ht="25.5" hidden="false" customHeight="false" outlineLevel="0" collapsed="false">
      <c r="A3839" s="215" t="s">
        <v>4885</v>
      </c>
      <c r="B3839" s="216" t="s">
        <v>4858</v>
      </c>
      <c r="C3839" s="216" t="s">
        <v>2672</v>
      </c>
      <c r="D3839" s="217" t="s">
        <v>2673</v>
      </c>
      <c r="E3839" s="218" t="n">
        <v>3069</v>
      </c>
    </row>
    <row r="3840" customFormat="false" ht="25.5" hidden="false" customHeight="false" outlineLevel="0" collapsed="false">
      <c r="A3840" s="215" t="s">
        <v>4885</v>
      </c>
      <c r="B3840" s="216" t="s">
        <v>4858</v>
      </c>
      <c r="C3840" s="216" t="s">
        <v>2674</v>
      </c>
      <c r="D3840" s="217" t="s">
        <v>2675</v>
      </c>
      <c r="E3840" s="218" t="n">
        <v>1100</v>
      </c>
    </row>
    <row r="3841" customFormat="false" ht="25.5" hidden="false" customHeight="false" outlineLevel="0" collapsed="false">
      <c r="A3841" s="215" t="s">
        <v>4885</v>
      </c>
      <c r="B3841" s="216" t="s">
        <v>4858</v>
      </c>
      <c r="C3841" s="216" t="s">
        <v>2676</v>
      </c>
      <c r="D3841" s="217" t="s">
        <v>2677</v>
      </c>
      <c r="E3841" s="218" t="n">
        <v>15906</v>
      </c>
    </row>
    <row r="3842" customFormat="false" ht="25.5" hidden="false" customHeight="false" outlineLevel="0" collapsed="false">
      <c r="A3842" s="215" t="s">
        <v>4885</v>
      </c>
      <c r="B3842" s="216" t="s">
        <v>4858</v>
      </c>
      <c r="C3842" s="216" t="s">
        <v>2678</v>
      </c>
      <c r="D3842" s="217" t="s">
        <v>2679</v>
      </c>
      <c r="E3842" s="218" t="n">
        <v>21549</v>
      </c>
    </row>
    <row r="3843" customFormat="false" ht="25.5" hidden="false" customHeight="false" outlineLevel="0" collapsed="false">
      <c r="A3843" s="215" t="s">
        <v>4885</v>
      </c>
      <c r="B3843" s="216" t="s">
        <v>4858</v>
      </c>
      <c r="C3843" s="216" t="s">
        <v>2680</v>
      </c>
      <c r="D3843" s="217" t="s">
        <v>2681</v>
      </c>
      <c r="E3843" s="218" t="n">
        <v>24167</v>
      </c>
    </row>
    <row r="3844" customFormat="false" ht="25.5" hidden="false" customHeight="false" outlineLevel="0" collapsed="false">
      <c r="A3844" s="215" t="s">
        <v>4885</v>
      </c>
      <c r="B3844" s="216" t="s">
        <v>4858</v>
      </c>
      <c r="C3844" s="216" t="s">
        <v>2682</v>
      </c>
      <c r="D3844" s="217" t="s">
        <v>2683</v>
      </c>
      <c r="E3844" s="218" t="n">
        <v>13046</v>
      </c>
    </row>
    <row r="3845" customFormat="false" ht="25.5" hidden="false" customHeight="false" outlineLevel="0" collapsed="false">
      <c r="A3845" s="215" t="s">
        <v>4885</v>
      </c>
      <c r="B3845" s="216" t="s">
        <v>4858</v>
      </c>
      <c r="C3845" s="216" t="s">
        <v>2684</v>
      </c>
      <c r="D3845" s="217" t="s">
        <v>2685</v>
      </c>
      <c r="E3845" s="218" t="n">
        <v>396</v>
      </c>
    </row>
    <row r="3846" customFormat="false" ht="25.5" hidden="false" customHeight="false" outlineLevel="0" collapsed="false">
      <c r="A3846" s="215" t="s">
        <v>4885</v>
      </c>
      <c r="B3846" s="216" t="s">
        <v>4858</v>
      </c>
      <c r="C3846" s="216" t="s">
        <v>2686</v>
      </c>
      <c r="D3846" s="217" t="s">
        <v>2687</v>
      </c>
      <c r="E3846" s="218" t="n">
        <v>693</v>
      </c>
    </row>
    <row r="3847" customFormat="false" ht="25.5" hidden="false" customHeight="false" outlineLevel="0" collapsed="false">
      <c r="A3847" s="215" t="s">
        <v>4885</v>
      </c>
      <c r="B3847" s="216" t="s">
        <v>4858</v>
      </c>
      <c r="C3847" s="216" t="s">
        <v>2688</v>
      </c>
      <c r="D3847" s="217" t="s">
        <v>2689</v>
      </c>
      <c r="E3847" s="218" t="n">
        <v>473</v>
      </c>
    </row>
    <row r="3848" customFormat="false" ht="25.5" hidden="false" customHeight="false" outlineLevel="0" collapsed="false">
      <c r="A3848" s="215" t="s">
        <v>4885</v>
      </c>
      <c r="B3848" s="216" t="s">
        <v>4858</v>
      </c>
      <c r="C3848" s="216" t="s">
        <v>2690</v>
      </c>
      <c r="D3848" s="217" t="s">
        <v>2689</v>
      </c>
      <c r="E3848" s="218" t="n">
        <v>594</v>
      </c>
    </row>
    <row r="3849" customFormat="false" ht="25.5" hidden="false" customHeight="false" outlineLevel="0" collapsed="false">
      <c r="A3849" s="215" t="s">
        <v>4885</v>
      </c>
      <c r="B3849" s="216" t="s">
        <v>4858</v>
      </c>
      <c r="C3849" s="216" t="s">
        <v>2691</v>
      </c>
      <c r="D3849" s="217" t="s">
        <v>2692</v>
      </c>
      <c r="E3849" s="218" t="n">
        <v>957</v>
      </c>
    </row>
    <row r="3850" customFormat="false" ht="25.5" hidden="false" customHeight="false" outlineLevel="0" collapsed="false">
      <c r="A3850" s="215" t="s">
        <v>4885</v>
      </c>
      <c r="B3850" s="216" t="s">
        <v>4858</v>
      </c>
      <c r="C3850" s="216" t="s">
        <v>2693</v>
      </c>
      <c r="D3850" s="217" t="s">
        <v>2694</v>
      </c>
      <c r="E3850" s="218" t="n">
        <v>957</v>
      </c>
    </row>
    <row r="3851" customFormat="false" ht="25.5" hidden="false" customHeight="false" outlineLevel="0" collapsed="false">
      <c r="A3851" s="215" t="s">
        <v>4885</v>
      </c>
      <c r="B3851" s="216" t="s">
        <v>4858</v>
      </c>
      <c r="C3851" s="216" t="s">
        <v>2695</v>
      </c>
      <c r="D3851" s="217" t="s">
        <v>2696</v>
      </c>
      <c r="E3851" s="218" t="n">
        <v>1111</v>
      </c>
    </row>
    <row r="3852" customFormat="false" ht="25.5" hidden="false" customHeight="false" outlineLevel="0" collapsed="false">
      <c r="A3852" s="215" t="s">
        <v>4885</v>
      </c>
      <c r="B3852" s="216" t="s">
        <v>4858</v>
      </c>
      <c r="C3852" s="216" t="s">
        <v>4881</v>
      </c>
      <c r="D3852" s="217" t="s">
        <v>2402</v>
      </c>
      <c r="E3852" s="218" t="n">
        <v>9380</v>
      </c>
    </row>
    <row r="3853" customFormat="false" ht="25.5" hidden="false" customHeight="false" outlineLevel="0" collapsed="false">
      <c r="A3853" s="215" t="s">
        <v>4885</v>
      </c>
      <c r="B3853" s="216" t="s">
        <v>4858</v>
      </c>
      <c r="C3853" s="216" t="s">
        <v>4882</v>
      </c>
      <c r="D3853" s="217" t="s">
        <v>2404</v>
      </c>
      <c r="E3853" s="218" t="n">
        <v>13160</v>
      </c>
    </row>
    <row r="3854" customFormat="false" ht="25.5" hidden="false" customHeight="false" outlineLevel="0" collapsed="false">
      <c r="A3854" s="215" t="s">
        <v>4885</v>
      </c>
      <c r="B3854" s="216" t="s">
        <v>4858</v>
      </c>
      <c r="C3854" s="216" t="s">
        <v>4883</v>
      </c>
      <c r="D3854" s="217" t="s">
        <v>3376</v>
      </c>
      <c r="E3854" s="218" t="n">
        <v>1900</v>
      </c>
    </row>
    <row r="3855" customFormat="false" ht="25.5" hidden="false" customHeight="false" outlineLevel="0" collapsed="false">
      <c r="A3855" s="215" t="s">
        <v>4885</v>
      </c>
      <c r="B3855" s="216" t="s">
        <v>4858</v>
      </c>
      <c r="C3855" s="216" t="s">
        <v>4884</v>
      </c>
      <c r="D3855" s="217" t="s">
        <v>3378</v>
      </c>
      <c r="E3855" s="218" t="n">
        <v>6760</v>
      </c>
    </row>
    <row r="3856" customFormat="false" ht="12.75" hidden="false" customHeight="false" outlineLevel="0" collapsed="false">
      <c r="A3856" s="219"/>
      <c r="B3856" s="219"/>
      <c r="C3856" s="219"/>
      <c r="D3856" s="219"/>
      <c r="E3856" s="218"/>
    </row>
  </sheetData>
  <mergeCells count="7">
    <mergeCell ref="B1:D1"/>
    <mergeCell ref="B2:D2"/>
    <mergeCell ref="B3:D3"/>
    <mergeCell ref="A4:A6"/>
    <mergeCell ref="B4:D4"/>
    <mergeCell ref="B5:D5"/>
    <mergeCell ref="B6:D6"/>
  </mergeCells>
  <printOptions headings="false" gridLines="false" gridLinesSet="true" horizontalCentered="tru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0.65234375" defaultRowHeight="12.75" zeroHeight="false" outlineLevelRow="0" outlineLevelCol="0"/>
  <cols>
    <col collapsed="false" customWidth="true" hidden="false" outlineLevel="0" max="1" min="1" style="195" width="11.82"/>
    <col collapsed="false" customWidth="true" hidden="false" outlineLevel="0" max="2" min="2" style="195" width="72.82"/>
    <col collapsed="false" customWidth="true" hidden="false" outlineLevel="0" max="3" min="3" style="195" width="13.82"/>
    <col collapsed="false" customWidth="false" hidden="false" outlineLevel="0" max="257" min="4" style="195" width="10.65"/>
  </cols>
  <sheetData>
    <row r="1" customFormat="false" ht="20.1" hidden="false" customHeight="true" outlineLevel="0" collapsed="false">
      <c r="A1" s="240" t="s">
        <v>4889</v>
      </c>
      <c r="B1" s="241"/>
      <c r="C1" s="242" t="s">
        <v>3</v>
      </c>
    </row>
    <row r="2" customFormat="false" ht="27" hidden="false" customHeight="true" outlineLevel="0" collapsed="false">
      <c r="A2" s="243" t="s">
        <v>78</v>
      </c>
      <c r="B2" s="84" t="str">
        <f aca="false">'Form A'!$C$4</f>
        <v>Reliance Environmental Truck Sales; DBA: Reliance Truck &amp; Equipment</v>
      </c>
      <c r="C2" s="84"/>
      <c r="D2" s="84"/>
      <c r="E2" s="84"/>
      <c r="F2" s="84"/>
      <c r="G2" s="84"/>
      <c r="H2" s="84"/>
      <c r="I2" s="84"/>
      <c r="J2" s="84"/>
    </row>
    <row r="3" customFormat="false" ht="25.5" hidden="false" customHeight="true" outlineLevel="0" collapsed="false">
      <c r="A3" s="244" t="s">
        <v>4890</v>
      </c>
      <c r="B3" s="244"/>
      <c r="C3" s="244"/>
    </row>
    <row r="4" customFormat="false" ht="370.5" hidden="false" customHeight="true" outlineLevel="0" collapsed="false">
      <c r="A4" s="244" t="s">
        <v>4891</v>
      </c>
      <c r="B4" s="244"/>
      <c r="C4" s="244"/>
    </row>
  </sheetData>
  <mergeCells count="3">
    <mergeCell ref="B2:J2"/>
    <mergeCell ref="A3:C3"/>
    <mergeCell ref="A4:C4"/>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7" min="7" style="0" width="11.99"/>
  </cols>
  <sheetData>
    <row r="1" customFormat="false" ht="18.75" hidden="false" customHeight="false" outlineLevel="0" collapsed="false">
      <c r="A1" s="245" t="s">
        <v>4892</v>
      </c>
      <c r="B1" s="246"/>
      <c r="C1" s="246"/>
      <c r="D1" s="246"/>
      <c r="E1" s="246"/>
      <c r="F1" s="246"/>
      <c r="G1" s="246"/>
      <c r="H1" s="246"/>
      <c r="I1" s="246"/>
      <c r="J1" s="246"/>
    </row>
    <row r="2" customFormat="false" ht="16.5" hidden="false" customHeight="false" outlineLevel="0" collapsed="false">
      <c r="A2" s="246"/>
      <c r="B2" s="246"/>
      <c r="C2" s="246"/>
      <c r="D2" s="246"/>
      <c r="E2" s="246"/>
      <c r="F2" s="246"/>
      <c r="G2" s="246"/>
      <c r="H2" s="246"/>
      <c r="I2" s="246"/>
      <c r="J2" s="246"/>
    </row>
    <row r="3" customFormat="false" ht="51.75" hidden="false" customHeight="true" outlineLevel="0" collapsed="false">
      <c r="A3" s="247" t="s">
        <v>4893</v>
      </c>
      <c r="B3" s="247"/>
      <c r="C3" s="247"/>
      <c r="D3" s="247"/>
      <c r="E3" s="247"/>
      <c r="F3" s="247"/>
      <c r="G3" s="247"/>
      <c r="H3" s="247"/>
      <c r="I3" s="247"/>
      <c r="J3" s="247"/>
    </row>
    <row r="5" s="249" customFormat="true" ht="15.75" hidden="false" customHeight="false" outlineLevel="0" collapsed="false">
      <c r="A5" s="248" t="s">
        <v>4894</v>
      </c>
    </row>
  </sheetData>
  <mergeCells count="1">
    <mergeCell ref="A3:J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9.0546875" defaultRowHeight="12.75" zeroHeight="false" outlineLevelRow="0" outlineLevelCol="0"/>
  <cols>
    <col collapsed="false" customWidth="true" hidden="false" outlineLevel="0" max="6" min="6" style="0" width="16.99"/>
  </cols>
  <sheetData>
    <row r="1" customFormat="false" ht="18.75" hidden="false" customHeight="false" outlineLevel="0" collapsed="false">
      <c r="A1" s="245" t="s">
        <v>4895</v>
      </c>
      <c r="B1" s="246"/>
      <c r="C1" s="246"/>
      <c r="D1" s="246"/>
      <c r="E1" s="246"/>
      <c r="F1" s="246"/>
      <c r="G1" s="246"/>
      <c r="H1" s="246"/>
      <c r="I1" s="246"/>
      <c r="J1" s="246"/>
    </row>
    <row r="2" customFormat="false" ht="16.5" hidden="false" customHeight="false" outlineLevel="0" collapsed="false">
      <c r="A2" s="246"/>
      <c r="B2" s="246"/>
      <c r="C2" s="246"/>
      <c r="D2" s="246"/>
      <c r="E2" s="246"/>
      <c r="F2" s="246"/>
      <c r="G2" s="246"/>
      <c r="H2" s="246"/>
      <c r="I2" s="246"/>
      <c r="J2" s="246"/>
    </row>
    <row r="3" customFormat="false" ht="65.25" hidden="false" customHeight="true" outlineLevel="0" collapsed="false">
      <c r="A3" s="247" t="s">
        <v>4896</v>
      </c>
      <c r="B3" s="247"/>
      <c r="C3" s="247"/>
      <c r="D3" s="247"/>
      <c r="E3" s="247"/>
      <c r="F3" s="247"/>
      <c r="G3" s="247"/>
      <c r="H3" s="247"/>
      <c r="I3" s="247"/>
      <c r="J3" s="247"/>
    </row>
    <row r="5" customFormat="false" ht="15.75" hidden="false" customHeight="false" outlineLevel="0" collapsed="false">
      <c r="A5" s="248" t="s">
        <v>4897</v>
      </c>
    </row>
  </sheetData>
  <mergeCells count="1">
    <mergeCell ref="A3:J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19:06:30Z</dcterms:created>
  <dc:creator>Petty</dc:creator>
  <dc:description/>
  <dc:language>en-US</dc:language>
  <cp:lastModifiedBy>Witty, Neal</cp:lastModifiedBy>
  <cp:lastPrinted>2020-02-13T13:07:02Z</cp:lastPrinted>
  <dcterms:modified xsi:type="dcterms:W3CDTF">2020-03-17T13:2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726911888-6827</vt:lpwstr>
  </property>
  <property fmtid="{D5CDD505-2E9C-101B-9397-08002B2CF9AE}" pid="3" name="_dlc_DocIdItemGuid">
    <vt:lpwstr>badc034d-157e-4311-baf9-d00a2a3f51c4</vt:lpwstr>
  </property>
  <property fmtid="{D5CDD505-2E9C-101B-9397-08002B2CF9AE}" pid="4" name="_dlc_DocIdUrl">
    <vt:lpwstr>http://coop.hgac.net/bs/_layouts/15/DocIdRedir.aspx?ID=XS4UZTCD5CKE-1726911888-6827, XS4UZTCD5CKE-1726911888-6827</vt:lpwstr>
  </property>
  <property fmtid="{D5CDD505-2E9C-101B-9397-08002B2CF9AE}" pid="5" name="display_urn:schemas-microsoft-com:office:office#Author">
    <vt:lpwstr>Bruce, Chris</vt:lpwstr>
  </property>
  <property fmtid="{D5CDD505-2E9C-101B-9397-08002B2CF9AE}" pid="6" name="display_urn:schemas-microsoft-com:office:office#Editor">
    <vt:lpwstr>Witty, Neal</vt:lpwstr>
  </property>
</Properties>
</file>