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D" sheetId="1" state="visible" r:id="rId2"/>
  </sheets>
  <definedNames>
    <definedName function="false" hidden="false" localSheetId="0" name="_xlnm.Print_Area" vbProcedure="false">'Form D'!$A$1:$H$149</definedName>
    <definedName function="false" hidden="false" name="Bracket_0" vbProcedure="false">NA()</definedName>
    <definedName function="false" hidden="false" name="Bracket_1" vbProcedure="false">NA()</definedName>
    <definedName function="false" hidden="false" name="Bracket_2" vbProcedure="false">NA()</definedName>
    <definedName function="false" hidden="false" name="Bracket_3" vbProcedure="false">NA()</definedName>
    <definedName function="false" hidden="false" name="Bracket_4" vbProcedure="false">NA()</definedName>
    <definedName function="false" hidden="false" name="Bracket_5" vbProcedure="false">NA()</definedName>
    <definedName function="false" hidden="false" name="Bracket_6" vbProcedure="false">NA()</definedName>
    <definedName function="false" hidden="false" name="Bracket_7" vbProcedure="false">NA()</definedName>
    <definedName function="false" hidden="false" name="Bracket_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53">
  <si>
    <t xml:space="preserve">FORM D - OFFERED ITEMS PRICING                                                                           Procurement No.:</t>
  </si>
  <si>
    <t xml:space="preserve">RC01-21</t>
  </si>
  <si>
    <t xml:space="preserve">Note: Products that are not prelisted will be deemed noncompliant.</t>
  </si>
  <si>
    <t xml:space="preserve">Offeror
Name:</t>
  </si>
  <si>
    <t xml:space="preserve">Toter, LLC</t>
  </si>
  <si>
    <t xml:space="preserve">H-GAC
Product
Code</t>
  </si>
  <si>
    <t xml:space="preserve">Item Description
(Offeror may not change any description or add items)</t>
  </si>
  <si>
    <t xml:space="preserve">Offered
Price</t>
  </si>
  <si>
    <t xml:space="preserve">Minumum Qty</t>
  </si>
  <si>
    <t xml:space="preserve">Model Number</t>
  </si>
  <si>
    <t xml:space="preserve">Resin Weight</t>
  </si>
  <si>
    <t xml:space="preserve">Price Request
 6/26/21; 
eff 7/21/2021</t>
  </si>
  <si>
    <t xml:space="preserve">Price Request
10/2021</t>
  </si>
  <si>
    <t xml:space="preserve">A. Curbside Recycling Bins</t>
  </si>
  <si>
    <t xml:space="preserve">RC21A100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16:  16 gallon capacity residential roll-out cart:  uniersal dumping design, rotational molded, rotating steel stop bar, 10" wheels.</t>
    </r>
  </si>
  <si>
    <t xml:space="preserve">TL of 496</t>
  </si>
  <si>
    <t xml:space="preserve">RC21A10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321:  21 gallon capacity residential organics roll-out cart: universal dumping design, rotational molded, rotating steel stop bar, 10" wheels</t>
    </r>
  </si>
  <si>
    <t xml:space="preserve">TL of 945</t>
  </si>
  <si>
    <t xml:space="preserve">RC21A102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332:  32 gallon capacity residential organics roll-out cart: universal dumping design, rotational molded, rotating steel stop bar, 8" wheels</t>
    </r>
  </si>
  <si>
    <t xml:space="preserve">RC21A103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348:  48 gallon capacity residential organics roll-out cart: universal dumping design, rotational molded, rotating steel stop bar, 10" wheels</t>
    </r>
  </si>
  <si>
    <t xml:space="preserve">TL of 912</t>
  </si>
  <si>
    <t xml:space="preserve">RC21A104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21:  21 gallon capacity residential roll-out cart: universal dumping design, rotational molded, rotating steel stop bar, 10" wheels</t>
    </r>
  </si>
  <si>
    <t xml:space="preserve">TL of 950</t>
  </si>
  <si>
    <t xml:space="preserve">RC21A105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24:  24 gallon capacity residential roll-out cart: universal dumping design, rotational molded, rotating steel stop bar, 10" wheels</t>
    </r>
  </si>
  <si>
    <t xml:space="preserve">RC21A106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32:  32 gallon capacity residential roll-out cart: universal dumping design, rotational molded, rotating steel stop bar, 8" wheels</t>
    </r>
  </si>
  <si>
    <t xml:space="preserve">RC21A107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35:  35 gallon capacity residential roll-out cart: universal dumping design, rotational molded, rotating steel stop bar, 10" wheels</t>
    </r>
  </si>
  <si>
    <t xml:space="preserve">RC21A108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248:  48 gallon capacity residential rollout cart:  universal dumping design, rotational molded, rotating steel stop bar, 10” wheels </t>
    </r>
  </si>
  <si>
    <t xml:space="preserve">RC21A109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II 79264:  64 gallon capacity residential rollout cart:  universal dumping design, rotational molded, rotating steel stop bar, 10” wheels </t>
    </r>
  </si>
  <si>
    <t xml:space="preserve">TL of 864</t>
  </si>
  <si>
    <t xml:space="preserve">RC21A110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II 79296:  96 gallon capacity residential rollout cart:  universal dumping design, rotational molded, rotating steel stop bar, 10” wheels </t>
    </r>
  </si>
  <si>
    <t xml:space="preserve">TL of 624</t>
  </si>
  <si>
    <t xml:space="preserve">RC21A111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52532: 32 gallon residential rollout cart: automated dumping design, rotational molded, 10” wheels </t>
    </r>
  </si>
  <si>
    <t xml:space="preserve">TL of 1404</t>
  </si>
  <si>
    <t xml:space="preserve">RC21A112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52535: 35 gallon residential rollout cart: automated dumping design, rotational molded, 10” wheels </t>
    </r>
  </si>
  <si>
    <t xml:space="preserve">RC21A113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57564: 64 gallon residential rollout cart: automated dumping design, rotational molded, 10” wheels  </t>
    </r>
  </si>
  <si>
    <t xml:space="preserve">TL of 648</t>
  </si>
  <si>
    <t xml:space="preserve">RC21A114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57596: 96 gallon residential rollout cart: automated dumping design, rotational molded, 10” wheels  </t>
    </r>
  </si>
  <si>
    <t xml:space="preserve">TL of 636</t>
  </si>
  <si>
    <t xml:space="preserve">RC21A115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76532: 32 gallon capacity residential rollout cart: universal dumping design, rotational molded, rotating steel stop bar, 10” wheels  </t>
    </r>
  </si>
  <si>
    <t xml:space="preserve">RC21A116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76535: 35 gallon capacity residential rollout cart: universal dumping design, rotational molded, rotating steel stop bar, 10” wheels  </t>
    </r>
  </si>
  <si>
    <t xml:space="preserve">RC21A117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76564: 64 gallon capacity residential rollout cart: universal dumping design, rotational molded, rotating steel stop bar, 10” wheels  </t>
    </r>
  </si>
  <si>
    <t xml:space="preserve">RC21A118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EVR 76596: 96 gallon capacity residential rollout cart: universal dumping design, rotational molded, rotating steel stop bar, 10” wheels  </t>
    </r>
  </si>
  <si>
    <t xml:space="preserve">RC21A119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B32:  32 gallon capacity residential "Bear Tight" cart:  universal dumping design, rotating steel stop bar, 8" wheels</t>
    </r>
  </si>
  <si>
    <t xml:space="preserve">TL of 270</t>
  </si>
  <si>
    <t xml:space="preserve">79B32</t>
  </si>
  <si>
    <t xml:space="preserve">RC21A120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A64:  64 gallon capacity residential "Bear Resistant" cart:  universal dumping design, rotating steel stop bar, 10" wheels</t>
    </r>
  </si>
  <si>
    <t xml:space="preserve">TL of 135</t>
  </si>
  <si>
    <t xml:space="preserve">79A64</t>
  </si>
  <si>
    <t xml:space="preserve">RC21A12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EVR II 79A96:  96 gallon capacity residential "Bear Resistant" cart:  universal dumping design, rotating steel stop bar, 10" wheels</t>
    </r>
  </si>
  <si>
    <t xml:space="preserve">79A96</t>
  </si>
  <si>
    <t xml:space="preserve">RC21A122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FL010:  1 cubic yard capacity front end load plastic container:  rotational molded, 6" x 2" casters</t>
    </r>
  </si>
  <si>
    <t xml:space="preserve">TL of 96</t>
  </si>
  <si>
    <t xml:space="preserve">FL010</t>
  </si>
  <si>
    <t xml:space="preserve">RC21A123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FR020:  2 cubic yard capacity front end load plastic container:  rotational molded, 6" x 2" casters.</t>
    </r>
  </si>
  <si>
    <t xml:space="preserve">TL of 80</t>
  </si>
  <si>
    <t xml:space="preserve">FR020</t>
  </si>
  <si>
    <t xml:space="preserve">RC21A124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FR030:  3 cubic yard capacity front end load plastic container:  rotational molded, 6" x 2" casters.</t>
    </r>
  </si>
  <si>
    <t xml:space="preserve">TL of 64</t>
  </si>
  <si>
    <t xml:space="preserve">FR030</t>
  </si>
  <si>
    <t xml:space="preserve">RC21A125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FR040:  4 cubic yard capacity front end load plastic container: rotational molded (casters sold separately)</t>
    </r>
  </si>
  <si>
    <t xml:space="preserve">TL of 30</t>
  </si>
  <si>
    <t xml:space="preserve">FR040</t>
  </si>
  <si>
    <t xml:space="preserve">RC21B1</t>
  </si>
  <si>
    <t xml:space="preserve">RC21B2</t>
  </si>
  <si>
    <t xml:space="preserve">RC21B3</t>
  </si>
  <si>
    <t xml:space="preserve">RC21B4</t>
  </si>
  <si>
    <t xml:space="preserve">RC21B5</t>
  </si>
  <si>
    <t xml:space="preserve">RC21B6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4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3063-TL-5H14</t>
    </r>
    <r>
      <rPr>
        <sz val="10"/>
        <color rgb="FF000000"/>
        <rFont val="Times New Roman"/>
        <family val="1"/>
      </rPr>
      <t xml:space="preserve">:  Trimlift residential rear or side lift applications lifter; slim profile, hydraulic rotary actuator lifter, 21" x 10" x 18"</t>
    </r>
  </si>
  <si>
    <t xml:space="preserve">Min 1</t>
  </si>
  <si>
    <t xml:space="preserve">Steel</t>
  </si>
  <si>
    <t xml:space="preserve">RC21B7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6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3063-TL-5H16</t>
    </r>
    <r>
      <rPr>
        <sz val="10"/>
        <color rgb="FF000000"/>
        <rFont val="Times New Roman"/>
        <family val="1"/>
      </rPr>
      <t xml:space="preserve">:  Trimlift residential rear or side lift applications lifter; slim profile, hydraulic rotary actuator lifter, 21" x 10" x  20" </t>
    </r>
  </si>
  <si>
    <t xml:space="preserve">RC21B8</t>
  </si>
  <si>
    <t xml:space="preserve">RC21B9</t>
  </si>
  <si>
    <t xml:space="preserve">RC21B10</t>
  </si>
  <si>
    <t xml:space="preserve">RC21B11</t>
  </si>
  <si>
    <t xml:space="preserve">RC21B12</t>
  </si>
  <si>
    <t xml:space="preserve">RC21B13</t>
  </si>
  <si>
    <t xml:space="preserve">RC21B14</t>
  </si>
  <si>
    <t xml:space="preserve">RC21B15</t>
  </si>
  <si>
    <t xml:space="preserve">RC21B16</t>
  </si>
  <si>
    <t xml:space="preserve">RC21B17</t>
  </si>
  <si>
    <t xml:space="preserve">RC21B18</t>
  </si>
  <si>
    <t xml:space="preserve">RC21B19</t>
  </si>
  <si>
    <t xml:space="preserve">RC21B20</t>
  </si>
  <si>
    <t xml:space="preserve">RC21B2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Insert VRI10:  When installed into a 24 gallon cart (EVR 79224, 79321 and 79324) this 10 gallon insert changes capacity of the 24 gallon cart to a 10 gallon cart</t>
    </r>
  </si>
  <si>
    <t xml:space="preserve">TL of 3120</t>
  </si>
  <si>
    <t xml:space="preserve">VRI20</t>
  </si>
  <si>
    <t xml:space="preserve">RC21B22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Insert VRI20:  When installed into a 32 gallon cart (Models EVR 76532 and 52532), this 20 gallon insert changes capacity of the 32 gallon cart to a 20 gallon cart</t>
    </r>
  </si>
  <si>
    <t xml:space="preserve">TL of 1333</t>
  </si>
  <si>
    <t xml:space="preserve">VRI10</t>
  </si>
  <si>
    <t xml:space="preserve">RC21B25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40K:  Industrial public litter container:  45 gallon capacity, rotational molded, dome top, weighted base capability </t>
    </r>
  </si>
  <si>
    <t xml:space="preserve">Min 10</t>
  </si>
  <si>
    <t xml:space="preserve">840K</t>
  </si>
  <si>
    <t xml:space="preserve">RC21B26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860A:  Automated public litter container:  60 gallon capacity, rotational molded, dome top, weighted base capability, automated dumping design with gravity latch</t>
    </r>
  </si>
  <si>
    <t xml:space="preserve">860A</t>
  </si>
  <si>
    <t xml:space="preserve">RC21B27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3065-HL-9H24:  HighLift residential rear or side lift applications lifter: hydraulic rotary actuator lifter, 350 pound rating, 21” x 15” x 32”  </t>
    </r>
  </si>
  <si>
    <t xml:space="preserve">RC21B28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3065-HL-9H20:  HighLift residential rear or side lift applications lifter: hydraulic rotary actuator lifter,  21” x 15” x 28”  </t>
    </r>
  </si>
  <si>
    <t xml:space="preserve">RC21B29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3069-00-2000:  EconoLift residential rear lift applications lifter: hydraulic rotary actuator lifter, 350 pound rating, 15” x 13” x 23”.</t>
    </r>
  </si>
  <si>
    <t xml:space="preserve">RC21B30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4</t>
    </r>
    <r>
      <rPr>
        <sz val="10"/>
        <color rgb="FF000000"/>
        <rFont val="Times New Roman"/>
        <family val="1"/>
      </rPr>
      <t xml:space="preserve"> 3063-TL-5H14:  Trimlift residential rear or side lift applications lifter; slim profile, hydraulic rotary actuator lifter, 21" x 10" x 18"</t>
    </r>
  </si>
  <si>
    <t xml:space="preserve">RC21B3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6</t>
    </r>
    <r>
      <rPr>
        <sz val="10"/>
        <color rgb="FF000000"/>
        <rFont val="Times New Roman"/>
        <family val="1"/>
      </rPr>
      <t xml:space="preserve"> 3063-TL-5H16:  Trimlift residential rear or side lift applications lifter; slim profile, hydraulic rotary actuator lifter, 21" x 10" x  20" </t>
    </r>
  </si>
  <si>
    <t xml:space="preserve">RC21B32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3065-HL-9H18:  HighLift residential rear or side lift applications lifter: hydraulic rotary actuator lifter,  21” x 15” x 36”  </t>
    </r>
  </si>
  <si>
    <t xml:space="preserve">RC21B33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60B:  Dome-Top Public Litter Container:  60 gallon capacity, rotational molded, dome top, weighted base capability, with bag holder straps for manual collection</t>
    </r>
  </si>
  <si>
    <t xml:space="preserve">860B</t>
  </si>
  <si>
    <t xml:space="preserve">RC21B34</t>
  </si>
  <si>
    <t xml:space="preserve">RC21B35</t>
  </si>
  <si>
    <t xml:space="preserve">RC21B36</t>
  </si>
  <si>
    <t xml:space="preserve">RC21B37</t>
  </si>
  <si>
    <t xml:space="preserve">RC21B38</t>
  </si>
  <si>
    <t xml:space="preserve">RC21B39</t>
  </si>
  <si>
    <t xml:space="preserve">RC21B40</t>
  </si>
  <si>
    <t xml:space="preserve">RC21B41</t>
  </si>
  <si>
    <t xml:space="preserve">RC21C5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40K:  Dome-Top Litter Container - 45 gallon</t>
    </r>
  </si>
  <si>
    <t xml:space="preserve">RC21C6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60A:  Dome-Top Litter Container  - 60 gallon w Gravity Latch</t>
    </r>
  </si>
  <si>
    <t xml:space="preserve">RC21C7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60B:  Dome-Top Litter Container  - 60 gallon w bag holder straps</t>
    </r>
  </si>
  <si>
    <t xml:space="preserve">RC21D16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840K:  Public Litter Container:  45 gallon capacity, rotational molded, dome top, weighted base capability </t>
    </r>
  </si>
  <si>
    <t xml:space="preserve">RC21D162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860A:  Automated Dome Top Public Litter Container:  60 gallon capacity, rotational molded, dome top, weighted base capability, automated dumping design with gravity latch</t>
    </r>
  </si>
  <si>
    <t xml:space="preserve">RC21D163</t>
  </si>
  <si>
    <t xml:space="preserve">RC21D164</t>
  </si>
  <si>
    <t xml:space="preserve">RC21D165</t>
  </si>
  <si>
    <t xml:space="preserve">RC21D166</t>
  </si>
  <si>
    <t xml:space="preserve">RC21D167</t>
  </si>
  <si>
    <t xml:space="preserve">RC21E57</t>
  </si>
  <si>
    <t xml:space="preserve">RC21E58</t>
  </si>
  <si>
    <t xml:space="preserve">RC21E59</t>
  </si>
  <si>
    <t xml:space="preserve">RC21E60</t>
  </si>
  <si>
    <t xml:space="preserve">RC21E61</t>
  </si>
  <si>
    <t xml:space="preserve">RC21E62</t>
  </si>
  <si>
    <t xml:space="preserve">RC21E63</t>
  </si>
  <si>
    <t xml:space="preserve">RC21E64</t>
  </si>
  <si>
    <t xml:space="preserve">RC21E65</t>
  </si>
  <si>
    <t xml:space="preserve">RC21E66</t>
  </si>
  <si>
    <t xml:space="preserve">RC21E67</t>
  </si>
  <si>
    <t xml:space="preserve">RC21E68</t>
  </si>
  <si>
    <t xml:space="preserve">RC21E69</t>
  </si>
  <si>
    <t xml:space="preserve">RC21E70</t>
  </si>
  <si>
    <t xml:space="preserve">Min 1 </t>
  </si>
  <si>
    <t xml:space="preserve">RC21E71</t>
  </si>
  <si>
    <t xml:space="preserve">RC21E72</t>
  </si>
  <si>
    <t xml:space="preserve">RC21E73</t>
  </si>
  <si>
    <t xml:space="preserve">RC21E74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6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3063-TL-5H1</t>
    </r>
    <r>
      <rPr>
        <sz val="10"/>
        <color rgb="FF000000"/>
        <rFont val="Times New Roman"/>
        <family val="1"/>
      </rPr>
      <t xml:space="preserve">6:  Trimlift residential rear or side lift applications lifter; slim profile, hydraulic rotary actuator lifter, 21" x 10" x  20" </t>
    </r>
  </si>
  <si>
    <t xml:space="preserve">RC21E75</t>
  </si>
  <si>
    <t xml:space="preserve">RC21E76</t>
  </si>
  <si>
    <t xml:space="preserve">RC21E77</t>
  </si>
  <si>
    <t xml:space="preserve">RC21E78</t>
  </si>
  <si>
    <t xml:space="preserve">RC21E79</t>
  </si>
  <si>
    <t xml:space="preserve">RC21E80</t>
  </si>
  <si>
    <t xml:space="preserve">RC21E81</t>
  </si>
  <si>
    <t xml:space="preserve">RC21E82</t>
  </si>
  <si>
    <t xml:space="preserve">RC21E83</t>
  </si>
  <si>
    <t xml:space="preserve">RC21E86</t>
  </si>
  <si>
    <t xml:space="preserve">RC21E87</t>
  </si>
  <si>
    <t xml:space="preserve">RC21E88</t>
  </si>
  <si>
    <t xml:space="preserve">RC21F45</t>
  </si>
  <si>
    <t xml:space="preserve">RC21F46</t>
  </si>
  <si>
    <t xml:space="preserve">RC21F47</t>
  </si>
  <si>
    <t xml:space="preserve">RC21F48</t>
  </si>
  <si>
    <t xml:space="preserve">RC21F49</t>
  </si>
  <si>
    <t xml:space="preserve">RC21F50</t>
  </si>
  <si>
    <t xml:space="preserve">RC21F51</t>
  </si>
  <si>
    <t xml:space="preserve">RC21F52</t>
  </si>
  <si>
    <t xml:space="preserve">RC21F53</t>
  </si>
  <si>
    <t xml:space="preserve">RC21F54</t>
  </si>
  <si>
    <t xml:space="preserve">RC21F55</t>
  </si>
  <si>
    <t xml:space="preserve">RC21F56</t>
  </si>
  <si>
    <t xml:space="preserve">RC21F57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Insert VRI10:  When installed into a 24 gallon cart, this 10 gallon insert changes capacity of the 24 gallon cart to a 10 gallon cart</t>
    </r>
  </si>
  <si>
    <t xml:space="preserve">RC21F58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Insert VRI20:  When installed into a 32 gallon cart, this 20 gallon insert changes capacity of the 32 gallon cart to a 20 gallon cart</t>
    </r>
  </si>
  <si>
    <t xml:space="preserve">RC21F61</t>
  </si>
  <si>
    <t xml:space="preserve">RC21F62</t>
  </si>
  <si>
    <t xml:space="preserve">RC21F63</t>
  </si>
  <si>
    <t xml:space="preserve">RC21F64</t>
  </si>
  <si>
    <t xml:space="preserve">RC21F65</t>
  </si>
  <si>
    <t xml:space="preserve">RC21F66</t>
  </si>
  <si>
    <t xml:space="preserve">RC21F67</t>
  </si>
  <si>
    <t xml:space="preserve">RC21F68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</t>
    </r>
    <r>
      <rPr>
        <strike val="true"/>
        <sz val="10"/>
        <color rgb="FF000000"/>
        <rFont val="Times New Roman"/>
        <family val="1"/>
      </rPr>
      <t xml:space="preserve">3063-TL-4H1</t>
    </r>
    <r>
      <rPr>
        <sz val="10"/>
        <color rgb="FF000000"/>
        <rFont val="Times New Roman"/>
        <family val="1"/>
      </rPr>
      <t xml:space="preserve">6 3063-TL-5H16:  Trimlift residential rear or side lift applications lifter; slim profile, hydraulic rotary actuator lifter, 21" x 10" x  20" </t>
    </r>
  </si>
  <si>
    <t xml:space="preserve">RC21F69</t>
  </si>
  <si>
    <t xml:space="preserve">RC21F70</t>
  </si>
  <si>
    <t xml:space="preserve">RC21G130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99721:  Lid for Model 79321 Cart</t>
    </r>
  </si>
  <si>
    <t xml:space="preserve">RC21G13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99724:  Lid for Model 79224, 79324 Carts</t>
    </r>
  </si>
  <si>
    <t xml:space="preserve">RC21G132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 99732, 96732:  Lid for Model 79232, 79332, 76532, 57532 Carts</t>
    </r>
  </si>
  <si>
    <t xml:space="preserve">99732, 96732</t>
  </si>
  <si>
    <t xml:space="preserve">RC21G133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99735, 96735:  Lid for Model 79325, 76535, 57535 Carts</t>
    </r>
  </si>
  <si>
    <t xml:space="preserve">99735, 96735</t>
  </si>
  <si>
    <t xml:space="preserve">RC21G134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99748:  Lid for Model 79248 Cart</t>
    </r>
  </si>
  <si>
    <t xml:space="preserve">RC21G135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B99764, B96764:  Lid for Model 79264 Cart</t>
    </r>
  </si>
  <si>
    <t xml:space="preserve">B99764, B96764</t>
  </si>
  <si>
    <t xml:space="preserve">RC21G136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96764:  Lid for Model 76564, 57564 Carts</t>
    </r>
  </si>
  <si>
    <t xml:space="preserve">RC21G137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B99796, B96796:  Lid for Model 79296 Cart</t>
    </r>
  </si>
  <si>
    <t xml:space="preserve">B99796, B96796</t>
  </si>
  <si>
    <t xml:space="preserve">RC21G138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99796, 96796:  Lid for Model 76596, 57596 Carts</t>
    </r>
  </si>
  <si>
    <t xml:space="preserve">99796, 96796</t>
  </si>
  <si>
    <t xml:space="preserve">RC21G139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99716:  Lid for Model 79216</t>
    </r>
  </si>
  <si>
    <t xml:space="preserve">RC21H140</t>
  </si>
  <si>
    <r>
      <rPr>
        <b val="true"/>
        <sz val="10"/>
        <color rgb="FF000000"/>
        <rFont val="Times New Roman"/>
        <family val="1"/>
      </rPr>
      <t xml:space="preserve">Toter </t>
    </r>
    <r>
      <rPr>
        <sz val="10"/>
        <color rgb="FF000000"/>
        <rFont val="Times New Roman"/>
        <family val="1"/>
      </rPr>
      <t xml:space="preserve">Insert VRI10:  When installed into a 24 gallon cart (EVR 79224, 79321 and 79324) this 10 gallon insert changes capacity of the 24 gallon cart to a 10 gallon cart</t>
    </r>
  </si>
  <si>
    <t xml:space="preserve">RC21H141</t>
  </si>
  <si>
    <r>
      <rPr>
        <b val="true"/>
        <sz val="10"/>
        <color rgb="FF000000"/>
        <rFont val="Times New Roman"/>
        <family val="1"/>
      </rPr>
      <t xml:space="preserve">Toter</t>
    </r>
    <r>
      <rPr>
        <sz val="10"/>
        <color rgb="FF000000"/>
        <rFont val="Times New Roman"/>
        <family val="1"/>
      </rPr>
      <t xml:space="preserve"> Insert VRI20:  When installed into a 32 gallon cart (Models EVR 76532 and 52532), this 20 gallon insert changes capacity of the 32 gallon cart to a 20 gallon car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\$#,##0.00"/>
    <numFmt numFmtId="168" formatCode="0"/>
    <numFmt numFmtId="169" formatCode="0.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9"/>
      <name val="Geneva"/>
      <family val="2"/>
    </font>
    <font>
      <sz val="10"/>
      <name val="Arial"/>
      <family val="2"/>
    </font>
    <font>
      <sz val="9"/>
      <name val="Geneva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trike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3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3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  <cellStyle name="Currency 4" xfId="23"/>
    <cellStyle name="Normal 2" xfId="24"/>
    <cellStyle name="Normal 2 2" xfId="25"/>
    <cellStyle name="Normal 2 3" xfId="26"/>
    <cellStyle name="Normal 2 4" xfId="27"/>
    <cellStyle name="Normal 2 4 2" xfId="28"/>
    <cellStyle name="Normal 3" xfId="29"/>
    <cellStyle name="Normal 4" xfId="30"/>
    <cellStyle name="Normal 5" xfId="31"/>
    <cellStyle name="Normal_Section C2 - Forms (D-E)1" xfId="32"/>
    <cellStyle name="Normal_Sheet1" xfId="33"/>
    <cellStyle name="Normal_Sheet1 2" xfId="34"/>
    <cellStyle name="Percent 2" xfId="35"/>
    <cellStyle name="Percent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4" workbookViewId="0">
      <selection pane="topLeft" activeCell="A1" activeCellId="0" sqref="A1:H149"/>
    </sheetView>
  </sheetViews>
  <sheetFormatPr defaultColWidth="15.82421875" defaultRowHeight="50.1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75.15"/>
    <col collapsed="false" customWidth="true" hidden="false" outlineLevel="0" max="3" min="3" style="1" width="17.32"/>
    <col collapsed="false" customWidth="true" hidden="false" outlineLevel="0" max="4" min="4" style="1" width="14.49"/>
    <col collapsed="false" customWidth="true" hidden="false" outlineLevel="0" max="5" min="5" style="3" width="9.15"/>
    <col collapsed="false" customWidth="true" hidden="false" outlineLevel="0" max="6" min="6" style="4" width="8.49"/>
    <col collapsed="false" customWidth="true" hidden="false" outlineLevel="0" max="7" min="7" style="0" width="10.32"/>
    <col collapsed="false" customWidth="true" hidden="false" outlineLevel="0" max="8" min="8" style="0" width="12.32"/>
    <col collapsed="false" customWidth="false" hidden="false" outlineLevel="0" max="257" min="9" style="5" width="15.82"/>
  </cols>
  <sheetData>
    <row r="2" customFormat="false" ht="15" hidden="false" customHeight="true" outlineLevel="0" collapsed="false"/>
    <row r="3" customFormat="false" ht="24.75" hidden="false" customHeight="true" outlineLevel="0" collapsed="false">
      <c r="A3" s="6" t="s">
        <v>0</v>
      </c>
      <c r="B3" s="6"/>
      <c r="C3" s="6"/>
      <c r="D3" s="7" t="s">
        <v>1</v>
      </c>
      <c r="E3" s="8"/>
      <c r="F3" s="9"/>
    </row>
    <row r="4" customFormat="false" ht="25.5" hidden="false" customHeight="true" outlineLevel="0" collapsed="false">
      <c r="A4" s="10" t="s">
        <v>2</v>
      </c>
      <c r="B4" s="10"/>
      <c r="C4" s="10"/>
      <c r="D4" s="11"/>
      <c r="E4" s="8"/>
      <c r="F4" s="9"/>
    </row>
    <row r="5" customFormat="false" ht="33" hidden="false" customHeight="true" outlineLevel="0" collapsed="false">
      <c r="A5" s="12" t="s">
        <v>3</v>
      </c>
      <c r="B5" s="13" t="s">
        <v>4</v>
      </c>
      <c r="C5" s="13"/>
      <c r="D5" s="14"/>
      <c r="E5" s="8"/>
      <c r="F5" s="9"/>
      <c r="G5" s="15" t="n">
        <v>0.21</v>
      </c>
      <c r="H5" s="15" t="n">
        <v>0.1</v>
      </c>
    </row>
    <row r="6" customFormat="false" ht="65.25" hidden="false" customHeight="true" outlineLevel="0" collapsed="false">
      <c r="A6" s="16" t="s">
        <v>5</v>
      </c>
      <c r="B6" s="16" t="s">
        <v>6</v>
      </c>
      <c r="C6" s="17" t="s">
        <v>7</v>
      </c>
      <c r="D6" s="18" t="s">
        <v>8</v>
      </c>
      <c r="E6" s="19" t="s">
        <v>9</v>
      </c>
      <c r="F6" s="19" t="s">
        <v>10</v>
      </c>
      <c r="G6" s="20" t="s">
        <v>11</v>
      </c>
      <c r="H6" s="21" t="s">
        <v>12</v>
      </c>
    </row>
    <row r="7" customFormat="false" ht="21" hidden="false" customHeight="true" outlineLevel="0" collapsed="false">
      <c r="A7" s="22"/>
      <c r="B7" s="23" t="s">
        <v>13</v>
      </c>
      <c r="C7" s="24"/>
      <c r="D7" s="25"/>
      <c r="E7" s="26"/>
      <c r="F7" s="27"/>
      <c r="G7" s="26"/>
      <c r="H7" s="26"/>
    </row>
    <row r="8" customFormat="false" ht="50.1" hidden="false" customHeight="true" outlineLevel="0" collapsed="false">
      <c r="A8" s="28" t="s">
        <v>14</v>
      </c>
      <c r="B8" s="29" t="s">
        <v>15</v>
      </c>
      <c r="C8" s="30" t="n">
        <v>44.5</v>
      </c>
      <c r="D8" s="31" t="s">
        <v>16</v>
      </c>
      <c r="E8" s="32" t="n">
        <v>79216</v>
      </c>
      <c r="F8" s="33" t="n">
        <v>19.76</v>
      </c>
      <c r="G8" s="34" t="n">
        <v>54.9728</v>
      </c>
      <c r="H8" s="35" t="n">
        <f aca="false">ROUND((F8*$H$5)+G8,2)</f>
        <v>56.95</v>
      </c>
      <c r="I8" s="36"/>
    </row>
    <row r="9" customFormat="false" ht="50.1" hidden="false" customHeight="true" outlineLevel="0" collapsed="false">
      <c r="A9" s="28" t="s">
        <v>17</v>
      </c>
      <c r="B9" s="29" t="s">
        <v>18</v>
      </c>
      <c r="C9" s="30" t="n">
        <v>36.75</v>
      </c>
      <c r="D9" s="37" t="s">
        <v>19</v>
      </c>
      <c r="E9" s="32" t="n">
        <v>79321</v>
      </c>
      <c r="F9" s="33" t="n">
        <v>14.13</v>
      </c>
      <c r="G9" s="34" t="n">
        <v>44.2389</v>
      </c>
      <c r="H9" s="35" t="n">
        <f aca="false">ROUND((F9*$H$5)+G9,2)</f>
        <v>45.65</v>
      </c>
    </row>
    <row r="10" customFormat="false" ht="50.1" hidden="false" customHeight="true" outlineLevel="0" collapsed="false">
      <c r="A10" s="28" t="s">
        <v>20</v>
      </c>
      <c r="B10" s="29" t="s">
        <v>21</v>
      </c>
      <c r="C10" s="30" t="n">
        <v>38.75</v>
      </c>
      <c r="D10" s="37" t="s">
        <v>19</v>
      </c>
      <c r="E10" s="32" t="n">
        <v>79332</v>
      </c>
      <c r="F10" s="33" t="n">
        <v>16.38</v>
      </c>
      <c r="G10" s="34" t="n">
        <v>47.4314</v>
      </c>
      <c r="H10" s="35" t="n">
        <f aca="false">ROUND((F10*$H$5)+G10,2)</f>
        <v>49.07</v>
      </c>
    </row>
    <row r="11" customFormat="false" ht="50.1" hidden="false" customHeight="true" outlineLevel="0" collapsed="false">
      <c r="A11" s="28" t="s">
        <v>22</v>
      </c>
      <c r="B11" s="29" t="s">
        <v>23</v>
      </c>
      <c r="C11" s="30" t="n">
        <v>42.5</v>
      </c>
      <c r="D11" s="37" t="s">
        <v>24</v>
      </c>
      <c r="E11" s="32" t="n">
        <v>79348</v>
      </c>
      <c r="F11" s="33" t="n">
        <v>19.25</v>
      </c>
      <c r="G11" s="34" t="n">
        <v>52.7025</v>
      </c>
      <c r="H11" s="35" t="n">
        <f aca="false">ROUND((F11*$H$5)+G11,2)</f>
        <v>54.63</v>
      </c>
    </row>
    <row r="12" customFormat="false" ht="50.1" hidden="false" customHeight="true" outlineLevel="0" collapsed="false">
      <c r="A12" s="28" t="s">
        <v>25</v>
      </c>
      <c r="B12" s="38" t="s">
        <v>26</v>
      </c>
      <c r="C12" s="30" t="n">
        <v>33.75</v>
      </c>
      <c r="D12" s="37" t="s">
        <v>27</v>
      </c>
      <c r="E12" s="32" t="n">
        <v>79221</v>
      </c>
      <c r="F12" s="33" t="n">
        <v>14.13</v>
      </c>
      <c r="G12" s="34" t="n">
        <v>41.2389</v>
      </c>
      <c r="H12" s="35" t="n">
        <f aca="false">ROUND((F12*$H$5)+G12,2)</f>
        <v>42.65</v>
      </c>
    </row>
    <row r="13" customFormat="false" ht="50.1" hidden="false" customHeight="true" outlineLevel="0" collapsed="false">
      <c r="A13" s="28" t="s">
        <v>28</v>
      </c>
      <c r="B13" s="38" t="s">
        <v>29</v>
      </c>
      <c r="C13" s="30" t="n">
        <v>33.75</v>
      </c>
      <c r="D13" s="37" t="s">
        <v>27</v>
      </c>
      <c r="E13" s="32" t="n">
        <v>79224</v>
      </c>
      <c r="F13" s="33" t="n">
        <v>14.13</v>
      </c>
      <c r="G13" s="34" t="n">
        <v>41.2389</v>
      </c>
      <c r="H13" s="35" t="n">
        <f aca="false">ROUND((F13*$H$5)+G13,2)</f>
        <v>42.65</v>
      </c>
    </row>
    <row r="14" customFormat="false" ht="50.1" hidden="false" customHeight="true" outlineLevel="0" collapsed="false">
      <c r="A14" s="28" t="s">
        <v>30</v>
      </c>
      <c r="B14" s="29" t="s">
        <v>31</v>
      </c>
      <c r="C14" s="30" t="n">
        <v>35.75</v>
      </c>
      <c r="D14" s="37" t="s">
        <v>19</v>
      </c>
      <c r="E14" s="32" t="n">
        <v>79232</v>
      </c>
      <c r="F14" s="33" t="n">
        <v>16.38</v>
      </c>
      <c r="G14" s="34" t="n">
        <v>44.4314</v>
      </c>
      <c r="H14" s="35" t="n">
        <f aca="false">ROUND((F14*$H$5)+G14,2)</f>
        <v>46.07</v>
      </c>
    </row>
    <row r="15" customFormat="false" ht="50.1" hidden="false" customHeight="true" outlineLevel="0" collapsed="false">
      <c r="A15" s="28" t="s">
        <v>32</v>
      </c>
      <c r="B15" s="29" t="s">
        <v>33</v>
      </c>
      <c r="C15" s="30" t="n">
        <v>35.75</v>
      </c>
      <c r="D15" s="37" t="s">
        <v>19</v>
      </c>
      <c r="E15" s="32" t="n">
        <v>79235</v>
      </c>
      <c r="F15" s="33" t="n">
        <v>16.63</v>
      </c>
      <c r="G15" s="34" t="n">
        <v>44.5639</v>
      </c>
      <c r="H15" s="35" t="n">
        <f aca="false">ROUND((F15*$H$5)+G15,2)</f>
        <v>46.23</v>
      </c>
    </row>
    <row r="16" customFormat="false" ht="50.1" hidden="false" customHeight="true" outlineLevel="0" collapsed="false">
      <c r="A16" s="28" t="s">
        <v>34</v>
      </c>
      <c r="B16" s="39" t="s">
        <v>35</v>
      </c>
      <c r="C16" s="30" t="n">
        <v>39.5</v>
      </c>
      <c r="D16" s="37" t="s">
        <v>24</v>
      </c>
      <c r="E16" s="32" t="n">
        <v>79248</v>
      </c>
      <c r="F16" s="33" t="n">
        <v>19.25</v>
      </c>
      <c r="G16" s="34" t="n">
        <v>49.7025</v>
      </c>
      <c r="H16" s="35" t="n">
        <f aca="false">ROUND((F16*$H$5)+G16,2)</f>
        <v>51.63</v>
      </c>
    </row>
    <row r="17" customFormat="false" ht="50.1" hidden="false" customHeight="true" outlineLevel="0" collapsed="false">
      <c r="A17" s="28" t="s">
        <v>36</v>
      </c>
      <c r="B17" s="39" t="s">
        <v>37</v>
      </c>
      <c r="C17" s="30" t="n">
        <v>41.75</v>
      </c>
      <c r="D17" s="37" t="s">
        <v>38</v>
      </c>
      <c r="E17" s="32" t="n">
        <v>79264</v>
      </c>
      <c r="F17" s="33" t="n">
        <v>23.3</v>
      </c>
      <c r="G17" s="34" t="n">
        <v>54.099</v>
      </c>
      <c r="H17" s="35" t="n">
        <f aca="false">ROUND((F17*$H$5)+G17,2)</f>
        <v>56.43</v>
      </c>
    </row>
    <row r="18" customFormat="false" ht="50.1" hidden="false" customHeight="true" outlineLevel="0" collapsed="false">
      <c r="A18" s="28" t="s">
        <v>39</v>
      </c>
      <c r="B18" s="39" t="s">
        <v>40</v>
      </c>
      <c r="C18" s="30" t="n">
        <v>47.75</v>
      </c>
      <c r="D18" s="37" t="s">
        <v>41</v>
      </c>
      <c r="E18" s="32" t="n">
        <v>79296</v>
      </c>
      <c r="F18" s="33" t="n">
        <v>30.5</v>
      </c>
      <c r="G18" s="34" t="n">
        <v>63.915</v>
      </c>
      <c r="H18" s="35" t="n">
        <f aca="false">ROUND((F18*$H$5)+G18,2)</f>
        <v>66.97</v>
      </c>
    </row>
    <row r="19" customFormat="false" ht="50.1" hidden="false" customHeight="true" outlineLevel="0" collapsed="false">
      <c r="A19" s="28" t="s">
        <v>42</v>
      </c>
      <c r="B19" s="29" t="s">
        <v>43</v>
      </c>
      <c r="C19" s="30" t="n">
        <v>35.25</v>
      </c>
      <c r="D19" s="37" t="s">
        <v>44</v>
      </c>
      <c r="E19" s="32" t="n">
        <v>52532</v>
      </c>
      <c r="F19" s="33" t="n">
        <v>16.63</v>
      </c>
      <c r="G19" s="34" t="n">
        <v>44.0639</v>
      </c>
      <c r="H19" s="35" t="n">
        <f aca="false">ROUND((F19*$H$5)+G19,2)</f>
        <v>45.73</v>
      </c>
    </row>
    <row r="20" customFormat="false" ht="50.1" hidden="false" customHeight="true" outlineLevel="0" collapsed="false">
      <c r="A20" s="28" t="s">
        <v>45</v>
      </c>
      <c r="B20" s="39" t="s">
        <v>46</v>
      </c>
      <c r="C20" s="30" t="n">
        <v>35.25</v>
      </c>
      <c r="D20" s="37" t="s">
        <v>44</v>
      </c>
      <c r="E20" s="32" t="n">
        <v>52535</v>
      </c>
      <c r="F20" s="33" t="n">
        <v>16.63</v>
      </c>
      <c r="G20" s="34" t="n">
        <v>44.0639</v>
      </c>
      <c r="H20" s="35" t="n">
        <f aca="false">ROUND((F20*$H$5)+G20,2)</f>
        <v>45.73</v>
      </c>
    </row>
    <row r="21" customFormat="false" ht="50.1" hidden="false" customHeight="true" outlineLevel="0" collapsed="false">
      <c r="A21" s="28" t="s">
        <v>47</v>
      </c>
      <c r="B21" s="29" t="s">
        <v>48</v>
      </c>
      <c r="C21" s="30" t="n">
        <v>41.25</v>
      </c>
      <c r="D21" s="37" t="s">
        <v>49</v>
      </c>
      <c r="E21" s="32" t="n">
        <v>57564</v>
      </c>
      <c r="F21" s="33" t="n">
        <v>22.5</v>
      </c>
      <c r="G21" s="34" t="n">
        <v>53.175</v>
      </c>
      <c r="H21" s="35" t="n">
        <f aca="false">ROUND((F21*$H$5)+G21,2)</f>
        <v>55.43</v>
      </c>
    </row>
    <row r="22" customFormat="false" ht="50.1" hidden="false" customHeight="true" outlineLevel="0" collapsed="false">
      <c r="A22" s="28" t="s">
        <v>50</v>
      </c>
      <c r="B22" s="29" t="s">
        <v>51</v>
      </c>
      <c r="C22" s="30" t="n">
        <v>47.25</v>
      </c>
      <c r="D22" s="37" t="s">
        <v>52</v>
      </c>
      <c r="E22" s="32" t="n">
        <v>57596</v>
      </c>
      <c r="F22" s="33" t="n">
        <v>30.05</v>
      </c>
      <c r="G22" s="34" t="n">
        <v>63.1765</v>
      </c>
      <c r="H22" s="35" t="n">
        <f aca="false">ROUND((F22*$H$5)+G22,2)</f>
        <v>66.18</v>
      </c>
    </row>
    <row r="23" customFormat="false" ht="50.1" hidden="false" customHeight="true" outlineLevel="0" collapsed="false">
      <c r="A23" s="28" t="s">
        <v>53</v>
      </c>
      <c r="B23" s="39" t="s">
        <v>54</v>
      </c>
      <c r="C23" s="30" t="n">
        <v>35.75</v>
      </c>
      <c r="D23" s="37" t="s">
        <v>44</v>
      </c>
      <c r="E23" s="32" t="n">
        <v>76532</v>
      </c>
      <c r="F23" s="33" t="n">
        <v>16.63</v>
      </c>
      <c r="G23" s="34" t="n">
        <v>44.5639</v>
      </c>
      <c r="H23" s="35" t="n">
        <f aca="false">ROUND((F23*$H$5)+G23,2)</f>
        <v>46.23</v>
      </c>
    </row>
    <row r="24" customFormat="false" ht="50.1" hidden="false" customHeight="true" outlineLevel="0" collapsed="false">
      <c r="A24" s="28" t="s">
        <v>55</v>
      </c>
      <c r="B24" s="39" t="s">
        <v>56</v>
      </c>
      <c r="C24" s="30" t="n">
        <v>35.75</v>
      </c>
      <c r="D24" s="37" t="s">
        <v>44</v>
      </c>
      <c r="E24" s="32" t="n">
        <v>76535</v>
      </c>
      <c r="F24" s="33" t="n">
        <v>16.63</v>
      </c>
      <c r="G24" s="34" t="n">
        <v>44.5639</v>
      </c>
      <c r="H24" s="35" t="n">
        <f aca="false">ROUND((F24*$H$5)+G24,2)</f>
        <v>46.23</v>
      </c>
    </row>
    <row r="25" customFormat="false" ht="50.1" hidden="false" customHeight="true" outlineLevel="0" collapsed="false">
      <c r="A25" s="28" t="s">
        <v>57</v>
      </c>
      <c r="B25" s="39" t="s">
        <v>58</v>
      </c>
      <c r="C25" s="30" t="n">
        <v>41.75</v>
      </c>
      <c r="D25" s="37" t="s">
        <v>49</v>
      </c>
      <c r="E25" s="32" t="n">
        <v>76564</v>
      </c>
      <c r="F25" s="33" t="n">
        <v>22.5</v>
      </c>
      <c r="G25" s="34" t="n">
        <v>53.675</v>
      </c>
      <c r="H25" s="35" t="n">
        <f aca="false">ROUND((F25*$H$5)+G25,2)</f>
        <v>55.93</v>
      </c>
    </row>
    <row r="26" customFormat="false" ht="50.1" hidden="false" customHeight="true" outlineLevel="0" collapsed="false">
      <c r="A26" s="28" t="s">
        <v>59</v>
      </c>
      <c r="B26" s="39" t="s">
        <v>60</v>
      </c>
      <c r="C26" s="30" t="n">
        <v>47.75</v>
      </c>
      <c r="D26" s="37" t="s">
        <v>52</v>
      </c>
      <c r="E26" s="32" t="n">
        <v>76596</v>
      </c>
      <c r="F26" s="33" t="n">
        <v>30.05</v>
      </c>
      <c r="G26" s="34" t="n">
        <v>63.6765</v>
      </c>
      <c r="H26" s="35" t="n">
        <f aca="false">ROUND((F26*$H$5)+G26,2)</f>
        <v>66.68</v>
      </c>
    </row>
    <row r="27" customFormat="false" ht="50.1" hidden="false" customHeight="true" outlineLevel="0" collapsed="false">
      <c r="A27" s="28" t="s">
        <v>61</v>
      </c>
      <c r="B27" s="29" t="s">
        <v>62</v>
      </c>
      <c r="C27" s="30" t="n">
        <v>127.02</v>
      </c>
      <c r="D27" s="37" t="s">
        <v>63</v>
      </c>
      <c r="E27" s="32" t="s">
        <v>64</v>
      </c>
      <c r="F27" s="33" t="n">
        <v>18.25</v>
      </c>
      <c r="G27" s="34" t="n">
        <v>136.6925</v>
      </c>
      <c r="H27" s="35" t="n">
        <f aca="false">ROUND((F27*$H$5)+G27,2)</f>
        <v>138.52</v>
      </c>
    </row>
    <row r="28" customFormat="false" ht="50.1" hidden="false" customHeight="true" outlineLevel="0" collapsed="false">
      <c r="A28" s="28" t="s">
        <v>65</v>
      </c>
      <c r="B28" s="29" t="s">
        <v>66</v>
      </c>
      <c r="C28" s="30" t="n">
        <v>211.15</v>
      </c>
      <c r="D28" s="37" t="s">
        <v>67</v>
      </c>
      <c r="E28" s="32" t="s">
        <v>68</v>
      </c>
      <c r="F28" s="33" t="n">
        <v>37.25</v>
      </c>
      <c r="G28" s="34" t="n">
        <v>230.8925</v>
      </c>
      <c r="H28" s="35" t="n">
        <f aca="false">ROUND((F28*$H$5)+G28,2)</f>
        <v>234.62</v>
      </c>
    </row>
    <row r="29" customFormat="false" ht="50.1" hidden="false" customHeight="true" outlineLevel="0" collapsed="false">
      <c r="A29" s="28" t="s">
        <v>69</v>
      </c>
      <c r="B29" s="29" t="s">
        <v>70</v>
      </c>
      <c r="C29" s="30" t="n">
        <v>221.45</v>
      </c>
      <c r="D29" s="37" t="s">
        <v>67</v>
      </c>
      <c r="E29" s="32" t="s">
        <v>71</v>
      </c>
      <c r="F29" s="33" t="n">
        <v>45.5</v>
      </c>
      <c r="G29" s="34" t="n">
        <v>245.565</v>
      </c>
      <c r="H29" s="35" t="n">
        <f aca="false">ROUND((F29*$H$5)+G29,2)</f>
        <v>250.12</v>
      </c>
    </row>
    <row r="30" customFormat="false" ht="50.1" hidden="false" customHeight="true" outlineLevel="0" collapsed="false">
      <c r="A30" s="28" t="s">
        <v>72</v>
      </c>
      <c r="B30" s="29" t="s">
        <v>73</v>
      </c>
      <c r="C30" s="30" t="n">
        <v>440</v>
      </c>
      <c r="D30" s="37" t="s">
        <v>74</v>
      </c>
      <c r="E30" s="32" t="s">
        <v>75</v>
      </c>
      <c r="F30" s="33" t="n">
        <v>155.5</v>
      </c>
      <c r="G30" s="34" t="n">
        <v>522.415</v>
      </c>
      <c r="H30" s="35" t="n">
        <f aca="false">ROUND((F30*$H$5)+G30,2)</f>
        <v>537.97</v>
      </c>
    </row>
    <row r="31" customFormat="false" ht="50.1" hidden="false" customHeight="true" outlineLevel="0" collapsed="false">
      <c r="A31" s="28" t="s">
        <v>76</v>
      </c>
      <c r="B31" s="29" t="s">
        <v>77</v>
      </c>
      <c r="C31" s="30" t="n">
        <v>505</v>
      </c>
      <c r="D31" s="37" t="s">
        <v>78</v>
      </c>
      <c r="E31" s="32" t="s">
        <v>79</v>
      </c>
      <c r="F31" s="33" t="n">
        <v>194.5</v>
      </c>
      <c r="G31" s="34" t="n">
        <v>608.085</v>
      </c>
      <c r="H31" s="35" t="n">
        <f aca="false">ROUND((F31*$H$5)+G31,2)</f>
        <v>627.54</v>
      </c>
    </row>
    <row r="32" customFormat="false" ht="50.1" hidden="false" customHeight="true" outlineLevel="0" collapsed="false">
      <c r="A32" s="28" t="s">
        <v>80</v>
      </c>
      <c r="B32" s="29" t="s">
        <v>81</v>
      </c>
      <c r="C32" s="30" t="n">
        <v>610</v>
      </c>
      <c r="D32" s="37" t="s">
        <v>82</v>
      </c>
      <c r="E32" s="32" t="s">
        <v>83</v>
      </c>
      <c r="F32" s="33" t="n">
        <v>244</v>
      </c>
      <c r="G32" s="34" t="n">
        <v>739.32</v>
      </c>
      <c r="H32" s="35" t="n">
        <f aca="false">ROUND((F32*$H$5)+G32,2)</f>
        <v>763.72</v>
      </c>
    </row>
    <row r="33" customFormat="false" ht="50.1" hidden="false" customHeight="true" outlineLevel="0" collapsed="false">
      <c r="A33" s="28" t="s">
        <v>84</v>
      </c>
      <c r="B33" s="40" t="s">
        <v>85</v>
      </c>
      <c r="C33" s="30" t="n">
        <v>660</v>
      </c>
      <c r="D33" s="37" t="s">
        <v>86</v>
      </c>
      <c r="E33" s="32" t="s">
        <v>87</v>
      </c>
      <c r="F33" s="33" t="n">
        <v>279</v>
      </c>
      <c r="G33" s="34" t="n">
        <v>807.87</v>
      </c>
      <c r="H33" s="35" t="n">
        <f aca="false">ROUND((F33*$H$5)+G33,2)</f>
        <v>835.77</v>
      </c>
    </row>
    <row r="34" customFormat="false" ht="50.1" hidden="false" customHeight="true" outlineLevel="0" collapsed="false">
      <c r="A34" s="28" t="s">
        <v>88</v>
      </c>
      <c r="B34" s="29" t="s">
        <v>31</v>
      </c>
      <c r="C34" s="41" t="n">
        <v>35.75</v>
      </c>
      <c r="D34" s="42" t="s">
        <v>19</v>
      </c>
      <c r="E34" s="32" t="n">
        <v>79232</v>
      </c>
      <c r="F34" s="33" t="n">
        <v>16.38</v>
      </c>
      <c r="G34" s="34" t="n">
        <v>44.4314</v>
      </c>
      <c r="H34" s="35" t="n">
        <f aca="false">ROUND((F34*$H$5)+G34,2)</f>
        <v>46.07</v>
      </c>
    </row>
    <row r="35" customFormat="false" ht="50.1" hidden="false" customHeight="true" outlineLevel="0" collapsed="false">
      <c r="A35" s="28" t="s">
        <v>89</v>
      </c>
      <c r="B35" s="29" t="s">
        <v>33</v>
      </c>
      <c r="C35" s="41" t="n">
        <v>35.75</v>
      </c>
      <c r="D35" s="42" t="s">
        <v>19</v>
      </c>
      <c r="E35" s="32" t="n">
        <v>79235</v>
      </c>
      <c r="F35" s="33" t="n">
        <v>16.63</v>
      </c>
      <c r="G35" s="34" t="n">
        <v>44.5639</v>
      </c>
      <c r="H35" s="35" t="n">
        <f aca="false">ROUND((F35*$H$5)+G35,2)</f>
        <v>46.23</v>
      </c>
    </row>
    <row r="36" customFormat="false" ht="50.1" hidden="false" customHeight="true" outlineLevel="0" collapsed="false">
      <c r="A36" s="28" t="s">
        <v>90</v>
      </c>
      <c r="B36" s="29" t="s">
        <v>18</v>
      </c>
      <c r="C36" s="41" t="n">
        <v>36.75</v>
      </c>
      <c r="D36" s="42" t="s">
        <v>27</v>
      </c>
      <c r="E36" s="32" t="n">
        <v>79321</v>
      </c>
      <c r="F36" s="33" t="n">
        <v>14.13</v>
      </c>
      <c r="G36" s="34" t="n">
        <v>44.2389</v>
      </c>
      <c r="H36" s="35" t="n">
        <f aca="false">ROUND((F36*$H$5)+G36,2)</f>
        <v>45.65</v>
      </c>
    </row>
    <row r="37" customFormat="false" ht="50.1" hidden="false" customHeight="true" outlineLevel="0" collapsed="false">
      <c r="A37" s="28" t="s">
        <v>91</v>
      </c>
      <c r="B37" s="29" t="s">
        <v>21</v>
      </c>
      <c r="C37" s="41" t="n">
        <v>38.75</v>
      </c>
      <c r="D37" s="42" t="s">
        <v>19</v>
      </c>
      <c r="E37" s="32" t="n">
        <v>79332</v>
      </c>
      <c r="F37" s="33" t="n">
        <v>16.38</v>
      </c>
      <c r="G37" s="34" t="n">
        <v>47.4314</v>
      </c>
      <c r="H37" s="35" t="n">
        <f aca="false">ROUND((F37*$H$5)+G37,2)</f>
        <v>49.07</v>
      </c>
    </row>
    <row r="38" customFormat="false" ht="50.1" hidden="false" customHeight="true" outlineLevel="0" collapsed="false">
      <c r="A38" s="28" t="s">
        <v>92</v>
      </c>
      <c r="B38" s="29" t="s">
        <v>23</v>
      </c>
      <c r="C38" s="41" t="n">
        <v>42.5</v>
      </c>
      <c r="D38" s="42" t="s">
        <v>24</v>
      </c>
      <c r="E38" s="32" t="n">
        <v>79348</v>
      </c>
      <c r="F38" s="33" t="n">
        <v>19.25</v>
      </c>
      <c r="G38" s="34" t="n">
        <v>52.7025</v>
      </c>
      <c r="H38" s="35" t="n">
        <f aca="false">ROUND((F38*$H$5)+G38,2)</f>
        <v>54.63</v>
      </c>
    </row>
    <row r="39" customFormat="false" ht="50.1" hidden="false" customHeight="true" outlineLevel="0" collapsed="false">
      <c r="A39" s="28" t="s">
        <v>93</v>
      </c>
      <c r="B39" s="43" t="s">
        <v>94</v>
      </c>
      <c r="C39" s="41" t="n">
        <v>3327</v>
      </c>
      <c r="D39" s="42" t="s">
        <v>95</v>
      </c>
      <c r="E39" s="32" t="s">
        <v>96</v>
      </c>
      <c r="F39" s="33" t="s">
        <v>96</v>
      </c>
      <c r="G39" s="44" t="n">
        <v>4583.25</v>
      </c>
      <c r="H39" s="35" t="n">
        <v>4583.25</v>
      </c>
    </row>
    <row r="40" customFormat="false" ht="50.1" hidden="false" customHeight="true" outlineLevel="0" collapsed="false">
      <c r="A40" s="28" t="s">
        <v>97</v>
      </c>
      <c r="B40" s="43" t="s">
        <v>98</v>
      </c>
      <c r="C40" s="41" t="n">
        <v>3327</v>
      </c>
      <c r="D40" s="42" t="s">
        <v>95</v>
      </c>
      <c r="E40" s="32" t="s">
        <v>96</v>
      </c>
      <c r="F40" s="33" t="s">
        <v>96</v>
      </c>
      <c r="G40" s="44" t="n">
        <v>4583.25</v>
      </c>
      <c r="H40" s="35" t="n">
        <v>4583.25</v>
      </c>
    </row>
    <row r="41" customFormat="false" ht="50.1" hidden="false" customHeight="true" outlineLevel="0" collapsed="false">
      <c r="A41" s="28" t="s">
        <v>99</v>
      </c>
      <c r="B41" s="29" t="s">
        <v>43</v>
      </c>
      <c r="C41" s="41" t="n">
        <v>35.25</v>
      </c>
      <c r="D41" s="42" t="s">
        <v>44</v>
      </c>
      <c r="E41" s="32" t="n">
        <v>52532</v>
      </c>
      <c r="F41" s="33" t="n">
        <v>16.63</v>
      </c>
      <c r="G41" s="34" t="n">
        <v>44.0639</v>
      </c>
      <c r="H41" s="35" t="n">
        <f aca="false">ROUND((F41*$H$5)+G41,2)</f>
        <v>45.73</v>
      </c>
    </row>
    <row r="42" customFormat="false" ht="50.1" hidden="false" customHeight="true" outlineLevel="0" collapsed="false">
      <c r="A42" s="28" t="s">
        <v>100</v>
      </c>
      <c r="B42" s="39" t="s">
        <v>46</v>
      </c>
      <c r="C42" s="41" t="n">
        <v>35.25</v>
      </c>
      <c r="D42" s="42" t="s">
        <v>44</v>
      </c>
      <c r="E42" s="32" t="n">
        <v>52535</v>
      </c>
      <c r="F42" s="33" t="n">
        <v>16.63</v>
      </c>
      <c r="G42" s="34" t="n">
        <v>44.0639</v>
      </c>
      <c r="H42" s="35" t="n">
        <f aca="false">ROUND((F42*$H$5)+G42,2)</f>
        <v>45.73</v>
      </c>
    </row>
    <row r="43" customFormat="false" ht="50.1" hidden="false" customHeight="true" outlineLevel="0" collapsed="false">
      <c r="A43" s="28" t="s">
        <v>101</v>
      </c>
      <c r="B43" s="29" t="s">
        <v>48</v>
      </c>
      <c r="C43" s="41" t="n">
        <v>41.25</v>
      </c>
      <c r="D43" s="42" t="s">
        <v>49</v>
      </c>
      <c r="E43" s="32" t="n">
        <v>57564</v>
      </c>
      <c r="F43" s="33" t="n">
        <v>22.5</v>
      </c>
      <c r="G43" s="34" t="n">
        <v>53.175</v>
      </c>
      <c r="H43" s="35" t="n">
        <f aca="false">ROUND((F43*$H$5)+G43,2)</f>
        <v>55.43</v>
      </c>
    </row>
    <row r="44" customFormat="false" ht="50.1" hidden="false" customHeight="true" outlineLevel="0" collapsed="false">
      <c r="A44" s="28" t="s">
        <v>102</v>
      </c>
      <c r="B44" s="29" t="s">
        <v>51</v>
      </c>
      <c r="C44" s="41" t="n">
        <v>47.25</v>
      </c>
      <c r="D44" s="42" t="s">
        <v>52</v>
      </c>
      <c r="E44" s="32" t="n">
        <v>57596</v>
      </c>
      <c r="F44" s="33" t="n">
        <v>30.05</v>
      </c>
      <c r="G44" s="34" t="n">
        <v>63.1765</v>
      </c>
      <c r="H44" s="35" t="n">
        <f aca="false">ROUND((F44*$H$5)+G44,2)</f>
        <v>66.18</v>
      </c>
    </row>
    <row r="45" customFormat="false" ht="50.1" hidden="false" customHeight="true" outlineLevel="0" collapsed="false">
      <c r="A45" s="28" t="s">
        <v>103</v>
      </c>
      <c r="B45" s="43" t="s">
        <v>54</v>
      </c>
      <c r="C45" s="41" t="n">
        <v>35.75</v>
      </c>
      <c r="D45" s="42" t="s">
        <v>44</v>
      </c>
      <c r="E45" s="32" t="n">
        <v>76532</v>
      </c>
      <c r="F45" s="33" t="n">
        <v>16.63</v>
      </c>
      <c r="G45" s="34" t="n">
        <v>44.5639</v>
      </c>
      <c r="H45" s="35" t="n">
        <f aca="false">ROUND((F45*$H$5)+G45,2)</f>
        <v>46.23</v>
      </c>
    </row>
    <row r="46" customFormat="false" ht="50.1" hidden="false" customHeight="true" outlineLevel="0" collapsed="false">
      <c r="A46" s="28" t="s">
        <v>104</v>
      </c>
      <c r="B46" s="43" t="s">
        <v>56</v>
      </c>
      <c r="C46" s="41" t="n">
        <v>35.75</v>
      </c>
      <c r="D46" s="42" t="s">
        <v>44</v>
      </c>
      <c r="E46" s="32" t="n">
        <v>76535</v>
      </c>
      <c r="F46" s="33" t="n">
        <v>16.63</v>
      </c>
      <c r="G46" s="34" t="n">
        <v>44.5639</v>
      </c>
      <c r="H46" s="35" t="n">
        <f aca="false">ROUND((F46*$H$5)+G46,2)</f>
        <v>46.23</v>
      </c>
    </row>
    <row r="47" customFormat="false" ht="50.1" hidden="false" customHeight="true" outlineLevel="0" collapsed="false">
      <c r="A47" s="28" t="s">
        <v>105</v>
      </c>
      <c r="B47" s="43" t="s">
        <v>58</v>
      </c>
      <c r="C47" s="41" t="n">
        <v>41.75</v>
      </c>
      <c r="D47" s="42" t="s">
        <v>49</v>
      </c>
      <c r="E47" s="32" t="n">
        <v>76564</v>
      </c>
      <c r="F47" s="33" t="n">
        <v>22.5</v>
      </c>
      <c r="G47" s="34" t="n">
        <v>53.675</v>
      </c>
      <c r="H47" s="35" t="n">
        <f aca="false">ROUND((F47*$H$5)+G47,2)</f>
        <v>55.93</v>
      </c>
    </row>
    <row r="48" customFormat="false" ht="50.1" hidden="false" customHeight="true" outlineLevel="0" collapsed="false">
      <c r="A48" s="28" t="s">
        <v>106</v>
      </c>
      <c r="B48" s="43" t="s">
        <v>60</v>
      </c>
      <c r="C48" s="41" t="n">
        <v>47.75</v>
      </c>
      <c r="D48" s="42" t="s">
        <v>52</v>
      </c>
      <c r="E48" s="32" t="n">
        <v>76596</v>
      </c>
      <c r="F48" s="33" t="n">
        <v>30.05</v>
      </c>
      <c r="G48" s="34" t="n">
        <v>63.6765</v>
      </c>
      <c r="H48" s="35" t="n">
        <f aca="false">ROUND((F48*$H$5)+G48,2)</f>
        <v>66.68</v>
      </c>
    </row>
    <row r="49" customFormat="false" ht="50.1" hidden="false" customHeight="true" outlineLevel="0" collapsed="false">
      <c r="A49" s="28" t="s">
        <v>107</v>
      </c>
      <c r="B49" s="38" t="s">
        <v>26</v>
      </c>
      <c r="C49" s="41" t="n">
        <v>33.75</v>
      </c>
      <c r="D49" s="42" t="s">
        <v>27</v>
      </c>
      <c r="E49" s="32" t="n">
        <v>79221</v>
      </c>
      <c r="F49" s="33" t="n">
        <v>14.13</v>
      </c>
      <c r="G49" s="34" t="n">
        <v>41.2389</v>
      </c>
      <c r="H49" s="35" t="n">
        <f aca="false">ROUND((F49*$H$5)+G49,2)</f>
        <v>42.65</v>
      </c>
    </row>
    <row r="50" customFormat="false" ht="50.1" hidden="false" customHeight="true" outlineLevel="0" collapsed="false">
      <c r="A50" s="28" t="s">
        <v>108</v>
      </c>
      <c r="B50" s="38" t="s">
        <v>29</v>
      </c>
      <c r="C50" s="41" t="n">
        <v>33.75</v>
      </c>
      <c r="D50" s="42" t="s">
        <v>27</v>
      </c>
      <c r="E50" s="32" t="n">
        <v>79224</v>
      </c>
      <c r="F50" s="33" t="n">
        <v>14.13</v>
      </c>
      <c r="G50" s="34" t="n">
        <v>41.2389</v>
      </c>
      <c r="H50" s="35" t="n">
        <f aca="false">ROUND((F50*$H$5)+G50,2)</f>
        <v>42.65</v>
      </c>
    </row>
    <row r="51" customFormat="false" ht="50.1" hidden="false" customHeight="true" outlineLevel="0" collapsed="false">
      <c r="A51" s="28" t="s">
        <v>109</v>
      </c>
      <c r="B51" s="43" t="s">
        <v>35</v>
      </c>
      <c r="C51" s="41" t="n">
        <v>39.58</v>
      </c>
      <c r="D51" s="42" t="s">
        <v>24</v>
      </c>
      <c r="E51" s="32" t="n">
        <v>79248</v>
      </c>
      <c r="F51" s="33" t="n">
        <v>19.25</v>
      </c>
      <c r="G51" s="34" t="n">
        <v>49.7825</v>
      </c>
      <c r="H51" s="35" t="n">
        <f aca="false">ROUND((F51*$H$5)+G51,2)</f>
        <v>51.71</v>
      </c>
    </row>
    <row r="52" customFormat="false" ht="50.1" hidden="false" customHeight="true" outlineLevel="0" collapsed="false">
      <c r="A52" s="28" t="s">
        <v>110</v>
      </c>
      <c r="B52" s="43" t="s">
        <v>37</v>
      </c>
      <c r="C52" s="41" t="n">
        <v>41.75</v>
      </c>
      <c r="D52" s="42" t="s">
        <v>38</v>
      </c>
      <c r="E52" s="32" t="n">
        <v>79264</v>
      </c>
      <c r="F52" s="33" t="n">
        <v>23.3</v>
      </c>
      <c r="G52" s="34" t="n">
        <v>54.099</v>
      </c>
      <c r="H52" s="35" t="n">
        <f aca="false">ROUND((F52*$H$5)+G52,2)</f>
        <v>56.43</v>
      </c>
    </row>
    <row r="53" customFormat="false" ht="50.1" hidden="false" customHeight="true" outlineLevel="0" collapsed="false">
      <c r="A53" s="28" t="s">
        <v>111</v>
      </c>
      <c r="B53" s="43" t="s">
        <v>40</v>
      </c>
      <c r="C53" s="41" t="n">
        <v>47.75</v>
      </c>
      <c r="D53" s="42" t="s">
        <v>41</v>
      </c>
      <c r="E53" s="32" t="n">
        <v>79296</v>
      </c>
      <c r="F53" s="33" t="n">
        <v>30.5</v>
      </c>
      <c r="G53" s="34" t="n">
        <v>63.915</v>
      </c>
      <c r="H53" s="35" t="n">
        <f aca="false">ROUND((F53*$H$5)+G53,2)</f>
        <v>66.97</v>
      </c>
    </row>
    <row r="54" customFormat="false" ht="50.1" hidden="false" customHeight="true" outlineLevel="0" collapsed="false">
      <c r="A54" s="28" t="s">
        <v>112</v>
      </c>
      <c r="B54" s="43" t="s">
        <v>113</v>
      </c>
      <c r="C54" s="41" t="n">
        <v>18</v>
      </c>
      <c r="D54" s="42" t="s">
        <v>114</v>
      </c>
      <c r="E54" s="32" t="s">
        <v>115</v>
      </c>
      <c r="F54" s="33" t="n">
        <v>4.5</v>
      </c>
      <c r="G54" s="34" t="n">
        <v>20.385</v>
      </c>
      <c r="H54" s="35" t="n">
        <f aca="false">ROUND((F54*$H$5)+G54,2)</f>
        <v>20.84</v>
      </c>
    </row>
    <row r="55" customFormat="false" ht="50.1" hidden="false" customHeight="true" outlineLevel="0" collapsed="false">
      <c r="A55" s="28" t="s">
        <v>116</v>
      </c>
      <c r="B55" s="43" t="s">
        <v>117</v>
      </c>
      <c r="C55" s="41" t="n">
        <v>20</v>
      </c>
      <c r="D55" s="42" t="s">
        <v>118</v>
      </c>
      <c r="E55" s="32" t="s">
        <v>119</v>
      </c>
      <c r="F55" s="33" t="n">
        <v>7</v>
      </c>
      <c r="G55" s="34" t="n">
        <v>23.71</v>
      </c>
      <c r="H55" s="35" t="n">
        <f aca="false">ROUND((F55*$H$5)+G55,2)</f>
        <v>24.41</v>
      </c>
    </row>
    <row r="56" customFormat="false" ht="50.1" hidden="false" customHeight="true" outlineLevel="0" collapsed="false">
      <c r="A56" s="28" t="s">
        <v>120</v>
      </c>
      <c r="B56" s="29" t="s">
        <v>121</v>
      </c>
      <c r="C56" s="41" t="n">
        <v>208.55</v>
      </c>
      <c r="D56" s="42" t="s">
        <v>122</v>
      </c>
      <c r="E56" s="32" t="s">
        <v>123</v>
      </c>
      <c r="F56" s="33" t="n">
        <v>36.5</v>
      </c>
      <c r="G56" s="34" t="n">
        <v>227.895</v>
      </c>
      <c r="H56" s="35" t="n">
        <f aca="false">ROUND((F56*$H$5)+G56,2)</f>
        <v>231.55</v>
      </c>
    </row>
    <row r="57" customFormat="false" ht="50.1" hidden="false" customHeight="true" outlineLevel="0" collapsed="false">
      <c r="A57" s="28" t="s">
        <v>124</v>
      </c>
      <c r="B57" s="29" t="s">
        <v>125</v>
      </c>
      <c r="C57" s="41" t="n">
        <v>282.34</v>
      </c>
      <c r="D57" s="42" t="s">
        <v>122</v>
      </c>
      <c r="E57" s="32" t="s">
        <v>126</v>
      </c>
      <c r="F57" s="33" t="n">
        <v>43.5</v>
      </c>
      <c r="G57" s="34" t="n">
        <v>305.395</v>
      </c>
      <c r="H57" s="35" t="n">
        <f aca="false">ROUND((F57*$H$5)+G57,2)</f>
        <v>309.75</v>
      </c>
    </row>
    <row r="58" customFormat="false" ht="50.1" hidden="false" customHeight="true" outlineLevel="0" collapsed="false">
      <c r="A58" s="28" t="s">
        <v>127</v>
      </c>
      <c r="B58" s="43" t="s">
        <v>128</v>
      </c>
      <c r="C58" s="41" t="n">
        <v>3327</v>
      </c>
      <c r="D58" s="42" t="s">
        <v>95</v>
      </c>
      <c r="E58" s="32" t="s">
        <v>96</v>
      </c>
      <c r="F58" s="33" t="s">
        <v>96</v>
      </c>
      <c r="G58" s="44" t="n">
        <v>4742.85</v>
      </c>
      <c r="H58" s="35" t="n">
        <v>4742.85</v>
      </c>
    </row>
    <row r="59" customFormat="false" ht="50.1" hidden="false" customHeight="true" outlineLevel="0" collapsed="false">
      <c r="A59" s="28" t="s">
        <v>129</v>
      </c>
      <c r="B59" s="43" t="s">
        <v>130</v>
      </c>
      <c r="C59" s="41" t="n">
        <v>3327</v>
      </c>
      <c r="D59" s="42" t="s">
        <v>95</v>
      </c>
      <c r="E59" s="32" t="s">
        <v>96</v>
      </c>
      <c r="F59" s="33" t="s">
        <v>96</v>
      </c>
      <c r="G59" s="44" t="n">
        <v>4742.85</v>
      </c>
      <c r="H59" s="35" t="n">
        <v>5742.85</v>
      </c>
    </row>
    <row r="60" customFormat="false" ht="50.1" hidden="false" customHeight="true" outlineLevel="0" collapsed="false">
      <c r="A60" s="28" t="s">
        <v>131</v>
      </c>
      <c r="B60" s="43" t="s">
        <v>132</v>
      </c>
      <c r="C60" s="41" t="n">
        <v>2216</v>
      </c>
      <c r="D60" s="42" t="s">
        <v>95</v>
      </c>
      <c r="E60" s="32" t="s">
        <v>96</v>
      </c>
      <c r="F60" s="33" t="s">
        <v>96</v>
      </c>
      <c r="G60" s="44" t="n">
        <v>3021.9</v>
      </c>
      <c r="H60" s="35" t="n">
        <v>3021.9</v>
      </c>
    </row>
    <row r="61" customFormat="false" ht="50.1" hidden="false" customHeight="true" outlineLevel="0" collapsed="false">
      <c r="A61" s="28" t="s">
        <v>133</v>
      </c>
      <c r="B61" s="29" t="s">
        <v>134</v>
      </c>
      <c r="C61" s="41" t="n">
        <v>3327</v>
      </c>
      <c r="D61" s="42" t="s">
        <v>95</v>
      </c>
      <c r="E61" s="32" t="s">
        <v>96</v>
      </c>
      <c r="F61" s="33" t="s">
        <v>96</v>
      </c>
      <c r="G61" s="44" t="n">
        <v>4583.25</v>
      </c>
      <c r="H61" s="35" t="n">
        <v>4583.25</v>
      </c>
    </row>
    <row r="62" customFormat="false" ht="50.1" hidden="false" customHeight="true" outlineLevel="0" collapsed="false">
      <c r="A62" s="28" t="s">
        <v>135</v>
      </c>
      <c r="B62" s="29" t="s">
        <v>136</v>
      </c>
      <c r="C62" s="41" t="n">
        <v>3327</v>
      </c>
      <c r="D62" s="42" t="s">
        <v>95</v>
      </c>
      <c r="E62" s="32" t="s">
        <v>96</v>
      </c>
      <c r="F62" s="33" t="s">
        <v>96</v>
      </c>
      <c r="G62" s="44" t="n">
        <v>4583.25</v>
      </c>
      <c r="H62" s="35" t="n">
        <v>4583.25</v>
      </c>
    </row>
    <row r="63" customFormat="false" ht="50.1" hidden="false" customHeight="true" outlineLevel="0" collapsed="false">
      <c r="A63" s="28" t="s">
        <v>137</v>
      </c>
      <c r="B63" s="29" t="s">
        <v>138</v>
      </c>
      <c r="C63" s="41" t="n">
        <v>3327</v>
      </c>
      <c r="D63" s="42" t="s">
        <v>95</v>
      </c>
      <c r="E63" s="32" t="s">
        <v>96</v>
      </c>
      <c r="F63" s="33" t="s">
        <v>96</v>
      </c>
      <c r="G63" s="45" t="n">
        <v>4742.85</v>
      </c>
      <c r="H63" s="35" t="n">
        <v>4742.85</v>
      </c>
    </row>
    <row r="64" customFormat="false" ht="50.1" hidden="false" customHeight="true" outlineLevel="0" collapsed="false">
      <c r="A64" s="28" t="s">
        <v>139</v>
      </c>
      <c r="B64" s="46" t="s">
        <v>140</v>
      </c>
      <c r="C64" s="41" t="n">
        <v>282.34</v>
      </c>
      <c r="D64" s="42" t="s">
        <v>122</v>
      </c>
      <c r="E64" s="32" t="s">
        <v>141</v>
      </c>
      <c r="F64" s="33" t="n">
        <v>43.5</v>
      </c>
      <c r="G64" s="34" t="n">
        <v>305.395</v>
      </c>
      <c r="H64" s="35" t="n">
        <f aca="false">ROUND((F64*$H$5)+G64,2)</f>
        <v>309.75</v>
      </c>
    </row>
    <row r="65" customFormat="false" ht="50.1" hidden="false" customHeight="true" outlineLevel="0" collapsed="false">
      <c r="A65" s="28" t="s">
        <v>142</v>
      </c>
      <c r="B65" s="29" t="s">
        <v>70</v>
      </c>
      <c r="C65" s="41" t="n">
        <v>221.45</v>
      </c>
      <c r="D65" s="42" t="s">
        <v>67</v>
      </c>
      <c r="E65" s="32" t="s">
        <v>71</v>
      </c>
      <c r="F65" s="33" t="n">
        <v>45.5</v>
      </c>
      <c r="G65" s="34" t="n">
        <v>245.565</v>
      </c>
      <c r="H65" s="35" t="n">
        <f aca="false">ROUND((F65*$H$5)+G65,2)</f>
        <v>250.12</v>
      </c>
    </row>
    <row r="66" customFormat="false" ht="50.1" hidden="false" customHeight="true" outlineLevel="0" collapsed="false">
      <c r="A66" s="28" t="s">
        <v>143</v>
      </c>
      <c r="B66" s="29" t="s">
        <v>66</v>
      </c>
      <c r="C66" s="41" t="n">
        <v>211.15</v>
      </c>
      <c r="D66" s="42" t="s">
        <v>67</v>
      </c>
      <c r="E66" s="32" t="s">
        <v>68</v>
      </c>
      <c r="F66" s="33" t="n">
        <v>37.25</v>
      </c>
      <c r="G66" s="34" t="n">
        <v>230.8925</v>
      </c>
      <c r="H66" s="35" t="n">
        <f aca="false">ROUND((F66*$H$5)+G66,2)</f>
        <v>234.62</v>
      </c>
    </row>
    <row r="67" customFormat="false" ht="50.1" hidden="false" customHeight="true" outlineLevel="0" collapsed="false">
      <c r="A67" s="28" t="s">
        <v>144</v>
      </c>
      <c r="B67" s="29" t="s">
        <v>62</v>
      </c>
      <c r="C67" s="41" t="n">
        <v>127.02</v>
      </c>
      <c r="D67" s="42" t="s">
        <v>63</v>
      </c>
      <c r="E67" s="32" t="s">
        <v>64</v>
      </c>
      <c r="F67" s="33" t="n">
        <v>18.25</v>
      </c>
      <c r="G67" s="34" t="n">
        <v>136.6925</v>
      </c>
      <c r="H67" s="35" t="n">
        <f aca="false">ROUND((F67*$H$5)+G67,2)</f>
        <v>138.52</v>
      </c>
    </row>
    <row r="68" customFormat="false" ht="50.1" hidden="false" customHeight="true" outlineLevel="0" collapsed="false">
      <c r="A68" s="28" t="s">
        <v>145</v>
      </c>
      <c r="B68" s="29" t="s">
        <v>15</v>
      </c>
      <c r="C68" s="41" t="n">
        <v>44.5</v>
      </c>
      <c r="D68" s="42" t="s">
        <v>16</v>
      </c>
      <c r="E68" s="32" t="n">
        <v>79216</v>
      </c>
      <c r="F68" s="33" t="n">
        <v>19.76</v>
      </c>
      <c r="G68" s="34" t="n">
        <v>54.9728</v>
      </c>
      <c r="H68" s="35" t="n">
        <f aca="false">ROUND((F68*$H$5)+G68,2)</f>
        <v>56.95</v>
      </c>
    </row>
    <row r="69" customFormat="false" ht="50.1" hidden="false" customHeight="true" outlineLevel="0" collapsed="false">
      <c r="A69" s="28" t="s">
        <v>146</v>
      </c>
      <c r="B69" s="29" t="s">
        <v>73</v>
      </c>
      <c r="C69" s="41" t="n">
        <v>440</v>
      </c>
      <c r="D69" s="47" t="s">
        <v>74</v>
      </c>
      <c r="E69" s="32" t="s">
        <v>75</v>
      </c>
      <c r="F69" s="33" t="n">
        <v>155.5</v>
      </c>
      <c r="G69" s="34" t="n">
        <v>522.415</v>
      </c>
      <c r="H69" s="35" t="n">
        <f aca="false">ROUND((F69*$H$5)+G69,2)</f>
        <v>537.97</v>
      </c>
    </row>
    <row r="70" customFormat="false" ht="50.1" hidden="false" customHeight="true" outlineLevel="0" collapsed="false">
      <c r="A70" s="28" t="s">
        <v>147</v>
      </c>
      <c r="B70" s="29" t="s">
        <v>77</v>
      </c>
      <c r="C70" s="41" t="n">
        <v>505</v>
      </c>
      <c r="D70" s="47" t="s">
        <v>78</v>
      </c>
      <c r="E70" s="32" t="s">
        <v>79</v>
      </c>
      <c r="F70" s="33" t="n">
        <v>194.5</v>
      </c>
      <c r="G70" s="34" t="n">
        <v>608.085</v>
      </c>
      <c r="H70" s="35" t="n">
        <f aca="false">ROUND((F70*$H$5)+G70,2)</f>
        <v>627.54</v>
      </c>
    </row>
    <row r="71" customFormat="false" ht="50.1" hidden="false" customHeight="true" outlineLevel="0" collapsed="false">
      <c r="A71" s="28" t="s">
        <v>148</v>
      </c>
      <c r="B71" s="29" t="s">
        <v>81</v>
      </c>
      <c r="C71" s="41" t="n">
        <v>610</v>
      </c>
      <c r="D71" s="47" t="s">
        <v>82</v>
      </c>
      <c r="E71" s="32" t="s">
        <v>83</v>
      </c>
      <c r="F71" s="33" t="n">
        <v>244</v>
      </c>
      <c r="G71" s="34" t="n">
        <v>739.32</v>
      </c>
      <c r="H71" s="35" t="n">
        <f aca="false">ROUND((F71*$H$5)+G71,2)</f>
        <v>763.72</v>
      </c>
    </row>
    <row r="72" customFormat="false" ht="50.1" hidden="false" customHeight="true" outlineLevel="0" collapsed="false">
      <c r="A72" s="28" t="s">
        <v>149</v>
      </c>
      <c r="B72" s="40" t="s">
        <v>85</v>
      </c>
      <c r="C72" s="41" t="n">
        <v>660</v>
      </c>
      <c r="D72" s="47" t="s">
        <v>86</v>
      </c>
      <c r="E72" s="32" t="s">
        <v>87</v>
      </c>
      <c r="F72" s="33" t="n">
        <v>279</v>
      </c>
      <c r="G72" s="34" t="n">
        <v>807.87</v>
      </c>
      <c r="H72" s="35" t="n">
        <f aca="false">ROUND((F72*$H$5)+G72,2)</f>
        <v>835.77</v>
      </c>
    </row>
    <row r="73" customFormat="false" ht="50.1" hidden="false" customHeight="true" outlineLevel="0" collapsed="false">
      <c r="A73" s="28" t="s">
        <v>150</v>
      </c>
      <c r="B73" s="46" t="s">
        <v>151</v>
      </c>
      <c r="C73" s="30" t="n">
        <v>208.55</v>
      </c>
      <c r="D73" s="37" t="s">
        <v>122</v>
      </c>
      <c r="E73" s="32" t="s">
        <v>123</v>
      </c>
      <c r="F73" s="33" t="n">
        <v>36.5</v>
      </c>
      <c r="G73" s="34" t="n">
        <v>227.895</v>
      </c>
      <c r="H73" s="35" t="n">
        <f aca="false">ROUND((F73*$H$5)+G73,2)</f>
        <v>231.55</v>
      </c>
    </row>
    <row r="74" customFormat="false" ht="50.1" hidden="false" customHeight="true" outlineLevel="0" collapsed="false">
      <c r="A74" s="28" t="s">
        <v>152</v>
      </c>
      <c r="B74" s="46" t="s">
        <v>153</v>
      </c>
      <c r="C74" s="30" t="n">
        <v>282.34</v>
      </c>
      <c r="D74" s="37" t="s">
        <v>122</v>
      </c>
      <c r="E74" s="32" t="s">
        <v>126</v>
      </c>
      <c r="F74" s="33" t="n">
        <v>43.5</v>
      </c>
      <c r="G74" s="34" t="n">
        <v>305.395</v>
      </c>
      <c r="H74" s="35" t="n">
        <f aca="false">ROUND((F74*$H$5)+G74,2)</f>
        <v>309.75</v>
      </c>
    </row>
    <row r="75" customFormat="false" ht="50.1" hidden="false" customHeight="true" outlineLevel="0" collapsed="false">
      <c r="A75" s="28" t="s">
        <v>154</v>
      </c>
      <c r="B75" s="46" t="s">
        <v>155</v>
      </c>
      <c r="C75" s="30" t="n">
        <v>282.34</v>
      </c>
      <c r="D75" s="37" t="s">
        <v>122</v>
      </c>
      <c r="E75" s="32" t="s">
        <v>141</v>
      </c>
      <c r="F75" s="33" t="n">
        <v>43.5</v>
      </c>
      <c r="G75" s="34" t="n">
        <v>305.395</v>
      </c>
      <c r="H75" s="35" t="n">
        <f aca="false">ROUND((F75*$H$5)+G75,2)</f>
        <v>309.75</v>
      </c>
    </row>
    <row r="76" customFormat="false" ht="50.1" hidden="false" customHeight="true" outlineLevel="0" collapsed="false">
      <c r="A76" s="28" t="s">
        <v>156</v>
      </c>
      <c r="B76" s="29" t="s">
        <v>157</v>
      </c>
      <c r="C76" s="48" t="n">
        <v>208.55</v>
      </c>
      <c r="D76" s="47" t="s">
        <v>122</v>
      </c>
      <c r="E76" s="32" t="s">
        <v>123</v>
      </c>
      <c r="F76" s="33" t="n">
        <v>36.5</v>
      </c>
      <c r="G76" s="34" t="n">
        <v>227.895</v>
      </c>
      <c r="H76" s="35" t="n">
        <f aca="false">ROUND((F76*$H$5)+G76,2)</f>
        <v>231.55</v>
      </c>
    </row>
    <row r="77" customFormat="false" ht="50.1" hidden="false" customHeight="true" outlineLevel="0" collapsed="false">
      <c r="A77" s="28" t="s">
        <v>158</v>
      </c>
      <c r="B77" s="29" t="s">
        <v>159</v>
      </c>
      <c r="C77" s="48" t="n">
        <v>282.34</v>
      </c>
      <c r="D77" s="47" t="s">
        <v>122</v>
      </c>
      <c r="E77" s="32" t="s">
        <v>126</v>
      </c>
      <c r="F77" s="33" t="n">
        <v>43.5</v>
      </c>
      <c r="G77" s="34" t="n">
        <v>305.395</v>
      </c>
      <c r="H77" s="35" t="n">
        <f aca="false">ROUND((F77*$H$5)+G77,2)</f>
        <v>309.75</v>
      </c>
    </row>
    <row r="78" customFormat="false" ht="50.1" hidden="false" customHeight="true" outlineLevel="0" collapsed="false">
      <c r="A78" s="28" t="s">
        <v>160</v>
      </c>
      <c r="B78" s="29" t="s">
        <v>73</v>
      </c>
      <c r="C78" s="48" t="n">
        <v>440</v>
      </c>
      <c r="D78" s="47" t="s">
        <v>74</v>
      </c>
      <c r="E78" s="32" t="s">
        <v>75</v>
      </c>
      <c r="F78" s="33" t="n">
        <v>155.5</v>
      </c>
      <c r="G78" s="34" t="n">
        <v>522.415</v>
      </c>
      <c r="H78" s="35" t="n">
        <f aca="false">ROUND((F78*$H$5)+G78,2)</f>
        <v>537.97</v>
      </c>
    </row>
    <row r="79" customFormat="false" ht="50.1" hidden="false" customHeight="true" outlineLevel="0" collapsed="false">
      <c r="A79" s="28" t="s">
        <v>161</v>
      </c>
      <c r="B79" s="29" t="s">
        <v>77</v>
      </c>
      <c r="C79" s="48" t="n">
        <v>505</v>
      </c>
      <c r="D79" s="47" t="s">
        <v>78</v>
      </c>
      <c r="E79" s="32" t="s">
        <v>79</v>
      </c>
      <c r="F79" s="33" t="n">
        <v>194.5</v>
      </c>
      <c r="G79" s="34" t="n">
        <v>608.085</v>
      </c>
      <c r="H79" s="35" t="n">
        <f aca="false">ROUND((F79*$H$5)+G79,2)</f>
        <v>627.54</v>
      </c>
    </row>
    <row r="80" customFormat="false" ht="50.1" hidden="false" customHeight="true" outlineLevel="0" collapsed="false">
      <c r="A80" s="28" t="s">
        <v>162</v>
      </c>
      <c r="B80" s="29" t="s">
        <v>81</v>
      </c>
      <c r="C80" s="48" t="n">
        <v>610</v>
      </c>
      <c r="D80" s="47" t="s">
        <v>82</v>
      </c>
      <c r="E80" s="32" t="s">
        <v>83</v>
      </c>
      <c r="F80" s="33" t="n">
        <v>244</v>
      </c>
      <c r="G80" s="34" t="n">
        <v>739.32</v>
      </c>
      <c r="H80" s="35" t="n">
        <f aca="false">ROUND((F80*$H$5)+G80,2)</f>
        <v>763.72</v>
      </c>
    </row>
    <row r="81" customFormat="false" ht="50.1" hidden="false" customHeight="true" outlineLevel="0" collapsed="false">
      <c r="A81" s="28" t="s">
        <v>163</v>
      </c>
      <c r="B81" s="40" t="s">
        <v>85</v>
      </c>
      <c r="C81" s="48" t="n">
        <v>660</v>
      </c>
      <c r="D81" s="47" t="s">
        <v>86</v>
      </c>
      <c r="E81" s="32" t="s">
        <v>87</v>
      </c>
      <c r="F81" s="33" t="n">
        <v>279</v>
      </c>
      <c r="G81" s="34" t="n">
        <v>807.87</v>
      </c>
      <c r="H81" s="35" t="n">
        <f aca="false">ROUND((F81*$H$5)+G81,2)</f>
        <v>835.77</v>
      </c>
    </row>
    <row r="82" customFormat="false" ht="50.1" hidden="false" customHeight="true" outlineLevel="0" collapsed="false">
      <c r="A82" s="28" t="s">
        <v>164</v>
      </c>
      <c r="B82" s="46" t="s">
        <v>140</v>
      </c>
      <c r="C82" s="48" t="n">
        <v>282.34</v>
      </c>
      <c r="D82" s="47" t="s">
        <v>122</v>
      </c>
      <c r="E82" s="32" t="s">
        <v>141</v>
      </c>
      <c r="F82" s="33" t="n">
        <v>43.5</v>
      </c>
      <c r="G82" s="34" t="n">
        <v>305.395</v>
      </c>
      <c r="H82" s="35" t="n">
        <f aca="false">ROUND((F82*$H$5)+G82,2)</f>
        <v>309.75</v>
      </c>
    </row>
    <row r="83" customFormat="false" ht="50.1" hidden="false" customHeight="true" outlineLevel="0" collapsed="false">
      <c r="A83" s="49" t="s">
        <v>165</v>
      </c>
      <c r="B83" s="29" t="s">
        <v>43</v>
      </c>
      <c r="C83" s="30" t="n">
        <v>35.25</v>
      </c>
      <c r="D83" s="31" t="s">
        <v>44</v>
      </c>
      <c r="E83" s="32" t="n">
        <v>57532</v>
      </c>
      <c r="F83" s="33" t="n">
        <v>16.63</v>
      </c>
      <c r="G83" s="34" t="n">
        <v>44.0639</v>
      </c>
      <c r="H83" s="35" t="n">
        <f aca="false">ROUND((F83*$H$5)+G83,2)</f>
        <v>45.73</v>
      </c>
    </row>
    <row r="84" customFormat="false" ht="50.1" hidden="false" customHeight="true" outlineLevel="0" collapsed="false">
      <c r="A84" s="49" t="s">
        <v>166</v>
      </c>
      <c r="B84" s="43" t="s">
        <v>46</v>
      </c>
      <c r="C84" s="30" t="n">
        <v>35.25</v>
      </c>
      <c r="D84" s="31" t="s">
        <v>44</v>
      </c>
      <c r="E84" s="32" t="n">
        <v>57535</v>
      </c>
      <c r="F84" s="33" t="n">
        <v>16.63</v>
      </c>
      <c r="G84" s="34" t="n">
        <v>44.0639</v>
      </c>
      <c r="H84" s="35" t="n">
        <f aca="false">ROUND((F84*$H$5)+G84,2)</f>
        <v>45.73</v>
      </c>
    </row>
    <row r="85" customFormat="false" ht="50.1" hidden="false" customHeight="true" outlineLevel="0" collapsed="false">
      <c r="A85" s="49" t="s">
        <v>167</v>
      </c>
      <c r="B85" s="29" t="s">
        <v>48</v>
      </c>
      <c r="C85" s="30" t="n">
        <v>41.25</v>
      </c>
      <c r="D85" s="31" t="s">
        <v>49</v>
      </c>
      <c r="E85" s="32" t="n">
        <v>57564</v>
      </c>
      <c r="F85" s="33" t="n">
        <v>22.5</v>
      </c>
      <c r="G85" s="34" t="n">
        <v>53.175</v>
      </c>
      <c r="H85" s="35" t="n">
        <f aca="false">ROUND((F85*$H$5)+G85,2)</f>
        <v>55.43</v>
      </c>
    </row>
    <row r="86" customFormat="false" ht="50.1" hidden="false" customHeight="true" outlineLevel="0" collapsed="false">
      <c r="A86" s="49" t="s">
        <v>168</v>
      </c>
      <c r="B86" s="29" t="s">
        <v>51</v>
      </c>
      <c r="C86" s="30" t="n">
        <v>47.25</v>
      </c>
      <c r="D86" s="31" t="s">
        <v>52</v>
      </c>
      <c r="E86" s="32" t="n">
        <v>57596</v>
      </c>
      <c r="F86" s="33" t="n">
        <v>30.05</v>
      </c>
      <c r="G86" s="34" t="n">
        <v>63.1765</v>
      </c>
      <c r="H86" s="35" t="n">
        <f aca="false">ROUND((F86*$H$5)+G86,2)</f>
        <v>66.18</v>
      </c>
    </row>
    <row r="87" customFormat="false" ht="50.1" hidden="false" customHeight="true" outlineLevel="0" collapsed="false">
      <c r="A87" s="49" t="s">
        <v>169</v>
      </c>
      <c r="B87" s="43" t="s">
        <v>54</v>
      </c>
      <c r="C87" s="30" t="n">
        <v>35.75</v>
      </c>
      <c r="D87" s="31" t="s">
        <v>44</v>
      </c>
      <c r="E87" s="32" t="n">
        <v>79532</v>
      </c>
      <c r="F87" s="33" t="n">
        <v>16.63</v>
      </c>
      <c r="G87" s="34" t="n">
        <v>44.5639</v>
      </c>
      <c r="H87" s="35" t="n">
        <f aca="false">ROUND((F87*$H$5)+G87,2)</f>
        <v>46.23</v>
      </c>
    </row>
    <row r="88" customFormat="false" ht="50.1" hidden="false" customHeight="true" outlineLevel="0" collapsed="false">
      <c r="A88" s="49" t="s">
        <v>170</v>
      </c>
      <c r="B88" s="43" t="s">
        <v>56</v>
      </c>
      <c r="C88" s="30" t="n">
        <v>35.75</v>
      </c>
      <c r="D88" s="31" t="s">
        <v>44</v>
      </c>
      <c r="E88" s="32" t="n">
        <v>79535</v>
      </c>
      <c r="F88" s="33" t="n">
        <v>16.63</v>
      </c>
      <c r="G88" s="34" t="n">
        <v>44.5639</v>
      </c>
      <c r="H88" s="35" t="n">
        <f aca="false">ROUND((F88*$H$5)+G88,2)</f>
        <v>46.23</v>
      </c>
    </row>
    <row r="89" customFormat="false" ht="50.1" hidden="false" customHeight="true" outlineLevel="0" collapsed="false">
      <c r="A89" s="49" t="s">
        <v>171</v>
      </c>
      <c r="B89" s="43" t="s">
        <v>58</v>
      </c>
      <c r="C89" s="30" t="n">
        <v>41.75</v>
      </c>
      <c r="D89" s="31" t="s">
        <v>49</v>
      </c>
      <c r="E89" s="32" t="n">
        <v>76564</v>
      </c>
      <c r="F89" s="33" t="n">
        <v>22.5</v>
      </c>
      <c r="G89" s="34" t="n">
        <v>53.675</v>
      </c>
      <c r="H89" s="35" t="n">
        <f aca="false">ROUND((F89*$H$5)+G89,2)</f>
        <v>55.93</v>
      </c>
    </row>
    <row r="90" customFormat="false" ht="50.1" hidden="false" customHeight="true" outlineLevel="0" collapsed="false">
      <c r="A90" s="49" t="s">
        <v>172</v>
      </c>
      <c r="B90" s="43" t="s">
        <v>60</v>
      </c>
      <c r="C90" s="30" t="n">
        <v>47.75</v>
      </c>
      <c r="D90" s="31" t="s">
        <v>52</v>
      </c>
      <c r="E90" s="32" t="n">
        <v>76596</v>
      </c>
      <c r="F90" s="33" t="n">
        <v>30.05</v>
      </c>
      <c r="G90" s="34" t="n">
        <v>63.6765</v>
      </c>
      <c r="H90" s="35" t="n">
        <f aca="false">ROUND((F90*$H$5)+G90,2)</f>
        <v>66.68</v>
      </c>
    </row>
    <row r="91" customFormat="false" ht="50.1" hidden="false" customHeight="true" outlineLevel="0" collapsed="false">
      <c r="A91" s="49" t="s">
        <v>173</v>
      </c>
      <c r="B91" s="50" t="s">
        <v>29</v>
      </c>
      <c r="C91" s="30" t="n">
        <v>33.75</v>
      </c>
      <c r="D91" s="37" t="s">
        <v>27</v>
      </c>
      <c r="E91" s="32" t="n">
        <v>79224</v>
      </c>
      <c r="F91" s="33" t="n">
        <v>14.13</v>
      </c>
      <c r="G91" s="34" t="n">
        <v>41.2389</v>
      </c>
      <c r="H91" s="35" t="n">
        <f aca="false">ROUND((F91*$H$5)+G91,2)</f>
        <v>42.65</v>
      </c>
    </row>
    <row r="92" customFormat="false" ht="50.1" hidden="false" customHeight="true" outlineLevel="0" collapsed="false">
      <c r="A92" s="49" t="s">
        <v>174</v>
      </c>
      <c r="B92" s="43" t="s">
        <v>35</v>
      </c>
      <c r="C92" s="30" t="n">
        <v>39.5</v>
      </c>
      <c r="D92" s="37" t="s">
        <v>24</v>
      </c>
      <c r="E92" s="32" t="n">
        <v>79248</v>
      </c>
      <c r="F92" s="33" t="n">
        <v>19.25</v>
      </c>
      <c r="G92" s="34" t="n">
        <v>49.7025</v>
      </c>
      <c r="H92" s="35" t="n">
        <f aca="false">ROUND((F92*$H$5)+G92,2)</f>
        <v>51.63</v>
      </c>
    </row>
    <row r="93" customFormat="false" ht="50.1" hidden="false" customHeight="true" outlineLevel="0" collapsed="false">
      <c r="A93" s="49" t="s">
        <v>175</v>
      </c>
      <c r="B93" s="43" t="s">
        <v>37</v>
      </c>
      <c r="C93" s="30" t="n">
        <v>41.75</v>
      </c>
      <c r="D93" s="37" t="s">
        <v>38</v>
      </c>
      <c r="E93" s="32" t="n">
        <v>79264</v>
      </c>
      <c r="F93" s="33" t="n">
        <v>23.3</v>
      </c>
      <c r="G93" s="34" t="n">
        <v>54.099</v>
      </c>
      <c r="H93" s="35" t="n">
        <f aca="false">ROUND((F93*$H$5)+G93,2)</f>
        <v>56.43</v>
      </c>
    </row>
    <row r="94" customFormat="false" ht="50.1" hidden="false" customHeight="true" outlineLevel="0" collapsed="false">
      <c r="A94" s="49" t="s">
        <v>176</v>
      </c>
      <c r="B94" s="43" t="s">
        <v>40</v>
      </c>
      <c r="C94" s="30" t="n">
        <v>47.75</v>
      </c>
      <c r="D94" s="37" t="s">
        <v>41</v>
      </c>
      <c r="E94" s="32" t="n">
        <v>79296</v>
      </c>
      <c r="F94" s="33" t="n">
        <v>30.5</v>
      </c>
      <c r="G94" s="34" t="n">
        <v>63.915</v>
      </c>
      <c r="H94" s="35" t="n">
        <f aca="false">ROUND((F94*$H$5)+G94,2)</f>
        <v>66.97</v>
      </c>
    </row>
    <row r="95" customFormat="false" ht="50.1" hidden="false" customHeight="true" outlineLevel="0" collapsed="false">
      <c r="A95" s="49" t="s">
        <v>177</v>
      </c>
      <c r="B95" s="38" t="s">
        <v>26</v>
      </c>
      <c r="C95" s="30" t="n">
        <v>33.75</v>
      </c>
      <c r="D95" s="37" t="s">
        <v>27</v>
      </c>
      <c r="E95" s="32" t="n">
        <v>79221</v>
      </c>
      <c r="F95" s="33" t="n">
        <v>14.13</v>
      </c>
      <c r="G95" s="34" t="n">
        <v>41.2389</v>
      </c>
      <c r="H95" s="35" t="n">
        <f aca="false">ROUND((F95*$H$5)+G95,2)</f>
        <v>42.65</v>
      </c>
    </row>
    <row r="96" customFormat="false" ht="50.1" hidden="false" customHeight="true" outlineLevel="0" collapsed="false">
      <c r="A96" s="49" t="s">
        <v>178</v>
      </c>
      <c r="B96" s="39" t="s">
        <v>128</v>
      </c>
      <c r="C96" s="30" t="n">
        <v>3327</v>
      </c>
      <c r="D96" s="37" t="s">
        <v>179</v>
      </c>
      <c r="E96" s="32" t="s">
        <v>96</v>
      </c>
      <c r="F96" s="33" t="s">
        <v>96</v>
      </c>
      <c r="G96" s="45" t="n">
        <v>4742.85</v>
      </c>
      <c r="H96" s="35" t="n">
        <v>4742.85</v>
      </c>
    </row>
    <row r="97" customFormat="false" ht="50.1" hidden="false" customHeight="true" outlineLevel="0" collapsed="false">
      <c r="A97" s="49" t="s">
        <v>180</v>
      </c>
      <c r="B97" s="39" t="s">
        <v>130</v>
      </c>
      <c r="C97" s="30" t="n">
        <v>3327</v>
      </c>
      <c r="D97" s="37" t="s">
        <v>95</v>
      </c>
      <c r="E97" s="32" t="s">
        <v>96</v>
      </c>
      <c r="F97" s="33" t="s">
        <v>96</v>
      </c>
      <c r="G97" s="45" t="n">
        <v>4742.85</v>
      </c>
      <c r="H97" s="35" t="n">
        <v>4742.85</v>
      </c>
    </row>
    <row r="98" customFormat="false" ht="50.1" hidden="false" customHeight="true" outlineLevel="0" collapsed="false">
      <c r="A98" s="49" t="s">
        <v>181</v>
      </c>
      <c r="B98" s="39" t="s">
        <v>132</v>
      </c>
      <c r="C98" s="30" t="n">
        <v>2216</v>
      </c>
      <c r="D98" s="37" t="s">
        <v>95</v>
      </c>
      <c r="E98" s="32" t="s">
        <v>96</v>
      </c>
      <c r="F98" s="33" t="s">
        <v>96</v>
      </c>
      <c r="G98" s="45" t="n">
        <v>3021.9</v>
      </c>
      <c r="H98" s="35" t="n">
        <v>3021.9</v>
      </c>
    </row>
    <row r="99" customFormat="false" ht="50.1" hidden="false" customHeight="true" outlineLevel="0" collapsed="false">
      <c r="A99" s="49" t="s">
        <v>182</v>
      </c>
      <c r="B99" s="29" t="s">
        <v>94</v>
      </c>
      <c r="C99" s="30" t="n">
        <v>3327</v>
      </c>
      <c r="D99" s="37" t="s">
        <v>95</v>
      </c>
      <c r="E99" s="32" t="s">
        <v>96</v>
      </c>
      <c r="F99" s="33" t="s">
        <v>96</v>
      </c>
      <c r="G99" s="45" t="n">
        <v>4583.25</v>
      </c>
      <c r="H99" s="35" t="n">
        <v>4583.25</v>
      </c>
    </row>
    <row r="100" customFormat="false" ht="50.1" hidden="false" customHeight="true" outlineLevel="0" collapsed="false">
      <c r="A100" s="49" t="s">
        <v>183</v>
      </c>
      <c r="B100" s="29" t="s">
        <v>184</v>
      </c>
      <c r="C100" s="30" t="n">
        <v>3327</v>
      </c>
      <c r="D100" s="37" t="s">
        <v>95</v>
      </c>
      <c r="E100" s="32" t="s">
        <v>96</v>
      </c>
      <c r="F100" s="33" t="s">
        <v>96</v>
      </c>
      <c r="G100" s="45" t="n">
        <v>4583.25</v>
      </c>
      <c r="H100" s="35" t="n">
        <v>4583.25</v>
      </c>
    </row>
    <row r="101" customFormat="false" ht="50.1" hidden="false" customHeight="true" outlineLevel="0" collapsed="false">
      <c r="A101" s="49" t="s">
        <v>185</v>
      </c>
      <c r="B101" s="29" t="s">
        <v>138</v>
      </c>
      <c r="C101" s="30" t="n">
        <v>3327</v>
      </c>
      <c r="D101" s="37" t="s">
        <v>95</v>
      </c>
      <c r="E101" s="32" t="s">
        <v>96</v>
      </c>
      <c r="F101" s="33" t="s">
        <v>96</v>
      </c>
      <c r="G101" s="45" t="n">
        <v>4742.85</v>
      </c>
      <c r="H101" s="35" t="n">
        <v>4742.85</v>
      </c>
    </row>
    <row r="102" customFormat="false" ht="50.1" hidden="false" customHeight="true" outlineLevel="0" collapsed="false">
      <c r="A102" s="49" t="s">
        <v>186</v>
      </c>
      <c r="B102" s="29" t="s">
        <v>66</v>
      </c>
      <c r="C102" s="30" t="n">
        <v>211.15</v>
      </c>
      <c r="D102" s="37" t="s">
        <v>67</v>
      </c>
      <c r="E102" s="32" t="s">
        <v>68</v>
      </c>
      <c r="F102" s="33" t="n">
        <v>37.25</v>
      </c>
      <c r="G102" s="34" t="n">
        <v>230.8925</v>
      </c>
      <c r="H102" s="35" t="n">
        <f aca="false">ROUND((F102*$H$5)+G102,2)</f>
        <v>234.62</v>
      </c>
    </row>
    <row r="103" customFormat="false" ht="50.1" hidden="false" customHeight="true" outlineLevel="0" collapsed="false">
      <c r="A103" s="49" t="s">
        <v>187</v>
      </c>
      <c r="B103" s="29" t="s">
        <v>70</v>
      </c>
      <c r="C103" s="30" t="n">
        <v>221.45</v>
      </c>
      <c r="D103" s="37" t="s">
        <v>67</v>
      </c>
      <c r="E103" s="32" t="s">
        <v>71</v>
      </c>
      <c r="F103" s="33" t="n">
        <v>45.5</v>
      </c>
      <c r="G103" s="34" t="n">
        <v>245.565</v>
      </c>
      <c r="H103" s="35" t="n">
        <f aca="false">ROUND((F103*$H$5)+G103,2)</f>
        <v>250.12</v>
      </c>
    </row>
    <row r="104" customFormat="false" ht="50.1" hidden="false" customHeight="true" outlineLevel="0" collapsed="false">
      <c r="A104" s="49" t="s">
        <v>188</v>
      </c>
      <c r="B104" s="29" t="s">
        <v>62</v>
      </c>
      <c r="C104" s="30" t="n">
        <v>127.02</v>
      </c>
      <c r="D104" s="37" t="s">
        <v>63</v>
      </c>
      <c r="E104" s="32" t="s">
        <v>64</v>
      </c>
      <c r="F104" s="33" t="n">
        <v>18.25</v>
      </c>
      <c r="G104" s="34" t="n">
        <v>136.6925</v>
      </c>
      <c r="H104" s="35" t="n">
        <f aca="false">ROUND((F104*$H$5)+G104,2)</f>
        <v>138.52</v>
      </c>
    </row>
    <row r="105" customFormat="false" ht="50.1" hidden="false" customHeight="true" outlineLevel="0" collapsed="false">
      <c r="A105" s="49" t="s">
        <v>189</v>
      </c>
      <c r="B105" s="29" t="s">
        <v>15</v>
      </c>
      <c r="C105" s="30" t="n">
        <v>44.5</v>
      </c>
      <c r="D105" s="31" t="s">
        <v>16</v>
      </c>
      <c r="E105" s="32" t="n">
        <v>79216</v>
      </c>
      <c r="F105" s="33" t="n">
        <v>19.76</v>
      </c>
      <c r="G105" s="34" t="n">
        <v>54.9728</v>
      </c>
      <c r="H105" s="35" t="n">
        <f aca="false">ROUND((F105*$H$5)+G105,2)</f>
        <v>56.95</v>
      </c>
    </row>
    <row r="106" customFormat="false" ht="50.1" hidden="false" customHeight="true" outlineLevel="0" collapsed="false">
      <c r="A106" s="49" t="s">
        <v>190</v>
      </c>
      <c r="B106" s="29" t="s">
        <v>73</v>
      </c>
      <c r="C106" s="30" t="n">
        <v>440</v>
      </c>
      <c r="D106" s="37" t="s">
        <v>74</v>
      </c>
      <c r="E106" s="32" t="s">
        <v>75</v>
      </c>
      <c r="F106" s="33" t="n">
        <v>155.5</v>
      </c>
      <c r="G106" s="34" t="n">
        <v>522.415</v>
      </c>
      <c r="H106" s="35" t="n">
        <f aca="false">ROUND((F106*$H$5)+G106,2)</f>
        <v>537.97</v>
      </c>
    </row>
    <row r="107" customFormat="false" ht="50.1" hidden="false" customHeight="true" outlineLevel="0" collapsed="false">
      <c r="A107" s="49" t="s">
        <v>191</v>
      </c>
      <c r="B107" s="29" t="s">
        <v>77</v>
      </c>
      <c r="C107" s="30" t="n">
        <v>505</v>
      </c>
      <c r="D107" s="37" t="s">
        <v>78</v>
      </c>
      <c r="E107" s="32" t="s">
        <v>79</v>
      </c>
      <c r="F107" s="33" t="n">
        <v>194.5</v>
      </c>
      <c r="G107" s="34" t="n">
        <v>608.085</v>
      </c>
      <c r="H107" s="35" t="n">
        <f aca="false">ROUND((F107*$H$5)+G107,2)</f>
        <v>627.54</v>
      </c>
    </row>
    <row r="108" customFormat="false" ht="50.1" hidden="false" customHeight="true" outlineLevel="0" collapsed="false">
      <c r="A108" s="49" t="s">
        <v>192</v>
      </c>
      <c r="B108" s="29" t="s">
        <v>81</v>
      </c>
      <c r="C108" s="30" t="n">
        <v>610</v>
      </c>
      <c r="D108" s="37" t="s">
        <v>82</v>
      </c>
      <c r="E108" s="32" t="s">
        <v>83</v>
      </c>
      <c r="F108" s="33" t="n">
        <v>244</v>
      </c>
      <c r="G108" s="34" t="n">
        <v>739.32</v>
      </c>
      <c r="H108" s="35" t="n">
        <f aca="false">ROUND((F108*$H$5)+G108,2)</f>
        <v>763.72</v>
      </c>
    </row>
    <row r="109" customFormat="false" ht="50.1" hidden="false" customHeight="true" outlineLevel="0" collapsed="false">
      <c r="A109" s="49" t="s">
        <v>193</v>
      </c>
      <c r="B109" s="40" t="s">
        <v>85</v>
      </c>
      <c r="C109" s="30" t="n">
        <v>660</v>
      </c>
      <c r="D109" s="37" t="s">
        <v>86</v>
      </c>
      <c r="E109" s="32" t="s">
        <v>87</v>
      </c>
      <c r="F109" s="33" t="n">
        <v>279</v>
      </c>
      <c r="G109" s="34" t="n">
        <v>807.87</v>
      </c>
      <c r="H109" s="35" t="n">
        <f aca="false">ROUND((F109*$H$5)+G109,2)</f>
        <v>835.77</v>
      </c>
    </row>
    <row r="110" customFormat="false" ht="50.1" hidden="false" customHeight="true" outlineLevel="0" collapsed="false">
      <c r="A110" s="49" t="s">
        <v>194</v>
      </c>
      <c r="B110" s="51" t="s">
        <v>18</v>
      </c>
      <c r="C110" s="30" t="n">
        <v>36.75</v>
      </c>
      <c r="D110" s="37" t="s">
        <v>27</v>
      </c>
      <c r="E110" s="32" t="n">
        <v>79321</v>
      </c>
      <c r="F110" s="33" t="n">
        <v>14.13</v>
      </c>
      <c r="G110" s="34" t="n">
        <v>44.2389</v>
      </c>
      <c r="H110" s="35" t="n">
        <f aca="false">ROUND((F110*$H$5)+G110,2)</f>
        <v>45.65</v>
      </c>
    </row>
    <row r="111" customFormat="false" ht="50.1" hidden="false" customHeight="true" outlineLevel="0" collapsed="false">
      <c r="A111" s="49" t="s">
        <v>195</v>
      </c>
      <c r="B111" s="51" t="s">
        <v>21</v>
      </c>
      <c r="C111" s="30" t="n">
        <v>38.75</v>
      </c>
      <c r="D111" s="37" t="s">
        <v>19</v>
      </c>
      <c r="E111" s="32" t="n">
        <v>79332</v>
      </c>
      <c r="F111" s="33" t="n">
        <v>16.38</v>
      </c>
      <c r="G111" s="34" t="n">
        <v>47.4314</v>
      </c>
      <c r="H111" s="35" t="n">
        <f aca="false">ROUND((F111*$H$5)+G111,2)</f>
        <v>49.07</v>
      </c>
    </row>
    <row r="112" customFormat="false" ht="50.1" hidden="false" customHeight="true" outlineLevel="0" collapsed="false">
      <c r="A112" s="49" t="s">
        <v>196</v>
      </c>
      <c r="B112" s="51" t="s">
        <v>23</v>
      </c>
      <c r="C112" s="30" t="n">
        <v>42.5</v>
      </c>
      <c r="D112" s="37" t="s">
        <v>24</v>
      </c>
      <c r="E112" s="32" t="n">
        <v>79348</v>
      </c>
      <c r="F112" s="33" t="n">
        <v>19.25</v>
      </c>
      <c r="G112" s="34" t="n">
        <v>52.7025</v>
      </c>
      <c r="H112" s="35" t="n">
        <f aca="false">ROUND((F112*$H$5)+G112,2)</f>
        <v>54.63</v>
      </c>
    </row>
    <row r="113" customFormat="false" ht="50.1" hidden="false" customHeight="true" outlineLevel="0" collapsed="false">
      <c r="A113" s="49" t="s">
        <v>197</v>
      </c>
      <c r="B113" s="29" t="s">
        <v>43</v>
      </c>
      <c r="C113" s="30" t="n">
        <v>35.25</v>
      </c>
      <c r="D113" s="31" t="s">
        <v>44</v>
      </c>
      <c r="E113" s="32" t="n">
        <v>52532</v>
      </c>
      <c r="F113" s="33" t="n">
        <v>16.63</v>
      </c>
      <c r="G113" s="34" t="n">
        <v>44.0639</v>
      </c>
      <c r="H113" s="35" t="n">
        <f aca="false">ROUND((F113*$H$5)+G113,2)</f>
        <v>45.73</v>
      </c>
    </row>
    <row r="114" customFormat="false" ht="50.1" hidden="false" customHeight="true" outlineLevel="0" collapsed="false">
      <c r="A114" s="49" t="s">
        <v>198</v>
      </c>
      <c r="B114" s="29" t="s">
        <v>46</v>
      </c>
      <c r="C114" s="30" t="n">
        <v>35.25</v>
      </c>
      <c r="D114" s="31" t="s">
        <v>44</v>
      </c>
      <c r="E114" s="32" t="n">
        <v>52535</v>
      </c>
      <c r="F114" s="33" t="n">
        <v>16.63</v>
      </c>
      <c r="G114" s="34" t="n">
        <v>44.0639</v>
      </c>
      <c r="H114" s="35" t="n">
        <f aca="false">ROUND((F114*$H$5)+G114,2)</f>
        <v>45.73</v>
      </c>
    </row>
    <row r="115" customFormat="false" ht="50.1" hidden="false" customHeight="true" outlineLevel="0" collapsed="false">
      <c r="A115" s="49" t="s">
        <v>199</v>
      </c>
      <c r="B115" s="29" t="s">
        <v>48</v>
      </c>
      <c r="C115" s="30" t="n">
        <v>41.25</v>
      </c>
      <c r="D115" s="31" t="s">
        <v>49</v>
      </c>
      <c r="E115" s="32" t="n">
        <v>57564</v>
      </c>
      <c r="F115" s="33" t="n">
        <v>22.5</v>
      </c>
      <c r="G115" s="34" t="n">
        <v>53.175</v>
      </c>
      <c r="H115" s="35" t="n">
        <f aca="false">ROUND((F115*$H$5)+G115,2)</f>
        <v>55.43</v>
      </c>
    </row>
    <row r="116" customFormat="false" ht="50.1" hidden="false" customHeight="true" outlineLevel="0" collapsed="false">
      <c r="A116" s="49" t="s">
        <v>200</v>
      </c>
      <c r="B116" s="29" t="s">
        <v>51</v>
      </c>
      <c r="C116" s="30" t="n">
        <v>47.25</v>
      </c>
      <c r="D116" s="31" t="s">
        <v>52</v>
      </c>
      <c r="E116" s="32" t="n">
        <v>57596</v>
      </c>
      <c r="F116" s="33" t="n">
        <v>30.05</v>
      </c>
      <c r="G116" s="34" t="n">
        <v>63.1765</v>
      </c>
      <c r="H116" s="35" t="n">
        <f aca="false">ROUND((F116*$H$5)+G116,2)</f>
        <v>66.18</v>
      </c>
    </row>
    <row r="117" customFormat="false" ht="50.1" hidden="false" customHeight="true" outlineLevel="0" collapsed="false">
      <c r="A117" s="49" t="s">
        <v>201</v>
      </c>
      <c r="B117" s="43" t="s">
        <v>54</v>
      </c>
      <c r="C117" s="30" t="n">
        <v>35.75</v>
      </c>
      <c r="D117" s="31" t="s">
        <v>44</v>
      </c>
      <c r="E117" s="32" t="n">
        <v>76532</v>
      </c>
      <c r="F117" s="33" t="n">
        <v>16.63</v>
      </c>
      <c r="G117" s="34" t="n">
        <v>44.5639</v>
      </c>
      <c r="H117" s="35" t="n">
        <f aca="false">ROUND((F117*$H$5)+G117,2)</f>
        <v>46.23</v>
      </c>
    </row>
    <row r="118" customFormat="false" ht="50.1" hidden="false" customHeight="true" outlineLevel="0" collapsed="false">
      <c r="A118" s="49" t="s">
        <v>202</v>
      </c>
      <c r="B118" s="43" t="s">
        <v>56</v>
      </c>
      <c r="C118" s="30" t="n">
        <v>35.75</v>
      </c>
      <c r="D118" s="31" t="s">
        <v>44</v>
      </c>
      <c r="E118" s="32" t="n">
        <v>76535</v>
      </c>
      <c r="F118" s="33" t="n">
        <v>16.63</v>
      </c>
      <c r="G118" s="34" t="n">
        <v>44.5639</v>
      </c>
      <c r="H118" s="35" t="n">
        <f aca="false">ROUND((F118*$H$5)+G118,2)</f>
        <v>46.23</v>
      </c>
    </row>
    <row r="119" customFormat="false" ht="50.1" hidden="false" customHeight="true" outlineLevel="0" collapsed="false">
      <c r="A119" s="49" t="s">
        <v>203</v>
      </c>
      <c r="B119" s="43" t="s">
        <v>58</v>
      </c>
      <c r="C119" s="30" t="n">
        <v>41.75</v>
      </c>
      <c r="D119" s="31" t="s">
        <v>49</v>
      </c>
      <c r="E119" s="32" t="n">
        <v>76564</v>
      </c>
      <c r="F119" s="33" t="n">
        <v>22.5</v>
      </c>
      <c r="G119" s="34" t="n">
        <v>53.675</v>
      </c>
      <c r="H119" s="35" t="n">
        <f aca="false">ROUND((F119*$H$5)+G119,2)</f>
        <v>55.93</v>
      </c>
    </row>
    <row r="120" customFormat="false" ht="50.1" hidden="false" customHeight="true" outlineLevel="0" collapsed="false">
      <c r="A120" s="49" t="s">
        <v>204</v>
      </c>
      <c r="B120" s="43" t="s">
        <v>60</v>
      </c>
      <c r="C120" s="30" t="n">
        <v>47.75</v>
      </c>
      <c r="D120" s="31" t="s">
        <v>52</v>
      </c>
      <c r="E120" s="32" t="n">
        <v>76596</v>
      </c>
      <c r="F120" s="33" t="n">
        <v>30.05</v>
      </c>
      <c r="G120" s="34" t="n">
        <v>63.6765</v>
      </c>
      <c r="H120" s="35" t="n">
        <f aca="false">ROUND((F120*$H$5)+G120,2)</f>
        <v>66.68</v>
      </c>
    </row>
    <row r="121" customFormat="false" ht="50.1" hidden="false" customHeight="true" outlineLevel="0" collapsed="false">
      <c r="A121" s="49" t="s">
        <v>205</v>
      </c>
      <c r="B121" s="50" t="s">
        <v>29</v>
      </c>
      <c r="C121" s="30" t="n">
        <v>33.75</v>
      </c>
      <c r="D121" s="37" t="s">
        <v>27</v>
      </c>
      <c r="E121" s="32" t="n">
        <v>79224</v>
      </c>
      <c r="F121" s="33" t="n">
        <v>14.13</v>
      </c>
      <c r="G121" s="34" t="n">
        <v>41.2389</v>
      </c>
      <c r="H121" s="35" t="n">
        <f aca="false">ROUND((F121*$H$5)+G121,2)</f>
        <v>42.65</v>
      </c>
    </row>
    <row r="122" customFormat="false" ht="50.1" hidden="false" customHeight="true" outlineLevel="0" collapsed="false">
      <c r="A122" s="49" t="s">
        <v>206</v>
      </c>
      <c r="B122" s="43" t="s">
        <v>35</v>
      </c>
      <c r="C122" s="30" t="n">
        <v>39.5</v>
      </c>
      <c r="D122" s="37" t="s">
        <v>24</v>
      </c>
      <c r="E122" s="32" t="n">
        <v>79248</v>
      </c>
      <c r="F122" s="33" t="n">
        <v>19.25</v>
      </c>
      <c r="G122" s="34" t="n">
        <v>49.7025</v>
      </c>
      <c r="H122" s="35" t="n">
        <f aca="false">ROUND((F122*$H$5)+G122,2)</f>
        <v>51.63</v>
      </c>
    </row>
    <row r="123" customFormat="false" ht="50.1" hidden="false" customHeight="true" outlineLevel="0" collapsed="false">
      <c r="A123" s="49" t="s">
        <v>207</v>
      </c>
      <c r="B123" s="43" t="s">
        <v>37</v>
      </c>
      <c r="C123" s="30" t="n">
        <v>41.75</v>
      </c>
      <c r="D123" s="37" t="s">
        <v>38</v>
      </c>
      <c r="E123" s="32" t="n">
        <v>79264</v>
      </c>
      <c r="F123" s="33" t="n">
        <v>23.3</v>
      </c>
      <c r="G123" s="34" t="n">
        <v>54.099</v>
      </c>
      <c r="H123" s="35" t="n">
        <f aca="false">ROUND((F123*$H$5)+G123,2)</f>
        <v>56.43</v>
      </c>
    </row>
    <row r="124" customFormat="false" ht="50.1" hidden="false" customHeight="true" outlineLevel="0" collapsed="false">
      <c r="A124" s="49" t="s">
        <v>208</v>
      </c>
      <c r="B124" s="43" t="s">
        <v>40</v>
      </c>
      <c r="C124" s="30" t="n">
        <v>47.75</v>
      </c>
      <c r="D124" s="37" t="s">
        <v>41</v>
      </c>
      <c r="E124" s="32" t="n">
        <v>79296</v>
      </c>
      <c r="F124" s="33" t="n">
        <v>30.5</v>
      </c>
      <c r="G124" s="34" t="n">
        <v>63.915</v>
      </c>
      <c r="H124" s="35" t="n">
        <f aca="false">ROUND((F124*$H$5)+G124,2)</f>
        <v>66.97</v>
      </c>
    </row>
    <row r="125" customFormat="false" ht="50.1" hidden="false" customHeight="true" outlineLevel="0" collapsed="false">
      <c r="A125" s="49" t="s">
        <v>209</v>
      </c>
      <c r="B125" s="43" t="s">
        <v>210</v>
      </c>
      <c r="C125" s="30" t="n">
        <v>18</v>
      </c>
      <c r="D125" s="31" t="s">
        <v>114</v>
      </c>
      <c r="E125" s="32" t="s">
        <v>119</v>
      </c>
      <c r="F125" s="33" t="n">
        <v>4.5</v>
      </c>
      <c r="G125" s="34" t="n">
        <v>20.385</v>
      </c>
      <c r="H125" s="35" t="n">
        <f aca="false">ROUND((F125*$H$5)+G125,2)</f>
        <v>20.84</v>
      </c>
    </row>
    <row r="126" customFormat="false" ht="50.1" hidden="false" customHeight="true" outlineLevel="0" collapsed="false">
      <c r="A126" s="49" t="s">
        <v>211</v>
      </c>
      <c r="B126" s="43" t="s">
        <v>212</v>
      </c>
      <c r="C126" s="30" t="n">
        <v>20</v>
      </c>
      <c r="D126" s="31" t="s">
        <v>118</v>
      </c>
      <c r="E126" s="32" t="s">
        <v>115</v>
      </c>
      <c r="F126" s="33" t="n">
        <v>7</v>
      </c>
      <c r="G126" s="34" t="n">
        <v>23.71</v>
      </c>
      <c r="H126" s="35" t="n">
        <f aca="false">ROUND((F126*$H$5)+G126,2)</f>
        <v>24.41</v>
      </c>
    </row>
    <row r="127" customFormat="false" ht="50.1" hidden="false" customHeight="true" outlineLevel="0" collapsed="false">
      <c r="A127" s="49" t="s">
        <v>213</v>
      </c>
      <c r="B127" s="43" t="s">
        <v>128</v>
      </c>
      <c r="C127" s="30" t="n">
        <v>3327</v>
      </c>
      <c r="D127" s="37" t="s">
        <v>95</v>
      </c>
      <c r="E127" s="32" t="s">
        <v>96</v>
      </c>
      <c r="F127" s="33" t="s">
        <v>96</v>
      </c>
      <c r="G127" s="45" t="n">
        <v>3327</v>
      </c>
      <c r="H127" s="35" t="n">
        <v>3327</v>
      </c>
    </row>
    <row r="128" customFormat="false" ht="50.1" hidden="false" customHeight="true" outlineLevel="0" collapsed="false">
      <c r="A128" s="49" t="s">
        <v>214</v>
      </c>
      <c r="B128" s="43" t="s">
        <v>130</v>
      </c>
      <c r="C128" s="30" t="n">
        <v>3327</v>
      </c>
      <c r="D128" s="37" t="s">
        <v>95</v>
      </c>
      <c r="E128" s="32" t="s">
        <v>96</v>
      </c>
      <c r="F128" s="33" t="s">
        <v>96</v>
      </c>
      <c r="G128" s="45" t="n">
        <v>3327</v>
      </c>
      <c r="H128" s="35" t="n">
        <v>3327</v>
      </c>
    </row>
    <row r="129" customFormat="false" ht="50.1" hidden="false" customHeight="true" outlineLevel="0" collapsed="false">
      <c r="A129" s="49" t="s">
        <v>215</v>
      </c>
      <c r="B129" s="43" t="s">
        <v>138</v>
      </c>
      <c r="C129" s="30" t="n">
        <v>3327</v>
      </c>
      <c r="D129" s="37" t="s">
        <v>95</v>
      </c>
      <c r="E129" s="32" t="s">
        <v>96</v>
      </c>
      <c r="F129" s="33" t="s">
        <v>96</v>
      </c>
      <c r="G129" s="45" t="n">
        <v>3327</v>
      </c>
      <c r="H129" s="35" t="n">
        <v>3327</v>
      </c>
    </row>
    <row r="130" customFormat="false" ht="50.1" hidden="false" customHeight="true" outlineLevel="0" collapsed="false">
      <c r="A130" s="49" t="s">
        <v>216</v>
      </c>
      <c r="B130" s="43" t="s">
        <v>132</v>
      </c>
      <c r="C130" s="30" t="n">
        <v>2216</v>
      </c>
      <c r="D130" s="37" t="s">
        <v>95</v>
      </c>
      <c r="E130" s="32" t="s">
        <v>96</v>
      </c>
      <c r="F130" s="33" t="s">
        <v>96</v>
      </c>
      <c r="G130" s="45" t="n">
        <v>2216</v>
      </c>
      <c r="H130" s="35" t="n">
        <v>2216</v>
      </c>
    </row>
    <row r="131" customFormat="false" ht="50.1" hidden="false" customHeight="true" outlineLevel="0" collapsed="false">
      <c r="A131" s="49" t="s">
        <v>217</v>
      </c>
      <c r="B131" s="51" t="s">
        <v>31</v>
      </c>
      <c r="C131" s="30" t="n">
        <v>35.75</v>
      </c>
      <c r="D131" s="37" t="s">
        <v>19</v>
      </c>
      <c r="E131" s="32" t="n">
        <v>79232</v>
      </c>
      <c r="F131" s="33" t="n">
        <v>16.38</v>
      </c>
      <c r="G131" s="34" t="n">
        <v>44.4314</v>
      </c>
      <c r="H131" s="35" t="n">
        <f aca="false">ROUND((F131*$H$5)+G131,2)</f>
        <v>46.07</v>
      </c>
    </row>
    <row r="132" customFormat="false" ht="50.1" hidden="false" customHeight="true" outlineLevel="0" collapsed="false">
      <c r="A132" s="49" t="s">
        <v>218</v>
      </c>
      <c r="B132" s="51" t="s">
        <v>33</v>
      </c>
      <c r="C132" s="30" t="n">
        <v>35.75</v>
      </c>
      <c r="D132" s="37" t="s">
        <v>19</v>
      </c>
      <c r="E132" s="32" t="n">
        <v>79235</v>
      </c>
      <c r="F132" s="33" t="n">
        <v>16.63</v>
      </c>
      <c r="G132" s="34" t="n">
        <v>44.5639</v>
      </c>
      <c r="H132" s="35" t="n">
        <f aca="false">ROUND((F132*$H$5)+G132,2)</f>
        <v>46.23</v>
      </c>
    </row>
    <row r="133" customFormat="false" ht="50.1" hidden="false" customHeight="true" outlineLevel="0" collapsed="false">
      <c r="A133" s="49" t="s">
        <v>219</v>
      </c>
      <c r="B133" s="29" t="s">
        <v>134</v>
      </c>
      <c r="C133" s="30" t="n">
        <v>3327</v>
      </c>
      <c r="D133" s="37" t="s">
        <v>95</v>
      </c>
      <c r="E133" s="32" t="s">
        <v>96</v>
      </c>
      <c r="F133" s="33" t="s">
        <v>96</v>
      </c>
      <c r="G133" s="45" t="n">
        <v>3327</v>
      </c>
      <c r="H133" s="35" t="n">
        <v>3327</v>
      </c>
    </row>
    <row r="134" customFormat="false" ht="50.1" hidden="false" customHeight="true" outlineLevel="0" collapsed="false">
      <c r="A134" s="49" t="s">
        <v>220</v>
      </c>
      <c r="B134" s="29" t="s">
        <v>221</v>
      </c>
      <c r="C134" s="30" t="n">
        <v>3327</v>
      </c>
      <c r="D134" s="37" t="s">
        <v>95</v>
      </c>
      <c r="E134" s="32" t="s">
        <v>96</v>
      </c>
      <c r="F134" s="33" t="s">
        <v>96</v>
      </c>
      <c r="G134" s="45" t="n">
        <v>3327</v>
      </c>
      <c r="H134" s="35" t="n">
        <v>3327</v>
      </c>
    </row>
    <row r="135" customFormat="false" ht="50.1" hidden="false" customHeight="true" outlineLevel="0" collapsed="false">
      <c r="A135" s="49" t="s">
        <v>222</v>
      </c>
      <c r="B135" s="29" t="s">
        <v>138</v>
      </c>
      <c r="C135" s="30" t="n">
        <v>3327</v>
      </c>
      <c r="D135" s="37" t="s">
        <v>95</v>
      </c>
      <c r="E135" s="32" t="s">
        <v>96</v>
      </c>
      <c r="F135" s="33" t="s">
        <v>96</v>
      </c>
      <c r="G135" s="45" t="n">
        <v>3327</v>
      </c>
      <c r="H135" s="35" t="n">
        <v>3327</v>
      </c>
    </row>
    <row r="136" customFormat="false" ht="50.1" hidden="false" customHeight="true" outlineLevel="0" collapsed="false">
      <c r="A136" s="49" t="s">
        <v>223</v>
      </c>
      <c r="B136" s="29" t="s">
        <v>15</v>
      </c>
      <c r="C136" s="30" t="n">
        <v>44.5</v>
      </c>
      <c r="D136" s="31" t="s">
        <v>16</v>
      </c>
      <c r="E136" s="32" t="n">
        <v>79216</v>
      </c>
      <c r="F136" s="33" t="n">
        <v>19.76</v>
      </c>
      <c r="G136" s="34" t="n">
        <v>54.9728</v>
      </c>
      <c r="H136" s="35" t="n">
        <f aca="false">ROUND((F136*$H$5)+G136,2)</f>
        <v>56.95</v>
      </c>
    </row>
    <row r="137" customFormat="false" ht="50.1" hidden="false" customHeight="true" outlineLevel="0" collapsed="false">
      <c r="A137" s="49" t="s">
        <v>224</v>
      </c>
      <c r="B137" s="29" t="s">
        <v>225</v>
      </c>
      <c r="C137" s="48" t="n">
        <v>17.49</v>
      </c>
      <c r="D137" s="52" t="s">
        <v>95</v>
      </c>
      <c r="E137" s="53" t="n">
        <v>99721</v>
      </c>
      <c r="F137" s="33" t="n">
        <v>2.13</v>
      </c>
      <c r="G137" s="34" t="n">
        <v>18.6189</v>
      </c>
      <c r="H137" s="35" t="n">
        <f aca="false">ROUND((F137*$H$5)+G137,2)</f>
        <v>18.83</v>
      </c>
    </row>
    <row r="138" customFormat="false" ht="50.1" hidden="false" customHeight="true" outlineLevel="0" collapsed="false">
      <c r="A138" s="49" t="s">
        <v>226</v>
      </c>
      <c r="B138" s="29" t="s">
        <v>227</v>
      </c>
      <c r="C138" s="48" t="n">
        <v>17.49</v>
      </c>
      <c r="D138" s="52" t="s">
        <v>95</v>
      </c>
      <c r="E138" s="53" t="n">
        <v>99724</v>
      </c>
      <c r="F138" s="33" t="n">
        <v>2.13</v>
      </c>
      <c r="G138" s="34" t="n">
        <v>18.6189</v>
      </c>
      <c r="H138" s="35" t="n">
        <f aca="false">ROUND((F138*$H$5)+G138,2)</f>
        <v>18.83</v>
      </c>
    </row>
    <row r="139" customFormat="false" ht="50.1" hidden="false" customHeight="true" outlineLevel="0" collapsed="false">
      <c r="A139" s="49" t="s">
        <v>228</v>
      </c>
      <c r="B139" s="29" t="s">
        <v>229</v>
      </c>
      <c r="C139" s="48" t="n">
        <v>17.49</v>
      </c>
      <c r="D139" s="52" t="s">
        <v>95</v>
      </c>
      <c r="E139" s="53" t="s">
        <v>230</v>
      </c>
      <c r="F139" s="33" t="n">
        <v>2.13</v>
      </c>
      <c r="G139" s="34" t="n">
        <v>18.6189</v>
      </c>
      <c r="H139" s="35" t="n">
        <f aca="false">ROUND((F139*$H$5)+G139,2)</f>
        <v>18.83</v>
      </c>
    </row>
    <row r="140" customFormat="false" ht="50.1" hidden="false" customHeight="true" outlineLevel="0" collapsed="false">
      <c r="A140" s="49" t="s">
        <v>231</v>
      </c>
      <c r="B140" s="43" t="s">
        <v>232</v>
      </c>
      <c r="C140" s="48" t="n">
        <v>17.49</v>
      </c>
      <c r="D140" s="52" t="s">
        <v>95</v>
      </c>
      <c r="E140" s="53" t="s">
        <v>233</v>
      </c>
      <c r="F140" s="33" t="n">
        <v>2.13</v>
      </c>
      <c r="G140" s="34" t="n">
        <v>18.6189</v>
      </c>
      <c r="H140" s="35" t="n">
        <f aca="false">ROUND((F140*$H$5)+G140,2)</f>
        <v>18.83</v>
      </c>
    </row>
    <row r="141" customFormat="false" ht="50.1" hidden="false" customHeight="true" outlineLevel="0" collapsed="false">
      <c r="A141" s="49" t="s">
        <v>234</v>
      </c>
      <c r="B141" s="43" t="s">
        <v>235</v>
      </c>
      <c r="C141" s="48" t="n">
        <v>17.49</v>
      </c>
      <c r="D141" s="52" t="s">
        <v>95</v>
      </c>
      <c r="E141" s="53" t="n">
        <v>99748</v>
      </c>
      <c r="F141" s="33" t="n">
        <v>3</v>
      </c>
      <c r="G141" s="34" t="n">
        <v>19.08</v>
      </c>
      <c r="H141" s="35" t="n">
        <f aca="false">ROUND((F141*$H$5)+G141,2)</f>
        <v>19.38</v>
      </c>
    </row>
    <row r="142" customFormat="false" ht="50.1" hidden="false" customHeight="true" outlineLevel="0" collapsed="false">
      <c r="A142" s="49" t="s">
        <v>236</v>
      </c>
      <c r="B142" s="43" t="s">
        <v>237</v>
      </c>
      <c r="C142" s="48" t="n">
        <v>17.49</v>
      </c>
      <c r="D142" s="52" t="s">
        <v>95</v>
      </c>
      <c r="E142" s="53" t="s">
        <v>238</v>
      </c>
      <c r="F142" s="33" t="n">
        <v>3.2</v>
      </c>
      <c r="G142" s="34" t="n">
        <v>19.186</v>
      </c>
      <c r="H142" s="35" t="n">
        <f aca="false">ROUND((F142*$H$5)+G142,2)</f>
        <v>19.51</v>
      </c>
    </row>
    <row r="143" customFormat="false" ht="50.1" hidden="false" customHeight="true" outlineLevel="0" collapsed="false">
      <c r="A143" s="49" t="s">
        <v>239</v>
      </c>
      <c r="B143" s="43" t="s">
        <v>240</v>
      </c>
      <c r="C143" s="48" t="n">
        <v>17.49</v>
      </c>
      <c r="D143" s="52" t="s">
        <v>95</v>
      </c>
      <c r="E143" s="53" t="n">
        <v>96764</v>
      </c>
      <c r="F143" s="33" t="n">
        <v>3.2</v>
      </c>
      <c r="G143" s="34" t="n">
        <v>19.186</v>
      </c>
      <c r="H143" s="35" t="n">
        <f aca="false">ROUND((F143*$H$5)+G143,2)</f>
        <v>19.51</v>
      </c>
    </row>
    <row r="144" customFormat="false" ht="50.1" hidden="false" customHeight="true" outlineLevel="0" collapsed="false">
      <c r="A144" s="49" t="s">
        <v>241</v>
      </c>
      <c r="B144" s="43" t="s">
        <v>242</v>
      </c>
      <c r="C144" s="48" t="n">
        <v>17.49</v>
      </c>
      <c r="D144" s="52" t="s">
        <v>95</v>
      </c>
      <c r="E144" s="53" t="s">
        <v>243</v>
      </c>
      <c r="F144" s="33" t="n">
        <v>4.5</v>
      </c>
      <c r="G144" s="34" t="n">
        <v>19.875</v>
      </c>
      <c r="H144" s="35" t="n">
        <f aca="false">ROUND((F144*$H$5)+G144,2)</f>
        <v>20.33</v>
      </c>
    </row>
    <row r="145" customFormat="false" ht="50.1" hidden="false" customHeight="true" outlineLevel="0" collapsed="false">
      <c r="A145" s="49" t="s">
        <v>244</v>
      </c>
      <c r="B145" s="43" t="s">
        <v>245</v>
      </c>
      <c r="C145" s="48" t="n">
        <v>17.49</v>
      </c>
      <c r="D145" s="52" t="s">
        <v>95</v>
      </c>
      <c r="E145" s="53" t="s">
        <v>246</v>
      </c>
      <c r="F145" s="33" t="n">
        <v>4.5</v>
      </c>
      <c r="G145" s="34" t="n">
        <v>19.875</v>
      </c>
      <c r="H145" s="35" t="n">
        <f aca="false">ROUND((F145*$H$5)+G145,2)</f>
        <v>20.33</v>
      </c>
    </row>
    <row r="146" customFormat="false" ht="50.1" hidden="false" customHeight="true" outlineLevel="0" collapsed="false">
      <c r="A146" s="49" t="s">
        <v>247</v>
      </c>
      <c r="B146" s="29" t="s">
        <v>248</v>
      </c>
      <c r="C146" s="48" t="n">
        <v>17.49</v>
      </c>
      <c r="D146" s="52" t="s">
        <v>95</v>
      </c>
      <c r="E146" s="53" t="n">
        <v>99716</v>
      </c>
      <c r="F146" s="33" t="n">
        <v>2.13</v>
      </c>
      <c r="G146" s="34" t="n">
        <v>18.6189</v>
      </c>
      <c r="H146" s="35" t="n">
        <f aca="false">ROUND((F146*$H$5)+G146,2)</f>
        <v>18.83</v>
      </c>
    </row>
    <row r="147" customFormat="false" ht="45.75" hidden="false" customHeight="true" outlineLevel="0" collapsed="false">
      <c r="A147" s="28" t="s">
        <v>249</v>
      </c>
      <c r="B147" s="51" t="s">
        <v>250</v>
      </c>
      <c r="C147" s="30" t="n">
        <v>18</v>
      </c>
      <c r="D147" s="31" t="s">
        <v>114</v>
      </c>
      <c r="E147" s="32" t="s">
        <v>119</v>
      </c>
      <c r="F147" s="33" t="n">
        <v>4.5</v>
      </c>
      <c r="G147" s="34" t="n">
        <v>20.385</v>
      </c>
      <c r="H147" s="35" t="n">
        <f aca="false">ROUND((F147*$H$5)+G147,2)</f>
        <v>20.84</v>
      </c>
    </row>
    <row r="148" customFormat="false" ht="50.1" hidden="false" customHeight="true" outlineLevel="0" collapsed="false">
      <c r="A148" s="28" t="s">
        <v>251</v>
      </c>
      <c r="B148" s="51" t="s">
        <v>252</v>
      </c>
      <c r="C148" s="48" t="n">
        <v>20</v>
      </c>
      <c r="D148" s="31" t="s">
        <v>118</v>
      </c>
      <c r="E148" s="32" t="s">
        <v>115</v>
      </c>
      <c r="F148" s="33" t="n">
        <v>7</v>
      </c>
      <c r="G148" s="34" t="n">
        <v>23.71</v>
      </c>
      <c r="H148" s="35" t="n">
        <f aca="false">ROUND((F148*$H$5)+G148,2)</f>
        <v>24.41</v>
      </c>
    </row>
    <row r="149" customFormat="false" ht="17.25" hidden="false" customHeight="true" outlineLevel="0" collapsed="false">
      <c r="A149" s="54"/>
      <c r="B149" s="55"/>
      <c r="C149" s="56"/>
      <c r="D149" s="57"/>
      <c r="E149" s="58"/>
      <c r="F149" s="58"/>
      <c r="G149" s="59"/>
    </row>
    <row r="150" customFormat="false" ht="12.75" hidden="false" customHeight="true" outlineLevel="0" collapsed="false">
      <c r="A150" s="60"/>
      <c r="B150" s="61"/>
      <c r="C150" s="62"/>
      <c r="D150" s="5"/>
      <c r="G150" s="63"/>
      <c r="H150" s="64"/>
      <c r="I150" s="64"/>
    </row>
    <row r="151" customFormat="false" ht="12.75" hidden="false" customHeight="true" outlineLevel="0" collapsed="false">
      <c r="A151" s="60"/>
      <c r="B151" s="61"/>
      <c r="C151" s="62"/>
      <c r="D151" s="5"/>
      <c r="G151" s="63"/>
      <c r="H151" s="64"/>
      <c r="I151" s="64"/>
    </row>
    <row r="152" customFormat="false" ht="12.75" hidden="false" customHeight="true" outlineLevel="0" collapsed="false">
      <c r="D152" s="5"/>
      <c r="G152" s="63"/>
      <c r="H152" s="64"/>
      <c r="I152" s="64"/>
    </row>
    <row r="153" customFormat="false" ht="12.75" hidden="false" customHeight="true" outlineLevel="0" collapsed="false">
      <c r="D153" s="5"/>
      <c r="G153" s="63"/>
      <c r="H153" s="65"/>
      <c r="I153" s="64"/>
    </row>
    <row r="154" customFormat="false" ht="12.75" hidden="false" customHeight="true" outlineLevel="0" collapsed="false">
      <c r="D154" s="5"/>
      <c r="G154" s="65"/>
      <c r="H154" s="65"/>
      <c r="I154" s="64"/>
    </row>
    <row r="155" customFormat="false" ht="12.75" hidden="false" customHeight="true" outlineLevel="0" collapsed="false">
      <c r="D155" s="5"/>
      <c r="G155" s="65"/>
      <c r="H155" s="65"/>
      <c r="I155" s="64"/>
    </row>
    <row r="156" customFormat="false" ht="12.75" hidden="false" customHeight="true" outlineLevel="0" collapsed="false">
      <c r="D156" s="5"/>
    </row>
    <row r="157" customFormat="false" ht="12.75" hidden="false" customHeight="true" outlineLevel="0" collapsed="false">
      <c r="D157" s="5"/>
    </row>
    <row r="158" customFormat="false" ht="12.75" hidden="false" customHeight="true" outlineLevel="0" collapsed="false">
      <c r="D158" s="5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</sheetData>
  <mergeCells count="3">
    <mergeCell ref="A3:C3"/>
    <mergeCell ref="A4:C4"/>
    <mergeCell ref="B5:C5"/>
  </mergeCells>
  <printOptions headings="false" gridLines="false" gridLinesSet="true" horizontalCentered="true" verticalCentered="false"/>
  <pageMargins left="0.296527777777778" right="0.7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9:06:30Z</dcterms:created>
  <dc:creator>denzel</dc:creator>
  <dc:description/>
  <dc:language>en-US</dc:language>
  <cp:lastModifiedBy>Burton, William</cp:lastModifiedBy>
  <cp:lastPrinted>2021-10-13T17:36:55Z</cp:lastPrinted>
  <dcterms:modified xsi:type="dcterms:W3CDTF">2021-10-13T17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CF6F33FDA2F894D95C2DC68FDD6D877</vt:lpwstr>
  </property>
  <property fmtid="{D5CDD505-2E9C-101B-9397-08002B2CF9AE}" pid="3" name="_dlc_DocId">
    <vt:lpwstr>XS4UZTCD5CKE-942491032-851</vt:lpwstr>
  </property>
  <property fmtid="{D5CDD505-2E9C-101B-9397-08002B2CF9AE}" pid="4" name="_dlc_DocIdItemGuid">
    <vt:lpwstr>7b7d794a-fc8b-4d7b-a951-d642ef06d74e</vt:lpwstr>
  </property>
  <property fmtid="{D5CDD505-2E9C-101B-9397-08002B2CF9AE}" pid="5" name="_dlc_DocIdUrl">
    <vt:lpwstr>http://coop.hgac.net/bs/_layouts/15/DocIdRedir.aspx?ID=XS4UZTCD5CKE-942491032-851, XS4UZTCD5CKE-942491032-851</vt:lpwstr>
  </property>
</Properties>
</file>