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Form A" sheetId="2" state="visible" r:id="rId3"/>
    <sheet name="Form A Signed" sheetId="3" state="visible" r:id="rId4"/>
    <sheet name="Form B" sheetId="4" state="visible" r:id="rId5"/>
    <sheet name="Form C" sheetId="5" state="visible" r:id="rId6"/>
    <sheet name="Form D1 AI Preemption" sheetId="6" state="visible" r:id="rId7"/>
    <sheet name="Form D2 Radar &amp; VIVDS" sheetId="7" state="visible" r:id="rId8"/>
    <sheet name="Form D4 Beacons" sheetId="8" state="visible" r:id="rId9"/>
    <sheet name="Form D5 Sensys" sheetId="9" state="visible" r:id="rId10"/>
    <sheet name="Form D6 ITS Mgmt Sys" sheetId="10" state="visible" r:id="rId11"/>
    <sheet name="Form E" sheetId="11" state="visible" r:id="rId12"/>
    <sheet name="Form H" sheetId="12" state="visible" r:id="rId13"/>
  </sheets>
  <definedNames>
    <definedName function="false" hidden="false" localSheetId="0" name="_xlnm.Print_Area" vbProcedure="false">Cover!$A$1:$G$23</definedName>
    <definedName function="false" hidden="false" localSheetId="1" name="_xlnm.Print_Area" vbProcedure="false">'Form A'!$A$1:$K$34</definedName>
    <definedName function="false" hidden="false" name="Bracket_0" vbProcedure="false">#REF!</definedName>
    <definedName function="false" hidden="false" name="Bracket_1" vbProcedure="false">#REF!</definedName>
    <definedName function="false" hidden="false" name="Bracket_2" vbProcedure="false">#REF!</definedName>
    <definedName function="false" hidden="false" name="Bracket_3" vbProcedure="false">#REF!</definedName>
    <definedName function="false" hidden="false" name="Bracket_4" vbProcedure="false">#REF!</definedName>
    <definedName function="false" hidden="false" name="Bracket_5" vbProcedure="false">#REF!</definedName>
    <definedName function="false" hidden="false" name="Bracket_6" vbProcedure="false">#REF!</definedName>
    <definedName function="false" hidden="false" name="Bracket_7" vbProcedure="false">#REF!</definedName>
    <definedName function="false" hidden="false" name="Bracket_8" vbProcedure="false">#REF!</definedName>
    <definedName function="false" hidden="false" localSheetId="1" name="Bracket_0" vbProcedure="false">#REF!</definedName>
    <definedName function="false" hidden="false" localSheetId="1" name="Bracket_1" vbProcedure="false">#REF!</definedName>
    <definedName function="false" hidden="false" localSheetId="1" name="Bracket_2" vbProcedure="false">#REF!</definedName>
    <definedName function="false" hidden="false" localSheetId="1" name="Bracket_3" vbProcedure="false">#REF!</definedName>
    <definedName function="false" hidden="false" localSheetId="1" name="Bracket_4" vbProcedure="false">#REF!</definedName>
    <definedName function="false" hidden="false" localSheetId="1" name="Bracket_5" vbProcedure="false">#REF!</definedName>
    <definedName function="false" hidden="false" localSheetId="1" name="Bracket_6" vbProcedure="false">#REF!</definedName>
    <definedName function="false" hidden="false" localSheetId="1" name="Bracket_7" vbProcedure="false">#REF!</definedName>
    <definedName function="false" hidden="false" localSheetId="1" name="Bracket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4" uniqueCount="1552">
  <si>
    <r>
      <rPr>
        <b val="true"/>
        <sz val="14"/>
        <rFont val="Times New Roman"/>
        <family val="1"/>
      </rPr>
      <t xml:space="preserve">SECTION C - H-GAC FORMS
</t>
    </r>
    <r>
      <rPr>
        <sz val="9"/>
        <rFont val="Times New Roman"/>
        <family val="1"/>
      </rPr>
      <t xml:space="preserve">(Rev 12/02/09)</t>
    </r>
  </si>
  <si>
    <t xml:space="preserve">For Use In Responding To Competitive Bid And Proposal Invitations</t>
  </si>
  <si>
    <t xml:space="preserve">Invitation No.:</t>
  </si>
  <si>
    <t xml:space="preserve">PE05-21</t>
  </si>
  <si>
    <t xml:space="preserve">Title:</t>
  </si>
  <si>
    <t xml:space="preserve">Traffic Control, Enforcement &amp; Signal Preemption Equipment</t>
  </si>
  <si>
    <r>
      <rPr>
        <sz val="12"/>
        <rFont val="Times New Roman"/>
        <family val="1"/>
      </rPr>
      <t xml:space="preserve">This Section contains the following </t>
    </r>
    <r>
      <rPr>
        <b val="true"/>
        <sz val="12"/>
        <rFont val="Times New Roman"/>
        <family val="1"/>
      </rPr>
      <t xml:space="preserve">H-GAC</t>
    </r>
    <r>
      <rPr>
        <sz val="12"/>
        <rFont val="Times New Roman"/>
        <family val="1"/>
      </rPr>
      <t xml:space="preserve"> </t>
    </r>
    <r>
      <rPr>
        <i val="true"/>
        <sz val="12"/>
        <rFont val="Times New Roman"/>
        <family val="1"/>
      </rPr>
      <t xml:space="preserve">FORMS</t>
    </r>
    <r>
      <rPr>
        <sz val="12"/>
        <rFont val="Times New Roman"/>
        <family val="1"/>
      </rPr>
      <t xml:space="preserve">.</t>
    </r>
  </si>
  <si>
    <t xml:space="preserve">FORM</t>
  </si>
  <si>
    <t xml:space="preserve">DESCRIPTION</t>
  </si>
  <si>
    <t xml:space="preserve">Form A:</t>
  </si>
  <si>
    <t xml:space="preserve">Offeror Identification and Authorized Signatory</t>
  </si>
  <si>
    <t xml:space="preserve">Form B:</t>
  </si>
  <si>
    <t xml:space="preserve">Historically Underutilized Business Enterprises</t>
  </si>
  <si>
    <t xml:space="preserve">Form C:</t>
  </si>
  <si>
    <t xml:space="preserve">Response Checklist</t>
  </si>
  <si>
    <t xml:space="preserve">Form D:</t>
  </si>
  <si>
    <t xml:space="preserve">Offered Items Pricing</t>
  </si>
  <si>
    <t xml:space="preserve">Form E:</t>
  </si>
  <si>
    <t xml:space="preserve">Published Options</t>
  </si>
  <si>
    <t xml:space="preserve">Form H:</t>
  </si>
  <si>
    <t xml:space="preserve">Product Summary</t>
  </si>
  <si>
    <t xml:space="preserve">Form W-9</t>
  </si>
  <si>
    <t xml:space="preserve">Request for Taxpayer Identification Number and Certification</t>
  </si>
  <si>
    <t xml:space="preserve">Form CIQ</t>
  </si>
  <si>
    <t xml:space="preserve">Conflict of Interest Questionnaire</t>
  </si>
  <si>
    <t xml:space="preserve">Form 1295</t>
  </si>
  <si>
    <t xml:space="preserve">Certificate of Interested Parties</t>
  </si>
  <si>
    <t xml:space="preserve">CCI</t>
  </si>
  <si>
    <t xml:space="preserve">Contractor Contact Information</t>
  </si>
  <si>
    <t xml:space="preserve">HB 89</t>
  </si>
  <si>
    <t xml:space="preserve">Prohibition on Contracts with Companies Boycotting Israel </t>
  </si>
  <si>
    <r>
      <rPr>
        <sz val="12"/>
        <rFont val="Times New Roman"/>
        <family val="1"/>
      </rPr>
      <t xml:space="preserve">These </t>
    </r>
    <r>
      <rPr>
        <i val="true"/>
        <sz val="12"/>
        <rFont val="Times New Roman"/>
        <family val="1"/>
      </rPr>
      <t xml:space="preserve">FORMS</t>
    </r>
    <r>
      <rPr>
        <sz val="12"/>
        <rFont val="Times New Roman"/>
        <family val="1"/>
      </rPr>
      <t xml:space="preserve"> are hereby made available in electronic format.  They should be copied to Offeror's computer for completion and/or printout as required.  The </t>
    </r>
    <r>
      <rPr>
        <i val="true"/>
        <sz val="12"/>
        <rFont val="Times New Roman"/>
        <family val="1"/>
      </rPr>
      <t xml:space="preserve">FORMS</t>
    </r>
    <r>
      <rPr>
        <sz val="12"/>
        <rFont val="Times New Roman"/>
        <family val="1"/>
      </rPr>
      <t xml:space="preserve"> </t>
    </r>
    <r>
      <rPr>
        <b val="true"/>
        <u val="single"/>
        <sz val="12"/>
        <rFont val="Times New Roman"/>
        <family val="1"/>
      </rPr>
      <t xml:space="preserve">may not</t>
    </r>
    <r>
      <rPr>
        <sz val="12"/>
        <rFont val="Times New Roman"/>
        <family val="1"/>
      </rPr>
      <t xml:space="preserve"> be changed or altered in any way, except as may be specified on the </t>
    </r>
    <r>
      <rPr>
        <i val="true"/>
        <sz val="12"/>
        <rFont val="Times New Roman"/>
        <family val="1"/>
      </rPr>
      <t xml:space="preserve">FORM</t>
    </r>
    <r>
      <rPr>
        <sz val="12"/>
        <rFont val="Times New Roman"/>
        <family val="1"/>
      </rPr>
      <t xml:space="preserve">.</t>
    </r>
  </si>
  <si>
    <r>
      <rPr>
        <b val="true"/>
        <sz val="12"/>
        <rFont val="Times New Roman"/>
        <family val="1"/>
      </rPr>
      <t xml:space="preserve">ALL </t>
    </r>
    <r>
      <rPr>
        <sz val="12"/>
        <rFont val="Times New Roman"/>
        <family val="1"/>
      </rPr>
      <t xml:space="preserve">completed</t>
    </r>
    <r>
      <rPr>
        <b val="true"/>
        <sz val="12"/>
        <rFont val="Times New Roman"/>
        <family val="1"/>
      </rPr>
      <t xml:space="preserve"> </t>
    </r>
    <r>
      <rPr>
        <i val="true"/>
        <sz val="12"/>
        <rFont val="Times New Roman"/>
        <family val="1"/>
      </rPr>
      <t xml:space="preserve">FORMS</t>
    </r>
    <r>
      <rPr>
        <b val="true"/>
        <sz val="12"/>
        <rFont val="Times New Roman"/>
        <family val="1"/>
      </rPr>
      <t xml:space="preserve"> </t>
    </r>
    <r>
      <rPr>
        <sz val="12"/>
        <rFont val="Times New Roman"/>
        <family val="1"/>
      </rPr>
      <t xml:space="preserve">must also be submitted electronically on electronic media (DVD, CDRom, flash/thumb drive), excepting of course for signatures.  The printed "Original" of the response will be considered as the official copy in case of any discrepancy between the electronic version and the printed Original.</t>
    </r>
  </si>
  <si>
    <t xml:space="preserve">  FORM A - OFFEROR IDENTIFICATION &amp; AUTHORIZED SIGNATORY
(DO NOT handwrite this Form.  Information must be typed in.)</t>
  </si>
  <si>
    <t xml:space="preserve">Invitation Title:</t>
  </si>
  <si>
    <t xml:space="preserve">Offeror Company:</t>
  </si>
  <si>
    <t xml:space="preserve">Paradigm Traffic System, Inc.</t>
  </si>
  <si>
    <t xml:space="preserve">(Legal name of business which will appear on contract, if awarded)</t>
  </si>
  <si>
    <t xml:space="preserve">Offeror Status:</t>
  </si>
  <si>
    <t xml:space="preserve">Response Type(1):</t>
  </si>
  <si>
    <t xml:space="preserve">Contract Signatory(2):</t>
  </si>
  <si>
    <t xml:space="preserve">Lance Shannon</t>
  </si>
  <si>
    <t xml:space="preserve">Estimator</t>
  </si>
  <si>
    <t xml:space="preserve">Mailing Address(3):</t>
  </si>
  <si>
    <t xml:space="preserve">2201 E. Division Street                                          Arlington                       TX, 76011</t>
  </si>
  <si>
    <t xml:space="preserve">Street/PO Box</t>
  </si>
  <si>
    <t xml:space="preserve">City</t>
  </si>
  <si>
    <t xml:space="preserve">State &amp; Zip</t>
  </si>
  <si>
    <t xml:space="preserve">Physical Address:</t>
  </si>
  <si>
    <t xml:space="preserve">Street</t>
  </si>
  <si>
    <t xml:space="preserve">Phone:</t>
  </si>
  <si>
    <t xml:space="preserve">817-831-9406</t>
  </si>
  <si>
    <t xml:space="preserve">Fax:</t>
  </si>
  <si>
    <t xml:space="preserve">817-831-9407</t>
  </si>
  <si>
    <t xml:space="preserve">Email Address:</t>
  </si>
  <si>
    <t xml:space="preserve">estimating@paradigmtraffic.com</t>
  </si>
  <si>
    <t xml:space="preserve">Federal Tax ID No.:</t>
  </si>
  <si>
    <t xml:space="preserve">75-2520341</t>
  </si>
  <si>
    <t xml:space="preserve">Web Page URL:</t>
  </si>
  <si>
    <t xml:space="preserve">www.paradigmtraffic.com</t>
  </si>
  <si>
    <t xml:space="preserve">     (1) If Joint Offering, all parties must submit a signed Form A.  A contract will be offered to each.</t>
  </si>
  <si>
    <t xml:space="preserve">     (2) Person who will sign final contract documents if an award is made.</t>
  </si>
  <si>
    <t xml:space="preserve">     (3) Address to which final contract documents would be sent for signature.</t>
  </si>
  <si>
    <t xml:space="preserve">Member Contact Information</t>
  </si>
  <si>
    <t xml:space="preserve">Contact Person(4):</t>
  </si>
  <si>
    <t xml:space="preserve">Mailing Address:</t>
  </si>
  <si>
    <t xml:space="preserve">Toll Free Phone:</t>
  </si>
  <si>
    <t xml:space="preserve">     (4) Person who End Users will contact for product information and to get pricing quotes.</t>
  </si>
  <si>
    <t xml:space="preserve">The Signatory below, on behalf of Offeror:</t>
  </si>
  <si>
    <t xml:space="preserve">- Acknowledges having thoroughly reviewed the Invitation;
- Attests to having the authority to sign this response and commit Offeror to honor all requirements;
- Makes, under penalty of perjury, all required Offeror Certifications as detailed in General Terms;
- Certifies that all information provided in this Response is true and correct.</t>
  </si>
  <si>
    <t xml:space="preserve">Signature:</t>
  </si>
  <si>
    <t xml:space="preserve">Printed Name:</t>
  </si>
  <si>
    <t xml:space="preserve">Date:</t>
  </si>
  <si>
    <t xml:space="preserve">  FORM B - HISTORICALLY UNDERUTILIZED BUSINESS ENTERPRISES</t>
  </si>
  <si>
    <t xml:space="preserve">Procurement No.:</t>
  </si>
  <si>
    <t xml:space="preserve">Offeror:</t>
  </si>
  <si>
    <t xml:space="preserve">Paradigm Traffic Systems, Inc.</t>
  </si>
  <si>
    <t xml:space="preserve">Most, if not all, of the Members of HGACBuy are subject to various requirements relative to purchasing goods and services from Historically Underutilized Business Enterprises (HUBs)(See Note 1).  These requirements are promulgated by federal and state governmental authorities, and include measureable criteria such as 'percentage of total dollars spent directed to HUBs', 'number of HUB contractors used', 'HUB subcontractors employed by primary contractors', etc.  These requirements are generally formalized in goal oriented programs.</t>
  </si>
  <si>
    <t xml:space="preserve">HGACBuy is comitted to promoting full and equal business opportunities for HUB contractors, and to assisting Cooperative Purchasing Program (COOP) Members in meeting mandated HUB goals.  In that regard, Contractor shall make a good faith effort to use the services of Certified/Listed (See Note 2) HUBs whenever possible.</t>
  </si>
  <si>
    <t xml:space="preserve">As part of a good faith effort, Contractor agrees to work with and assist HGACBuy Members in meeting HUB targets and goals, as may be required by any rules, processes or programs they might have in place.  Such assistance may include such things as compliance with reporting requirements, provision of documentation, consideration of 'Certified/Listed' subcontractors, provision of documented evidence that an active participatory role for a HUB entity was considered in a procurement transaction, etc.</t>
  </si>
  <si>
    <t xml:space="preserve">Note 1:  There are many designations other than "HUB" used across the country within various jurisdictions.  Examples include terms such as Disadvantaged Business Enterprise (DBE), Minority Owned Business Enterprise (MBE), Woman Owned Business Enterprise (WBE), Small Disadvantaged Business (SDB), Small, Woman or Minority-owned Business (SWAM), etc.  Regardless of the formal designation, the overall objective of the relavant programs is basically the same, i.e. to insure that disadvantaged and underutilized members of the business community receive a fair share of public spending.  The term HUB as used herein shall be understood to encompass all such programs/business enterprises, no matter what terminology is used by the Member.</t>
  </si>
  <si>
    <t xml:space="preserve">Note 2:  The terms "Certified" and "Listed" as used in conjunction with HUB programs relate to the process of HUB qualification review.  Jurisdictions usually require that companies claiming HUB status be reviewed and confirmed as meeting certain minimum requirements to claim that status, and that the review and confirmation process be carried out by certain designated entities.  They are then "Certified" or "Listed" by having their name included on an official listing published by the Certifying or Listing Authority.</t>
  </si>
  <si>
    <t xml:space="preserve">Accepted and Agreed By: Lance Shannon</t>
  </si>
  <si>
    <t xml:space="preserve">Title:  </t>
  </si>
  <si>
    <t xml:space="preserve">Date:  </t>
  </si>
  <si>
    <t xml:space="preserve">HUB Status Of Offeror</t>
  </si>
  <si>
    <t xml:space="preserve">Designation(s): </t>
  </si>
  <si>
    <t xml:space="preserve">Certifying/Listing Authority(s): </t>
  </si>
  <si>
    <t xml:space="preserve">Subcontracts</t>
  </si>
  <si>
    <t xml:space="preserve">On a separate sheet, list any subcontractors that would be employed in providing products or services related to this procurement.  Include subcontractor name, designation (HUB, DBE, etc.) and certifying/listing authority.
</t>
  </si>
  <si>
    <t xml:space="preserve">  FORM C - RESPONSE CHECKLIST</t>
  </si>
  <si>
    <r>
      <rPr>
        <sz val="11"/>
        <rFont val="Times New Roman"/>
        <family val="1"/>
      </rPr>
      <t xml:space="preserve">This </t>
    </r>
    <r>
      <rPr>
        <i val="true"/>
        <sz val="11"/>
        <rFont val="Times New Roman"/>
        <family val="1"/>
      </rPr>
      <t xml:space="preserve">FORM</t>
    </r>
    <r>
      <rPr>
        <sz val="11"/>
        <rFont val="Times New Roman"/>
        <family val="1"/>
      </rPr>
      <t xml:space="preserve"> is provided to help insure that all required Response elements have been completed and included, or certified as being available upon request.  </t>
    </r>
    <r>
      <rPr>
        <b val="true"/>
        <u val="single"/>
        <sz val="11"/>
        <rFont val="Times New Roman"/>
        <family val="1"/>
      </rPr>
      <t xml:space="preserve">Responses that do not comply with all requirements may be considered non-compliant.</t>
    </r>
    <r>
      <rPr>
        <sz val="11"/>
        <rFont val="Times New Roman"/>
        <family val="1"/>
      </rPr>
      <t xml:space="preserve">  Offeror's signatory must review each item below, and certify by initialing in the space to the right.</t>
    </r>
  </si>
  <si>
    <t xml:space="preserve">This Response Includes:</t>
  </si>
  <si>
    <t xml:space="preserve">Init.</t>
  </si>
  <si>
    <r>
      <rPr>
        <sz val="11"/>
        <rFont val="Times New Roman"/>
        <family val="1"/>
      </rPr>
      <t xml:space="preserve">An "Original" hard copy of the </t>
    </r>
    <r>
      <rPr>
        <b val="true"/>
        <u val="single"/>
        <sz val="11"/>
        <rFont val="Times New Roman"/>
        <family val="1"/>
      </rPr>
      <t xml:space="preserve">COMPLETE</t>
    </r>
    <r>
      <rPr>
        <sz val="11"/>
        <rFont val="Times New Roman"/>
        <family val="1"/>
      </rPr>
      <t xml:space="preserve"> submission, including all required </t>
    </r>
    <r>
      <rPr>
        <i val="true"/>
        <sz val="11"/>
        <rFont val="Times New Roman"/>
        <family val="1"/>
      </rPr>
      <t xml:space="preserve">FORMS,</t>
    </r>
    <r>
      <rPr>
        <sz val="11"/>
        <rFont val="Times New Roman"/>
        <family val="1"/>
      </rPr>
      <t xml:space="preserve">plus one copy, each in a separate</t>
    </r>
    <r>
      <rPr>
        <sz val="11"/>
        <color rgb="FFFF0000"/>
        <rFont val="Times New Roman"/>
        <family val="1"/>
      </rPr>
      <t xml:space="preserve"> </t>
    </r>
    <r>
      <rPr>
        <b val="true"/>
        <sz val="11"/>
        <color rgb="FFFF0000"/>
        <rFont val="Times New Roman"/>
        <family val="1"/>
      </rPr>
      <t xml:space="preserve">hard-sided</t>
    </r>
    <r>
      <rPr>
        <sz val="11"/>
        <color rgb="FFFF0000"/>
        <rFont val="Times New Roman"/>
        <family val="1"/>
      </rPr>
      <t xml:space="preserve"> 3-ring binder.</t>
    </r>
  </si>
  <si>
    <t xml:space="preserve">N/A</t>
  </si>
  <si>
    <r>
      <rPr>
        <sz val="11"/>
        <rFont val="Times New Roman"/>
        <family val="1"/>
      </rPr>
      <t xml:space="preserve">A copy of the </t>
    </r>
    <r>
      <rPr>
        <b val="true"/>
        <u val="single"/>
        <sz val="11"/>
        <rFont val="Times New Roman"/>
        <family val="1"/>
      </rPr>
      <t xml:space="preserve">COMPLETE</t>
    </r>
    <r>
      <rPr>
        <sz val="11"/>
        <rFont val="Times New Roman"/>
        <family val="1"/>
      </rPr>
      <t xml:space="preserve"> submission, including all required </t>
    </r>
    <r>
      <rPr>
        <i val="true"/>
        <sz val="11"/>
        <rFont val="Times New Roman"/>
        <family val="1"/>
      </rPr>
      <t xml:space="preserve">FORMS</t>
    </r>
    <r>
      <rPr>
        <sz val="11"/>
        <rFont val="Times New Roman"/>
        <family val="1"/>
      </rPr>
      <t xml:space="preserve">, in </t>
    </r>
    <r>
      <rPr>
        <b val="true"/>
        <sz val="11"/>
        <rFont val="Times New Roman"/>
        <family val="1"/>
      </rPr>
      <t xml:space="preserve">electronic format</t>
    </r>
    <r>
      <rPr>
        <sz val="11"/>
        <rFont val="Times New Roman"/>
        <family val="1"/>
      </rPr>
      <t xml:space="preserve"> (CD, DVD, flash drive).  </t>
    </r>
    <r>
      <rPr>
        <b val="true"/>
        <sz val="11"/>
        <color rgb="FFFF0000"/>
        <rFont val="Times New Roman"/>
        <family val="1"/>
      </rPr>
      <t xml:space="preserve">Forms D &amp; E are to be provided in an excel format.</t>
    </r>
  </si>
  <si>
    <t xml:space="preserve">LS</t>
  </si>
  <si>
    <r>
      <rPr>
        <sz val="11"/>
        <rFont val="Times New Roman"/>
        <family val="1"/>
      </rPr>
      <t xml:space="preserve">An originally signed </t>
    </r>
    <r>
      <rPr>
        <b val="true"/>
        <sz val="11"/>
        <rFont val="Times New Roman"/>
        <family val="1"/>
      </rPr>
      <t xml:space="preserve">Form A</t>
    </r>
    <r>
      <rPr>
        <sz val="11"/>
        <rFont val="Times New Roman"/>
        <family val="1"/>
      </rPr>
      <t xml:space="preserve"> from all entities who are party to this submission and who should be offered a contract if this submission is successful.  </t>
    </r>
    <r>
      <rPr>
        <b val="true"/>
        <sz val="11"/>
        <color rgb="FFFF0000"/>
        <rFont val="Times New Roman"/>
        <family val="1"/>
      </rPr>
      <t xml:space="preserve">Note: Contracts cannot be awarded without a properly completed Form A.  Form A's must be sumitted with the bid package and cannot be accepted once bids have been opened.  </t>
    </r>
  </si>
  <si>
    <t xml:space="preserve">4</t>
  </si>
  <si>
    <r>
      <rPr>
        <b val="true"/>
        <sz val="11"/>
        <rFont val="Times New Roman"/>
        <family val="1"/>
      </rPr>
      <t xml:space="preserve">Forms A, B, C, D, E, H, (EXCEL FORMAT)</t>
    </r>
    <r>
      <rPr>
        <sz val="11"/>
        <rFont val="Times New Roman"/>
        <family val="1"/>
      </rPr>
      <t xml:space="preserve">, </t>
    </r>
    <r>
      <rPr>
        <b val="true"/>
        <sz val="11"/>
        <rFont val="Times New Roman"/>
        <family val="1"/>
      </rPr>
      <t xml:space="preserve">1295</t>
    </r>
    <r>
      <rPr>
        <sz val="11"/>
        <rFont val="Times New Roman"/>
        <family val="1"/>
      </rPr>
      <t xml:space="preserve">, </t>
    </r>
    <r>
      <rPr>
        <b val="true"/>
        <sz val="11"/>
        <rFont val="Times New Roman"/>
        <family val="1"/>
      </rPr>
      <t xml:space="preserve">W-9, CIQ, HB89, CCI.</t>
    </r>
    <r>
      <rPr>
        <sz val="11"/>
        <rFont val="Times New Roman"/>
        <family val="1"/>
      </rPr>
      <t xml:space="preserve">  A </t>
    </r>
    <r>
      <rPr>
        <b val="true"/>
        <sz val="11"/>
        <rFont val="Times New Roman"/>
        <family val="1"/>
      </rPr>
      <t xml:space="preserve">1295, W-9,</t>
    </r>
    <r>
      <rPr>
        <sz val="11"/>
        <rFont val="Times New Roman"/>
        <family val="1"/>
      </rPr>
      <t xml:space="preserve"> </t>
    </r>
    <r>
      <rPr>
        <b val="true"/>
        <sz val="11"/>
        <rFont val="Times New Roman"/>
        <family val="1"/>
      </rPr>
      <t xml:space="preserve">CIQ &amp; HB89</t>
    </r>
    <r>
      <rPr>
        <sz val="11"/>
        <rFont val="Times New Roman"/>
        <family val="1"/>
      </rPr>
      <t xml:space="preserve"> form shall be provided from each entity that has submitted a </t>
    </r>
    <r>
      <rPr>
        <b val="true"/>
        <sz val="11"/>
        <rFont val="Times New Roman"/>
        <family val="1"/>
      </rPr>
      <t xml:space="preserve">Form A</t>
    </r>
    <r>
      <rPr>
        <sz val="11"/>
        <rFont val="Times New Roman"/>
        <family val="1"/>
      </rPr>
      <t xml:space="preserve"> for this submission.</t>
    </r>
  </si>
  <si>
    <t xml:space="preserve">5</t>
  </si>
  <si>
    <r>
      <rPr>
        <sz val="11"/>
        <rFont val="Times New Roman"/>
        <family val="1"/>
      </rPr>
      <t xml:space="preserve">The required list of </t>
    </r>
    <r>
      <rPr>
        <b val="true"/>
        <sz val="11"/>
        <rFont val="Times New Roman"/>
        <family val="1"/>
      </rPr>
      <t xml:space="preserve">References</t>
    </r>
    <r>
      <rPr>
        <sz val="11"/>
        <rFont val="Times New Roman"/>
        <family val="1"/>
      </rPr>
      <t xml:space="preserve">.</t>
    </r>
  </si>
  <si>
    <t xml:space="preserve">6</t>
  </si>
  <si>
    <r>
      <rPr>
        <sz val="11"/>
        <rFont val="Times New Roman"/>
        <family val="1"/>
      </rPr>
      <t xml:space="preserve">Details of "</t>
    </r>
    <r>
      <rPr>
        <b val="true"/>
        <sz val="11"/>
        <rFont val="Times New Roman"/>
        <family val="1"/>
      </rPr>
      <t xml:space="preserve">Service Organization"</t>
    </r>
    <r>
      <rPr>
        <sz val="11"/>
        <rFont val="Times New Roman"/>
        <family val="1"/>
      </rPr>
      <t xml:space="preserve">, including locations, hours, personnel and parts/service availability. (Applies to hard goods only.)</t>
    </r>
  </si>
  <si>
    <t xml:space="preserve">7</t>
  </si>
  <si>
    <r>
      <rPr>
        <sz val="11"/>
        <rFont val="Times New Roman"/>
        <family val="1"/>
      </rPr>
      <t xml:space="preserve">Complete </t>
    </r>
    <r>
      <rPr>
        <b val="true"/>
        <sz val="11"/>
        <rFont val="Times New Roman"/>
        <family val="1"/>
      </rPr>
      <t xml:space="preserve">Warranty Documentation</t>
    </r>
    <r>
      <rPr>
        <sz val="11"/>
        <rFont val="Times New Roman"/>
        <family val="1"/>
      </rPr>
      <t xml:space="preserve"> for all Products offered.</t>
    </r>
  </si>
  <si>
    <t xml:space="preserve">8</t>
  </si>
  <si>
    <r>
      <rPr>
        <sz val="11"/>
        <rFont val="Times New Roman"/>
        <family val="1"/>
      </rPr>
      <t xml:space="preserve">The manufacturer’s latest </t>
    </r>
    <r>
      <rPr>
        <b val="true"/>
        <sz val="11"/>
        <rFont val="Times New Roman"/>
        <family val="1"/>
      </rPr>
      <t xml:space="preserve">Specification Documents</t>
    </r>
    <r>
      <rPr>
        <sz val="11"/>
        <rFont val="Times New Roman"/>
        <family val="1"/>
      </rPr>
      <t xml:space="preserve"> detailing standard features, operating characteristics, etc., for all products offered.</t>
    </r>
  </si>
  <si>
    <t xml:space="preserve">9</t>
  </si>
  <si>
    <r>
      <rPr>
        <b val="true"/>
        <sz val="11"/>
        <rFont val="Times New Roman"/>
        <family val="1"/>
      </rPr>
      <t xml:space="preserve">Form CIQ</t>
    </r>
    <r>
      <rPr>
        <sz val="11"/>
        <rFont val="Times New Roman"/>
        <family val="1"/>
      </rPr>
      <t xml:space="preserve">, if required by law, completed and signed.  (The Form, and instructions for its use, can be found at:  http://www.ethics.state.tx.us/whatsnew/conflict_forms.htm)  If Form CIQ does not apply, put "N/A" in the box to the right.</t>
    </r>
  </si>
  <si>
    <t xml:space="preserve">10</t>
  </si>
  <si>
    <r>
      <rPr>
        <sz val="11"/>
        <rFont val="Times New Roman"/>
        <family val="1"/>
      </rPr>
      <t xml:space="preserve">If the </t>
    </r>
    <r>
      <rPr>
        <b val="true"/>
        <sz val="11"/>
        <rFont val="Times New Roman"/>
        <family val="1"/>
      </rPr>
      <t xml:space="preserve">Non-Resident Reciprocal Bid Act</t>
    </r>
    <r>
      <rPr>
        <sz val="11"/>
        <rFont val="Times New Roman"/>
        <family val="1"/>
      </rPr>
      <t xml:space="preserve"> applies, a copy of your state statute and a determination of the status of Texas bidders/proposers in your home state.  If not applicable, indicate "N/A"</t>
    </r>
  </si>
  <si>
    <t xml:space="preserve">11</t>
  </si>
  <si>
    <r>
      <rPr>
        <sz val="11"/>
        <rFont val="Times New Roman"/>
        <family val="1"/>
      </rPr>
      <t xml:space="preserve">A </t>
    </r>
    <r>
      <rPr>
        <b val="true"/>
        <sz val="11"/>
        <rFont val="Times New Roman"/>
        <family val="1"/>
      </rPr>
      <t xml:space="preserve">Bid/Proposal Bond,</t>
    </r>
    <r>
      <rPr>
        <sz val="11"/>
        <rFont val="Times New Roman"/>
        <family val="1"/>
      </rPr>
      <t xml:space="preserve"> or </t>
    </r>
    <r>
      <rPr>
        <b val="true"/>
        <sz val="11"/>
        <rFont val="Times New Roman"/>
        <family val="1"/>
      </rPr>
      <t xml:space="preserve">Cashier’s Check</t>
    </r>
    <r>
      <rPr>
        <sz val="11"/>
        <rFont val="Times New Roman"/>
        <family val="1"/>
      </rPr>
      <t xml:space="preserve"> in the amount of  </t>
    </r>
    <r>
      <rPr>
        <b val="true"/>
        <sz val="11"/>
        <rFont val="Times New Roman"/>
        <family val="1"/>
      </rPr>
      <t xml:space="preserve">$3000.</t>
    </r>
    <r>
      <rPr>
        <sz val="11"/>
        <rFont val="Times New Roman"/>
        <family val="1"/>
      </rPr>
      <t xml:space="preserve">  (A percentage bond is NOT acceptable.)</t>
    </r>
  </si>
  <si>
    <t xml:space="preserve">n/a</t>
  </si>
  <si>
    <t xml:space="preserve">FORM D - OFFERED ITEMS PRICING                                                                           Procurement No.:</t>
  </si>
  <si>
    <t xml:space="preserve">Offeror
Name:</t>
  </si>
  <si>
    <t xml:space="preserve">H-GAC
Product
Code</t>
  </si>
  <si>
    <t xml:space="preserve">Item Description
(Offeror may not change any desctiption or add items)</t>
  </si>
  <si>
    <t xml:space="preserve">Offered
Price</t>
  </si>
  <si>
    <t xml:space="preserve">DA-001</t>
  </si>
  <si>
    <t xml:space="preserve">AI-500-085 / Preempt/Priority Cabinet Unit - Standard Comms</t>
  </si>
  <si>
    <t xml:space="preserve">DA-002</t>
  </si>
  <si>
    <t xml:space="preserve">AI-500-085-02 / Preempt/Priority Cabinet Unit - 4G Video w/ 4 Port Switch </t>
  </si>
  <si>
    <t xml:space="preserve">DA-003</t>
  </si>
  <si>
    <t xml:space="preserve">AI-500-085-03 / Preempt/Priority Cabinet Small Form Factor Unit - Standard Comms</t>
  </si>
  <si>
    <t xml:space="preserve">DA-004</t>
  </si>
  <si>
    <t xml:space="preserve">AI-500-085-04 / Preempt/Priority Cabinet Small Form Factor Unit - 4G Video w/ 4 Port Switch </t>
  </si>
  <si>
    <t xml:space="preserve">DA-005</t>
  </si>
  <si>
    <t xml:space="preserve">AI-500-086 / Preempt/Priority Cabinet Unit - Standard Comms - Temple Inc.</t>
  </si>
  <si>
    <t xml:space="preserve">DA-006</t>
  </si>
  <si>
    <t xml:space="preserve">AI-500-086-02 / Preempt/Priority Cabinet Unit - 4G Video w/ 4 Port Switch - Temple Inc.</t>
  </si>
  <si>
    <t xml:space="preserve">DA-007</t>
  </si>
  <si>
    <t xml:space="preserve">AI-500-086-03 / Preempt/Priority Cabinet Small Form Factor Unit - Standard Comms -  Temple Inc.</t>
  </si>
  <si>
    <t xml:space="preserve">DA-008</t>
  </si>
  <si>
    <t xml:space="preserve">AI-500-086-04 / Preempt/Priority Cabinet Small Form Factor Unit - 4G Video w/ 4 Port Switch -  Temple Inc.</t>
  </si>
  <si>
    <t xml:space="preserve">DA-009</t>
  </si>
  <si>
    <t xml:space="preserve">AI-500-065 / Preempt/Priority In-Vehicle Unit</t>
  </si>
  <si>
    <t xml:space="preserve">DA-010</t>
  </si>
  <si>
    <t xml:space="preserve">AI-500-065-02 / Preempt/Priority In-Vehicle Unit w/ DSRC, C-V2X, V2N, 900MHz Radio, and Bluetooth</t>
  </si>
  <si>
    <t xml:space="preserve">DA-011</t>
  </si>
  <si>
    <t xml:space="preserve">AI-500-066 / Preempt/Priority In-Vehicle Unit - Temple Inc.</t>
  </si>
  <si>
    <t xml:space="preserve">DA-012</t>
  </si>
  <si>
    <t xml:space="preserve">AI-500-066-02 / Preempt/Priority In-Vehicle Unit w/ DSRC, C-V2X, V2N, 900MHz Radio, and Bluetooth - Temple Inc.</t>
  </si>
  <si>
    <t xml:space="preserve">DA-013</t>
  </si>
  <si>
    <t xml:space="preserve">AI-500-067 / Preemption In-Vehicle Test Kit </t>
  </si>
  <si>
    <t xml:space="preserve">DA-014</t>
  </si>
  <si>
    <t xml:space="preserve">Preempt Gate Opener</t>
  </si>
  <si>
    <t xml:space="preserve">DA-015</t>
  </si>
  <si>
    <t xml:space="preserve">Preempt or Detector IO Rack Mount Card</t>
  </si>
  <si>
    <t xml:space="preserve">DA-016</t>
  </si>
  <si>
    <t xml:space="preserve">Preempt Confirmation Unit</t>
  </si>
  <si>
    <t xml:space="preserve">DA-017</t>
  </si>
  <si>
    <t xml:space="preserve">Vehicle Unit Remote Front Panel</t>
  </si>
  <si>
    <t xml:space="preserve">DA-018</t>
  </si>
  <si>
    <t xml:space="preserve">Glance Subscription and Configuration</t>
  </si>
  <si>
    <t xml:space="preserve">DA-019</t>
  </si>
  <si>
    <t xml:space="preserve">Comms - 1 Yr Standard (Preemption/Priority Systems (Cabinet &amp; Vehicle) – includes passthrough (limited central system polling) - excludes video) </t>
  </si>
  <si>
    <t xml:space="preserve">DA-020</t>
  </si>
  <si>
    <t xml:space="preserve">Comms - 2 Yr Standard (Preemption/Priority Systems (Cabinet &amp; Vehicle) – includes passthrough (limited central system polling) - excludes video) </t>
  </si>
  <si>
    <t xml:space="preserve">DA-021</t>
  </si>
  <si>
    <t xml:space="preserve">Comms - 5 Yr Standard (Preemption/Priority Systems (Cabinet &amp; Vehicle) – includes passthrough (limited central system polling) - excludes video) </t>
  </si>
  <si>
    <t xml:space="preserve">DA-022</t>
  </si>
  <si>
    <t xml:space="preserve">Comms - 10 Yr Standard (Preemption/Priority Systems (Cabinet &amp; Vehicle) – includes passthrough (limited central system polling) - excludes video) </t>
  </si>
  <si>
    <t xml:space="preserve">DA-023</t>
  </si>
  <si>
    <t xml:space="preserve">Comms - 1 Month Standard (Preemption/Priority Systems (Cabinet &amp; Vehicle) – includes passthrough (limited central system polling) - excludes video) </t>
  </si>
  <si>
    <t xml:space="preserve">DA-024</t>
  </si>
  <si>
    <t xml:space="preserve">Comms - 1 Yr Video (Preemption/Priority Systems with limited Video Streaming on demand through Glance (Cabinet) includes preempt, passthrough)</t>
  </si>
  <si>
    <t xml:space="preserve">DA-025</t>
  </si>
  <si>
    <t xml:space="preserve">Comms - 2 Yr Video (Preemption/Priority Systems with limited Video Streaming on demand through Glance (Cabinet) includes preempt, passthrough)</t>
  </si>
  <si>
    <t xml:space="preserve">DA-026</t>
  </si>
  <si>
    <t xml:space="preserve">Comms - 5 Yr Video (Preemption/Priority Systems with limited Video Streaming on demand through Glance (Cabinet) includes preempt, passthrough)</t>
  </si>
  <si>
    <t xml:space="preserve">DA-027</t>
  </si>
  <si>
    <t xml:space="preserve">Comms - 10 Yr Video (Preemption/Priority Systems with limited Video Streaming on demand through Glance (Cabinet) includes preempt, passthrough)</t>
  </si>
  <si>
    <t xml:space="preserve">DA-028</t>
  </si>
  <si>
    <t xml:space="preserve">Comms - 1 Month Video (Preemption/Priority Systems with limited Video Streaming on demand through Glance (Cabinet) includes preempt, passthrough)</t>
  </si>
  <si>
    <t xml:space="preserve">DA-029</t>
  </si>
  <si>
    <t xml:space="preserve">Comms - 1 Yr Exsisting Fiber (Applicable only if existing fiber communications at signals - no backup cellular communications)</t>
  </si>
  <si>
    <t xml:space="preserve">DA-030</t>
  </si>
  <si>
    <t xml:space="preserve">Comms - 2 Yr Exsisting Fiber (Applicable only if existing fiber communications at signals - no backup cellular communications)</t>
  </si>
  <si>
    <t xml:space="preserve">DA-031</t>
  </si>
  <si>
    <t xml:space="preserve">Comms - 5 Yr Exsisting Fiber (Applicable only if existing fiber communications at signals - no backup cellular communications)</t>
  </si>
  <si>
    <t xml:space="preserve">DA-032</t>
  </si>
  <si>
    <t xml:space="preserve">Comms - 10 Yr Exsisting Fiber (Applicable only if existing fiber communications at signals - no backup cellular communications)</t>
  </si>
  <si>
    <t xml:space="preserve">DA-033</t>
  </si>
  <si>
    <t xml:space="preserve">Comms - 1 Month Exsisting Fiber (Applicable only if existing fiber communications at signals - no backup cellular communications)</t>
  </si>
  <si>
    <t xml:space="preserve">DA-034</t>
  </si>
  <si>
    <t xml:space="preserve">#3719 / Spare 900MHz Antenna w/ Cable for Cabinet </t>
  </si>
  <si>
    <t xml:space="preserve">DA-035</t>
  </si>
  <si>
    <t xml:space="preserve">#4136 / Spare 900MHz Antenna w/ Cable for Vehicle</t>
  </si>
  <si>
    <t xml:space="preserve">DA-036</t>
  </si>
  <si>
    <t xml:space="preserve">#4022 / Spare 2/3/4G &amp; GPS Antenna w/ Long Cable</t>
  </si>
  <si>
    <t xml:space="preserve">DA-037</t>
  </si>
  <si>
    <t xml:space="preserve">#4070 / Spare 4G LTE CAT4 &amp; GPS Antenna w/ Cable</t>
  </si>
  <si>
    <t xml:space="preserve">DA-038</t>
  </si>
  <si>
    <t xml:space="preserve">#085-01C / Spare Preemption Cabinet Harness</t>
  </si>
  <si>
    <t xml:space="preserve">DA-039</t>
  </si>
  <si>
    <t xml:space="preserve">#900-031 / VPU Magnetic Antenna Kit</t>
  </si>
  <si>
    <t xml:space="preserve">FC-01</t>
  </si>
  <si>
    <t xml:space="preserve">Type 44 Radar Sensor</t>
  </si>
  <si>
    <t xml:space="preserve">FC-02</t>
  </si>
  <si>
    <t xml:space="preserve">Type 42 Radar Sensor</t>
  </si>
  <si>
    <t xml:space="preserve">FC-03</t>
  </si>
  <si>
    <t xml:space="preserve">Type 48 Radar Sensor</t>
  </si>
  <si>
    <t xml:space="preserve">FC-04</t>
  </si>
  <si>
    <t xml:space="preserve">J Box for Type 44 Radar</t>
  </si>
  <si>
    <t xml:space="preserve">FC-05</t>
  </si>
  <si>
    <t xml:space="preserve">J Box for Type 42 Radar</t>
  </si>
  <si>
    <t xml:space="preserve">FC-06</t>
  </si>
  <si>
    <t xml:space="preserve">J Box for Type 48 Radar</t>
  </si>
  <si>
    <t xml:space="preserve">FC-07</t>
  </si>
  <si>
    <t xml:space="preserve">Mount Kit (for all Radar - Mast Arm)</t>
  </si>
  <si>
    <t xml:space="preserve">FC-08</t>
  </si>
  <si>
    <t xml:space="preserve">TMIB-AB Cabinet Interface Card</t>
  </si>
  <si>
    <t xml:space="preserve">FC-09</t>
  </si>
  <si>
    <t xml:space="preserve">TMIB-C (1 Per Sensor over 4)</t>
  </si>
  <si>
    <t xml:space="preserve">FC-10</t>
  </si>
  <si>
    <t xml:space="preserve">TMIB-C Cable (1 Per TMIB-C)</t>
  </si>
  <si>
    <t xml:space="preserve">FC-11</t>
  </si>
  <si>
    <t xml:space="preserve">Cabinet Interface Panel - 4 Sensor Inputs</t>
  </si>
  <si>
    <t xml:space="preserve">FC-12</t>
  </si>
  <si>
    <t xml:space="preserve">Radar Cable - Per Foot</t>
  </si>
  <si>
    <t xml:space="preserve">FC-13</t>
  </si>
  <si>
    <t xml:space="preserve">1 Sensor System - Type 44</t>
  </si>
  <si>
    <t xml:space="preserve">FC-14</t>
  </si>
  <si>
    <t xml:space="preserve">2 Sensor System - Type 44</t>
  </si>
  <si>
    <t xml:space="preserve">FC-15</t>
  </si>
  <si>
    <t xml:space="preserve">3 Sensor System - Type 44</t>
  </si>
  <si>
    <t xml:space="preserve">FC-16</t>
  </si>
  <si>
    <t xml:space="preserve">4 Sensor System - Type 44</t>
  </si>
  <si>
    <t xml:space="preserve">FC-17</t>
  </si>
  <si>
    <t xml:space="preserve">6 Sensor System - Type 44</t>
  </si>
  <si>
    <t xml:space="preserve">FC-18</t>
  </si>
  <si>
    <t xml:space="preserve">1 Sensor System - Type 42</t>
  </si>
  <si>
    <t xml:space="preserve">FC-19</t>
  </si>
  <si>
    <t xml:space="preserve">2 Sensor System - Type 42</t>
  </si>
  <si>
    <t xml:space="preserve">FC-20</t>
  </si>
  <si>
    <t xml:space="preserve">3 Sensor System - Type 42</t>
  </si>
  <si>
    <t xml:space="preserve">FC-21</t>
  </si>
  <si>
    <t xml:space="preserve">4 Sensor System - Type 42</t>
  </si>
  <si>
    <t xml:space="preserve">FC-22</t>
  </si>
  <si>
    <t xml:space="preserve">6 Sensor System - Type 42</t>
  </si>
  <si>
    <t xml:space="preserve">FC-23</t>
  </si>
  <si>
    <t xml:space="preserve">1 Sensor System - Type 48</t>
  </si>
  <si>
    <t xml:space="preserve">FC-24</t>
  </si>
  <si>
    <t xml:space="preserve">2 Sensor System - Type 48</t>
  </si>
  <si>
    <t xml:space="preserve">FC-25</t>
  </si>
  <si>
    <t xml:space="preserve">3 Sensor System - Type 48</t>
  </si>
  <si>
    <t xml:space="preserve">FC-26</t>
  </si>
  <si>
    <t xml:space="preserve">4 Sensor System - Type 48</t>
  </si>
  <si>
    <t xml:space="preserve">FC-27</t>
  </si>
  <si>
    <t xml:space="preserve">6 Sensor System - Type 48</t>
  </si>
  <si>
    <t xml:space="preserve">FC-28</t>
  </si>
  <si>
    <t xml:space="preserve">VISION VIVDS Camera</t>
  </si>
  <si>
    <t xml:space="preserve">FC-29</t>
  </si>
  <si>
    <t xml:space="preserve">VISION Comms Manager</t>
  </si>
  <si>
    <t xml:space="preserve">FC-30</t>
  </si>
  <si>
    <t xml:space="preserve">E-Net Jumper Cable (1 per camera)</t>
  </si>
  <si>
    <t xml:space="preserve">FC-31</t>
  </si>
  <si>
    <t xml:space="preserve">Camera Bracket - Luminaire Mount</t>
  </si>
  <si>
    <t xml:space="preserve">FC-32</t>
  </si>
  <si>
    <t xml:space="preserve">Camera Bracket Side of Pole Mount (L Mount)</t>
  </si>
  <si>
    <t xml:space="preserve">FC-33</t>
  </si>
  <si>
    <t xml:space="preserve">Astrobracket Mount - 62" Cable</t>
  </si>
  <si>
    <t xml:space="preserve">FC-34</t>
  </si>
  <si>
    <t xml:space="preserve">Astrobracket Mount - 120" Cable</t>
  </si>
  <si>
    <t xml:space="preserve">FC-35</t>
  </si>
  <si>
    <t xml:space="preserve">VIVDS Cable - Per Foot</t>
  </si>
  <si>
    <t xml:space="preserve">FC-36</t>
  </si>
  <si>
    <t xml:space="preserve">VISION Kit - 1 Camera</t>
  </si>
  <si>
    <t xml:space="preserve">FC-37</t>
  </si>
  <si>
    <t xml:space="preserve">VISION Kit - 3 Camera</t>
  </si>
  <si>
    <t xml:space="preserve">FC-38</t>
  </si>
  <si>
    <t xml:space="preserve">VISION Kit - 4 Camera</t>
  </si>
  <si>
    <t xml:space="preserve">FC-39</t>
  </si>
  <si>
    <t xml:space="preserve">VISION Kit - 6 Camera</t>
  </si>
  <si>
    <t xml:space="preserve">DG-001</t>
  </si>
  <si>
    <t xml:space="preserve">AI-500-070 / School Timer Switch &amp; Cell </t>
  </si>
  <si>
    <t xml:space="preserve">DG-002</t>
  </si>
  <si>
    <t xml:space="preserve">AI-500-070B / School Timer Switch &amp; Cell (Carmanah Only)</t>
  </si>
  <si>
    <t xml:space="preserve">DG-003</t>
  </si>
  <si>
    <t xml:space="preserve">AI-500-070, 5500-E9B / AI Clock w/ RTC Cable</t>
  </si>
  <si>
    <t xml:space="preserve">DG-004</t>
  </si>
  <si>
    <t xml:space="preserve">AI-500-071 / School Timer Switch &amp; Cell - Temple Inc.</t>
  </si>
  <si>
    <t xml:space="preserve">DG-005</t>
  </si>
  <si>
    <t xml:space="preserve">AI-500-071B / School Timer Switch &amp; Cell (Carmanah Only) - Temple Inc.</t>
  </si>
  <si>
    <t xml:space="preserve">DG-006</t>
  </si>
  <si>
    <t xml:space="preserve">AI-900-011 / Back Panel - Solar Power</t>
  </si>
  <si>
    <t xml:space="preserve">DG-007</t>
  </si>
  <si>
    <t xml:space="preserve">AI-900-013 / Back Panel - AC Power</t>
  </si>
  <si>
    <t xml:space="preserve">DG-008</t>
  </si>
  <si>
    <t xml:space="preserve">AI-900-029 / School Beacon Solar Assembly SFCS (50W Solar, 80AG Batteries)</t>
  </si>
  <si>
    <t xml:space="preserve">DG-009</t>
  </si>
  <si>
    <t xml:space="preserve">AI-900-032 / Knockdown Sensor</t>
  </si>
  <si>
    <t xml:space="preserve">DG-010</t>
  </si>
  <si>
    <t xml:space="preserve">AI-900-010 / DC Flasher Relay Unit</t>
  </si>
  <si>
    <t xml:space="preserve">DG-011</t>
  </si>
  <si>
    <t xml:space="preserve">AI-500-075 / PCSS Controller Unit</t>
  </si>
  <si>
    <t xml:space="preserve">DG-012</t>
  </si>
  <si>
    <t xml:space="preserve">AI-900-022-050 / CSS Solar System Assembly (Includes cabinet, 50W Solar, 80AH Batteries)</t>
  </si>
  <si>
    <t xml:space="preserve">DG-013</t>
  </si>
  <si>
    <t xml:space="preserve">AI-900-023 / PCSS AC Power Supply</t>
  </si>
  <si>
    <t xml:space="preserve">DG-014</t>
  </si>
  <si>
    <t xml:space="preserve">AI-900-024 / PCSS DMS Sign</t>
  </si>
  <si>
    <t xml:space="preserve">DG-015</t>
  </si>
  <si>
    <t xml:space="preserve">AI-900-035 / RRFB</t>
  </si>
  <si>
    <t xml:space="preserve">DG-016</t>
  </si>
  <si>
    <t xml:space="preserve">DG-017</t>
  </si>
  <si>
    <t xml:space="preserve">SZF/PCSS Comms - 1 Yr</t>
  </si>
  <si>
    <t xml:space="preserve">DG-018</t>
  </si>
  <si>
    <t xml:space="preserve">SZF/PCSS Comms - 2 Yr</t>
  </si>
  <si>
    <t xml:space="preserve">DG-019</t>
  </si>
  <si>
    <t xml:space="preserve">SZF/PCSS Comms - 5 Yr</t>
  </si>
  <si>
    <t xml:space="preserve">DG-020</t>
  </si>
  <si>
    <t xml:space="preserve">SZF/PCSS Comms - 10 Yr</t>
  </si>
  <si>
    <t xml:space="preserve">DG-021</t>
  </si>
  <si>
    <t xml:space="preserve">SZF/PCSS Comms - Month to Month</t>
  </si>
  <si>
    <t xml:space="preserve">DG-022</t>
  </si>
  <si>
    <t xml:space="preserve">SZF/PCSS Comms - 1 Yr (Applicable only if existing fiber communications at location - no backup cellular communications)</t>
  </si>
  <si>
    <t xml:space="preserve">DG-023</t>
  </si>
  <si>
    <t xml:space="preserve">SZF/PCSS Comms - 2 Yr (Applicable only if existing fiber communications at location - no backup cellular communications)</t>
  </si>
  <si>
    <t xml:space="preserve">DG-024</t>
  </si>
  <si>
    <t xml:space="preserve">SZF/PCSS Comms - 5 Yr (Applicable only if existing fiber communications at location - no backup cellular communications)</t>
  </si>
  <si>
    <t xml:space="preserve">DG-025</t>
  </si>
  <si>
    <t xml:space="preserve">SZF/PCSS Comms - 10 Yr (Applicable only if existing fiber communications at location - no backup cellular communications)</t>
  </si>
  <si>
    <t xml:space="preserve">DG-026</t>
  </si>
  <si>
    <t xml:space="preserve">SZF/PCSS Comms - Month to Month (Applicable only if existing fiber communications at location - no backup cellular communications)</t>
  </si>
  <si>
    <t xml:space="preserve">DG-027</t>
  </si>
  <si>
    <t xml:space="preserve">AI-500-050 / Shelf Mount FMU</t>
  </si>
  <si>
    <t xml:space="preserve">DG-028</t>
  </si>
  <si>
    <t xml:space="preserve">AI-900-012 / Overheight Detection/Flood Warning Baseplate</t>
  </si>
  <si>
    <t xml:space="preserve">DG-029</t>
  </si>
  <si>
    <t xml:space="preserve">#4033 / IP Bullet Camera</t>
  </si>
  <si>
    <t xml:space="preserve">DG-030</t>
  </si>
  <si>
    <t xml:space="preserve">Endress Hauser UltraSonic Level Sensor w/ Shield</t>
  </si>
  <si>
    <t xml:space="preserve">DG-031</t>
  </si>
  <si>
    <t xml:space="preserve">Solar Cabinet w/ Mounting Hardware</t>
  </si>
  <si>
    <t xml:space="preserve">DG-032</t>
  </si>
  <si>
    <t xml:space="preserve">Extension Arm with Mounting Hardware</t>
  </si>
  <si>
    <t xml:space="preserve">DG-033</t>
  </si>
  <si>
    <t xml:space="preserve">Solar Panel, 36V, 120W w/ Top of Pole Mount</t>
  </si>
  <si>
    <t xml:space="preserve">DG-034</t>
  </si>
  <si>
    <t xml:space="preserve">Spare 900MHz Antenna w/ Cable for Cabinet </t>
  </si>
  <si>
    <t xml:space="preserve">DG-035</t>
  </si>
  <si>
    <t xml:space="preserve">RTC or Eltec School Beacon Retrofit Harness</t>
  </si>
  <si>
    <t xml:space="preserve">DG-036</t>
  </si>
  <si>
    <t xml:space="preserve">RTC/Eltec Adapter Harness for AC/DC Backplate </t>
  </si>
  <si>
    <t xml:space="preserve">DG-037</t>
  </si>
  <si>
    <t xml:space="preserve">IDC/Carmanah Speedcheck Retrofit Kit </t>
  </si>
  <si>
    <t xml:space="preserve">DG-038</t>
  </si>
  <si>
    <t xml:space="preserve">School Zone Flasher, Solar, 20' Pole, No Anchor, No Comms (Comms Separate)</t>
  </si>
  <si>
    <t xml:space="preserve">DG-039</t>
  </si>
  <si>
    <t xml:space="preserve">School Zone Flasher, AC, 20' Pole, No Anchor, No Comms (Comms Separate)</t>
  </si>
  <si>
    <t xml:space="preserve">DG-040</t>
  </si>
  <si>
    <t xml:space="preserve">24 Hr Flasher Solar, 20' Pole, No Anchor</t>
  </si>
  <si>
    <t xml:space="preserve">DG-041</t>
  </si>
  <si>
    <t xml:space="preserve">24 Hr Flasher AC, 20' Pole, No Anchor</t>
  </si>
  <si>
    <t xml:space="preserve">DG-042</t>
  </si>
  <si>
    <t xml:space="preserve">Flood Warning System, No Beacons, No Comms</t>
  </si>
  <si>
    <t xml:space="preserve">DG-043</t>
  </si>
  <si>
    <t xml:space="preserve">Screw In Anchor Foundation</t>
  </si>
  <si>
    <t xml:space="preserve">DG-044</t>
  </si>
  <si>
    <t xml:space="preserve">Lag Bolts</t>
  </si>
  <si>
    <t xml:space="preserve">DG-045</t>
  </si>
  <si>
    <t xml:space="preserve">Painted Pole and Mounting Parts</t>
  </si>
  <si>
    <t xml:space="preserve">DG-046</t>
  </si>
  <si>
    <t xml:space="preserve">84303, R920-E solar engine Brushed Aluminum</t>
  </si>
  <si>
    <t xml:space="preserve">DG-047</t>
  </si>
  <si>
    <t xml:space="preserve">84304, R920-E solar engine, with powder coat(Black)</t>
  </si>
  <si>
    <t xml:space="preserve">DG-048</t>
  </si>
  <si>
    <t xml:space="preserve">84305, R920-E solar engine, with powder coat(Green)</t>
  </si>
  <si>
    <t xml:space="preserve">DG-049</t>
  </si>
  <si>
    <t xml:space="preserve">84306, R920-E solar engine, with powder coat(Yellow)</t>
  </si>
  <si>
    <t xml:space="preserve">DG-050</t>
  </si>
  <si>
    <t xml:space="preserve">84662, R920-F solar engine Brushed Aluminum</t>
  </si>
  <si>
    <t xml:space="preserve">DG-051</t>
  </si>
  <si>
    <t xml:space="preserve">84663, R920-F solar engine, with powder coat(Black)</t>
  </si>
  <si>
    <t xml:space="preserve">DG-052</t>
  </si>
  <si>
    <t xml:space="preserve">84664, R920-F solar engine, with powder coat(Green)</t>
  </si>
  <si>
    <t xml:space="preserve">DG-053</t>
  </si>
  <si>
    <t xml:space="preserve">84665, R920-F solar engine, with powder coat(Yellow)</t>
  </si>
  <si>
    <t xml:space="preserve">DG-054</t>
  </si>
  <si>
    <t xml:space="preserve">84669, R920-F-HUB solar engine Brushed Aluminum</t>
  </si>
  <si>
    <t xml:space="preserve">DG-055</t>
  </si>
  <si>
    <t xml:space="preserve">84670, R920-F-HUB solar engine, with powder coat(Black)</t>
  </si>
  <si>
    <t xml:space="preserve">DG-056</t>
  </si>
  <si>
    <t xml:space="preserve">84671, R920-F-HUB solar engine, with powder coat(Green)</t>
  </si>
  <si>
    <t xml:space="preserve">DG-057</t>
  </si>
  <si>
    <t xml:space="preserve">84672, R920-F-HUB solar engine, with powder coat(Yellow)</t>
  </si>
  <si>
    <t xml:space="preserve">DG-058</t>
  </si>
  <si>
    <t xml:space="preserve">84872, Top of Pole Mount, 2 - 2.5" Square and 2.38 - 2.88" OD Round No Color</t>
  </si>
  <si>
    <t xml:space="preserve">DG-059</t>
  </si>
  <si>
    <t xml:space="preserve">84516, Top of Pole Mount, 2 - 2.5" Square and 2.38 - 2.88" OD Round (Black)</t>
  </si>
  <si>
    <t xml:space="preserve">DG-060</t>
  </si>
  <si>
    <t xml:space="preserve">84517, Top of Pole Mount, 2 - 2.5" Square and 2.38 - 2.88" OD Round (Green)</t>
  </si>
  <si>
    <t xml:space="preserve">DG-061</t>
  </si>
  <si>
    <t xml:space="preserve">84518, Top of Pole Mount, 2 - 2.5 Square and 2.38 - 2.88 OD Round (Yellow)</t>
  </si>
  <si>
    <t xml:space="preserve">DG-062</t>
  </si>
  <si>
    <t xml:space="preserve">70165, Top of Pole Mount, 4-4.5"  OD Round No Color</t>
  </si>
  <si>
    <t xml:space="preserve">DG-063</t>
  </si>
  <si>
    <t xml:space="preserve">70163, Top of Pole Mount, 4-4.5"  OD Round (Black)</t>
  </si>
  <si>
    <t xml:space="preserve">DG-064</t>
  </si>
  <si>
    <t xml:space="preserve">70164, Top of Pole Mount, 4-4.5"  OD Round (Green)</t>
  </si>
  <si>
    <t xml:space="preserve">DG-065</t>
  </si>
  <si>
    <t xml:space="preserve">70162, Top of Pole Mount, 4-4.5"  OD Round (Yellow)</t>
  </si>
  <si>
    <t xml:space="preserve">DG-066</t>
  </si>
  <si>
    <t xml:space="preserve">78139, Side of Pole Mount, E-Series Only Brushed Aluminum</t>
  </si>
  <si>
    <t xml:space="preserve">DG-067</t>
  </si>
  <si>
    <t xml:space="preserve">72520, Side of Pole Mount, E-Series Only(Black)</t>
  </si>
  <si>
    <t xml:space="preserve">DG-068</t>
  </si>
  <si>
    <t xml:space="preserve">72521, Side of Pole Mount, E-Series Only(Green)</t>
  </si>
  <si>
    <t xml:space="preserve">DG-069</t>
  </si>
  <si>
    <t xml:space="preserve">72522, Side of Pole Mount, E-Series Only(Yellow)</t>
  </si>
  <si>
    <t xml:space="preserve">DG-070</t>
  </si>
  <si>
    <t xml:space="preserve">67620, Standard Battery, 7AH., E series Only</t>
  </si>
  <si>
    <t xml:space="preserve">DG-071</t>
  </si>
  <si>
    <t xml:space="preserve">68326, Extended temperature Battery, 7AH., E series Only</t>
  </si>
  <si>
    <t xml:space="preserve">DG-072</t>
  </si>
  <si>
    <t xml:space="preserve">37912, Standard Battery, 17.2AH., F series Only</t>
  </si>
  <si>
    <t xml:space="preserve">DG-073</t>
  </si>
  <si>
    <t xml:space="preserve">31199, Extended Temperature  Battery, 16AH., F series Only</t>
  </si>
  <si>
    <t xml:space="preserve">DG-074</t>
  </si>
  <si>
    <t xml:space="preserve">87668, Light Bar with Confirmation Lights inc. mntg bracket(Black)</t>
  </si>
  <si>
    <t xml:space="preserve">DG-075</t>
  </si>
  <si>
    <t xml:space="preserve">87669, Light Bar with Confirmation Lights inc. mntg bracket(Green)</t>
  </si>
  <si>
    <t xml:space="preserve">DG-076</t>
  </si>
  <si>
    <t xml:space="preserve">87670, Light Bar with Confirmation Lights inc. mntg bracket(Yellow)</t>
  </si>
  <si>
    <t xml:space="preserve">DG-077</t>
  </si>
  <si>
    <t xml:space="preserve">78227, Light Bar Harness, 16' Standard</t>
  </si>
  <si>
    <t xml:space="preserve">DG-078</t>
  </si>
  <si>
    <t xml:space="preserve">78850, Light Bar Harness, 36'</t>
  </si>
  <si>
    <t xml:space="preserve">DG-079</t>
  </si>
  <si>
    <t xml:space="preserve">78851, Light Bar Harness, 75'</t>
  </si>
  <si>
    <t xml:space="preserve">DG-080</t>
  </si>
  <si>
    <t xml:space="preserve">68319, Polara Bulldog push Button(Yellow)</t>
  </si>
  <si>
    <t xml:space="preserve">DG-081</t>
  </si>
  <si>
    <t xml:space="preserve">68320, Polara Bulldog push Button(Black)</t>
  </si>
  <si>
    <t xml:space="preserve">DG-082</t>
  </si>
  <si>
    <t xml:space="preserve">68321, Polara Bulldog push Button(Green)</t>
  </si>
  <si>
    <t xml:space="preserve">DG-083</t>
  </si>
  <si>
    <t xml:space="preserve">84861, Polara XAV controller kit, mandatory for XAV2E push button, non-StreetHub F series only</t>
  </si>
  <si>
    <t xml:space="preserve">DG-084</t>
  </si>
  <si>
    <t xml:space="preserve">78153, Polara XAV2E audible push button, 9" x 12" sign and mount, non-StreetHub F series only(Black)</t>
  </si>
  <si>
    <t xml:space="preserve">DG-085</t>
  </si>
  <si>
    <t xml:space="preserve">71838, Polara XAV2E audible push button, 9" x 12" sign and mount, non-StreetHub F series only(Yellow)</t>
  </si>
  <si>
    <t xml:space="preserve">DG-086</t>
  </si>
  <si>
    <t xml:space="preserve">78252, Polara XAV2E audible push button, 9" x 12" sign and mount, non-StreetHub F series only(Green)</t>
  </si>
  <si>
    <t xml:space="preserve">DG-087</t>
  </si>
  <si>
    <t xml:space="preserve">84123, Campbell Guardian audible push button includes 5" x 7" sign and mount, F series only(Black)</t>
  </si>
  <si>
    <t xml:space="preserve">DG-088</t>
  </si>
  <si>
    <t xml:space="preserve">84124, Campbell Guardian audible push button includes 5" x 7" sign and mount, F series only(Yellow)</t>
  </si>
  <si>
    <t xml:space="preserve">DG-089</t>
  </si>
  <si>
    <t xml:space="preserve">84125, Campbell Guardian audible push button includes 9" x 12" sign and mount, F series only(Black)</t>
  </si>
  <si>
    <t xml:space="preserve">DG-090</t>
  </si>
  <si>
    <t xml:space="preserve">84126, Campbell Guardian audible push button includes 9" x 12" sign and mount, F series only(Yellow)</t>
  </si>
  <si>
    <t xml:space="preserve">DG-091</t>
  </si>
  <si>
    <t xml:space="preserve">84390, Push button Harness, 16' Standard</t>
  </si>
  <si>
    <t xml:space="preserve">DG-092</t>
  </si>
  <si>
    <t xml:space="preserve">84391, Push button Harness, 36' </t>
  </si>
  <si>
    <t xml:space="preserve">DG-093</t>
  </si>
  <si>
    <t xml:space="preserve">84392, Push button Harness, 75'</t>
  </si>
  <si>
    <t xml:space="preserve">DG-094</t>
  </si>
  <si>
    <t xml:space="preserve">84511, XAV audible push button harness, 16', F series only</t>
  </si>
  <si>
    <t xml:space="preserve">DG-095</t>
  </si>
  <si>
    <t xml:space="preserve">84512, XAV audible push button harness, 36', F series only</t>
  </si>
  <si>
    <t xml:space="preserve">DG-096</t>
  </si>
  <si>
    <t xml:space="preserve">84513, XAV audible push button harness, 75', F series only</t>
  </si>
  <si>
    <t xml:space="preserve">DG-097</t>
  </si>
  <si>
    <t xml:space="preserve">84507, Guardian audible push button harness, 16'</t>
  </si>
  <si>
    <t xml:space="preserve">DG-098</t>
  </si>
  <si>
    <t xml:space="preserve">84508, Guardian audible push button harness, 36'</t>
  </si>
  <si>
    <t xml:space="preserve">DG-099</t>
  </si>
  <si>
    <t xml:space="preserve">84509, Guardian audible push button harness, 75'</t>
  </si>
  <si>
    <t xml:space="preserve">DG-100</t>
  </si>
  <si>
    <t xml:space="preserve">70029, Universal Polara Bullldog push button mount(Black)</t>
  </si>
  <si>
    <t xml:space="preserve">DG-101</t>
  </si>
  <si>
    <t xml:space="preserve">70028, Universal Polara Bullldog push button mount(Yellow)</t>
  </si>
  <si>
    <t xml:space="preserve">DG-102</t>
  </si>
  <si>
    <t xml:space="preserve">70030, Universal Polara Bullldog push button mount(Green)</t>
  </si>
  <si>
    <t xml:space="preserve">DG-103</t>
  </si>
  <si>
    <t xml:space="preserve">79553, 5" x 7" sign frame with push button mount, sign not included(Black)</t>
  </si>
  <si>
    <t xml:space="preserve">DG-104</t>
  </si>
  <si>
    <t xml:space="preserve">79555, 5" x 7" sign frame with push button mount, sign not included(Yellow)</t>
  </si>
  <si>
    <t xml:space="preserve">DG-105</t>
  </si>
  <si>
    <t xml:space="preserve">79554, 5" x 7" sign frame with push button mount, sign not included(Green)</t>
  </si>
  <si>
    <t xml:space="preserve">DG-106</t>
  </si>
  <si>
    <t xml:space="preserve">79556, 9" x 12" sign frame with push button mount, sign not included(Black)</t>
  </si>
  <si>
    <t xml:space="preserve">DG-107</t>
  </si>
  <si>
    <t xml:space="preserve">79558, 9" x 12" sign frame with push button mount, sign not included(Yellow)</t>
  </si>
  <si>
    <t xml:space="preserve">DG-108</t>
  </si>
  <si>
    <t xml:space="preserve">79557, 9" x 12" sign frame with push button mount, sign not included(Green)</t>
  </si>
  <si>
    <t xml:space="preserve">DG-109</t>
  </si>
  <si>
    <t xml:space="preserve">69981, 5" x 7" MUTCD Compliant push button sign, R10-25</t>
  </si>
  <si>
    <t xml:space="preserve">DG-110</t>
  </si>
  <si>
    <t xml:space="preserve">69982, 9" x 12" MUTCD Compliant push button sign, R10-26</t>
  </si>
  <si>
    <t xml:space="preserve">DG-111</t>
  </si>
  <si>
    <t xml:space="preserve">87889, Connectivity, support, and battery plan, 1yr</t>
  </si>
  <si>
    <t xml:space="preserve">DG-112</t>
  </si>
  <si>
    <t xml:space="preserve">87900, Connectivity, support, and battery plan, 2yr</t>
  </si>
  <si>
    <t xml:space="preserve">DG-113</t>
  </si>
  <si>
    <t xml:space="preserve">88038, Connectivity, support, and battery plan, 3yr</t>
  </si>
  <si>
    <t xml:space="preserve">DG-114</t>
  </si>
  <si>
    <t xml:space="preserve">88039, Connectivity, support, and battery plan, 4yr</t>
  </si>
  <si>
    <t xml:space="preserve">DG-115</t>
  </si>
  <si>
    <t xml:space="preserve">87901, Connectivity, support, and battery plan, 5yr</t>
  </si>
  <si>
    <t xml:space="preserve">DG-116</t>
  </si>
  <si>
    <t xml:space="preserve">84539, SC315-G solar cabinet Brushed Aluminum</t>
  </si>
  <si>
    <t xml:space="preserve">DG-117</t>
  </si>
  <si>
    <t xml:space="preserve">84540, SC315-G solar cabinet, with powder coat(Black)</t>
  </si>
  <si>
    <t xml:space="preserve">DG-118</t>
  </si>
  <si>
    <t xml:space="preserve">84542, SC315-G solar cabinet, with powder coat(Yellow)</t>
  </si>
  <si>
    <t xml:space="preserve">DG-119</t>
  </si>
  <si>
    <t xml:space="preserve">84541, SC315-G solar cabinet, with powder coat(Green)</t>
  </si>
  <si>
    <t xml:space="preserve">DG-120</t>
  </si>
  <si>
    <t xml:space="preserve">84577, SC315-G AC cabinet Brushed Aluminum</t>
  </si>
  <si>
    <t xml:space="preserve">DG-121</t>
  </si>
  <si>
    <t xml:space="preserve">84578, SC315-G AC cabinet, with powder coat(Black)</t>
  </si>
  <si>
    <t xml:space="preserve">DG-122</t>
  </si>
  <si>
    <t xml:space="preserve">84580, SC315-G AC cabinet, with powder coat(Yellow)</t>
  </si>
  <si>
    <t xml:space="preserve">DG-123</t>
  </si>
  <si>
    <t xml:space="preserve">54879, SC315-G AC cabinet, with powder coat(Green)</t>
  </si>
  <si>
    <t xml:space="preserve">DG-124</t>
  </si>
  <si>
    <t xml:space="preserve">88649, SC315-G-HUB solar cabinet Brushed Aluminum</t>
  </si>
  <si>
    <t xml:space="preserve">DG-125</t>
  </si>
  <si>
    <t xml:space="preserve">88650, SC315-G-HUB solar cabinet with powder coat (Black)</t>
  </si>
  <si>
    <t xml:space="preserve">DG-126</t>
  </si>
  <si>
    <t xml:space="preserve">88652, SC315-G-HUB solar cabinet with powder coat (Yellow)</t>
  </si>
  <si>
    <t xml:space="preserve">DG-127</t>
  </si>
  <si>
    <t xml:space="preserve">88651, SC315-G-HUB solar cabinet with powder coat (Green)</t>
  </si>
  <si>
    <t xml:space="preserve">DG-128</t>
  </si>
  <si>
    <t xml:space="preserve">88665, SC315-G-HUB AC cabinet Brushed Aluminum</t>
  </si>
  <si>
    <t xml:space="preserve">DG-129</t>
  </si>
  <si>
    <t xml:space="preserve">88666, SC315-G-HUB AC cabinet, with powder coat(Black)</t>
  </si>
  <si>
    <t xml:space="preserve">DG-130</t>
  </si>
  <si>
    <t xml:space="preserve">88668, SC315-G-HUB AC cabinet, with powder coat(Yellow)</t>
  </si>
  <si>
    <t xml:space="preserve">DG-131</t>
  </si>
  <si>
    <t xml:space="preserve">88667, SC315-G-HUB AC cabinet, with powder coat(Green)</t>
  </si>
  <si>
    <t xml:space="preserve">DG-132</t>
  </si>
  <si>
    <t xml:space="preserve">83953, SC315-G / R247-G / R829-G / R820-G solar controller, incl. wireless, Caltrans 19" rack mount</t>
  </si>
  <si>
    <t xml:space="preserve">DG-133</t>
  </si>
  <si>
    <t xml:space="preserve">83773, SC315-G / R247-G / R829-G / R820-G AC controller, incl. wireless, Caltrans 19" rack mount</t>
  </si>
  <si>
    <t xml:space="preserve">DG-134</t>
  </si>
  <si>
    <t xml:space="preserve">70774, Standard battery, 35 AH</t>
  </si>
  <si>
    <t xml:space="preserve">DG-135</t>
  </si>
  <si>
    <t xml:space="preserve">88026, Standard battery, 55 AH</t>
  </si>
  <si>
    <t xml:space="preserve">DG-136</t>
  </si>
  <si>
    <t xml:space="preserve">67843, Standard battery, 100 AH</t>
  </si>
  <si>
    <t xml:space="preserve">DG-137</t>
  </si>
  <si>
    <t xml:space="preserve">74441, Solar Panel, 20W</t>
  </si>
  <si>
    <t xml:space="preserve">DG-138</t>
  </si>
  <si>
    <t xml:space="preserve">74387, Solar Panel, 50W</t>
  </si>
  <si>
    <t xml:space="preserve">DG-139</t>
  </si>
  <si>
    <t xml:space="preserve">74334, Solar Panel, 80W</t>
  </si>
  <si>
    <t xml:space="preserve">DG-140</t>
  </si>
  <si>
    <t xml:space="preserve">74454, Top of Pole mount, 4.5 OD round, for 50W or 80W</t>
  </si>
  <si>
    <t xml:space="preserve">DG-141</t>
  </si>
  <si>
    <t xml:space="preserve">71857, Side of Pole mount,  for 20W or 50W</t>
  </si>
  <si>
    <t xml:space="preserve">DG-142</t>
  </si>
  <si>
    <t xml:space="preserve">82800, Side of Pole mount, for 80W</t>
  </si>
  <si>
    <t xml:space="preserve">DG-143</t>
  </si>
  <si>
    <t xml:space="preserve">84584, Solar panel harness, MC4 to spade terminals, 8' standard</t>
  </si>
  <si>
    <t xml:space="preserve">DG-144</t>
  </si>
  <si>
    <t xml:space="preserve">88154, Solar panel harness, MC4 to spade terminals, 16' </t>
  </si>
  <si>
    <t xml:space="preserve">DG-145</t>
  </si>
  <si>
    <t xml:space="preserve">84585, Solar panel harness, MC4 to spade terminals, 36' </t>
  </si>
  <si>
    <t xml:space="preserve">DG-146</t>
  </si>
  <si>
    <t xml:space="preserve">88155, Solar panel harness, MC4 to spade terminals, 75' </t>
  </si>
  <si>
    <t xml:space="preserve">DG-147</t>
  </si>
  <si>
    <t xml:space="preserve">DG-148</t>
  </si>
  <si>
    <t xml:space="preserve">DG-149</t>
  </si>
  <si>
    <t xml:space="preserve">DG-150</t>
  </si>
  <si>
    <t xml:space="preserve">DG-151</t>
  </si>
  <si>
    <t xml:space="preserve">DG-152</t>
  </si>
  <si>
    <t xml:space="preserve">DG-153</t>
  </si>
  <si>
    <t xml:space="preserve">DG-154</t>
  </si>
  <si>
    <t xml:space="preserve">DG-155</t>
  </si>
  <si>
    <t xml:space="preserve">DG-156</t>
  </si>
  <si>
    <t xml:space="preserve">DG-157</t>
  </si>
  <si>
    <t xml:space="preserve">DG-158</t>
  </si>
  <si>
    <t xml:space="preserve">DG-159</t>
  </si>
  <si>
    <t xml:space="preserve">DG-160</t>
  </si>
  <si>
    <t xml:space="preserve">DG-161</t>
  </si>
  <si>
    <t xml:space="preserve">DG-162</t>
  </si>
  <si>
    <t xml:space="preserve">DG-163</t>
  </si>
  <si>
    <t xml:space="preserve">DG-164</t>
  </si>
  <si>
    <t xml:space="preserve">81857, Pedestrian Sensor, SmartWalk XP-S presence, includes 20' harness </t>
  </si>
  <si>
    <t xml:space="preserve">DG-165</t>
  </si>
  <si>
    <t xml:space="preserve">81858, Pedestrian Sensor, SmartWalk TX-S trail, includes 20' harness </t>
  </si>
  <si>
    <t xml:space="preserve">DG-166</t>
  </si>
  <si>
    <t xml:space="preserve">84366, Push button Harness, 16' Standard</t>
  </si>
  <si>
    <t xml:space="preserve">DG-167</t>
  </si>
  <si>
    <t xml:space="preserve">84367, Push button Harness, 36' </t>
  </si>
  <si>
    <t xml:space="preserve">DG-168</t>
  </si>
  <si>
    <t xml:space="preserve">84368, Push button Harness, 75'</t>
  </si>
  <si>
    <t xml:space="preserve">DG-169</t>
  </si>
  <si>
    <t xml:space="preserve">DG-170</t>
  </si>
  <si>
    <t xml:space="preserve">DG-171</t>
  </si>
  <si>
    <t xml:space="preserve">DG-172</t>
  </si>
  <si>
    <t xml:space="preserve">DG-173</t>
  </si>
  <si>
    <t xml:space="preserve">DG-174</t>
  </si>
  <si>
    <t xml:space="preserve">DG-175</t>
  </si>
  <si>
    <t xml:space="preserve">DG-176</t>
  </si>
  <si>
    <t xml:space="preserve">DG-177</t>
  </si>
  <si>
    <t xml:space="preserve">DG-178</t>
  </si>
  <si>
    <t xml:space="preserve">DG-179</t>
  </si>
  <si>
    <t xml:space="preserve">DG-180</t>
  </si>
  <si>
    <t xml:space="preserve">DG-181</t>
  </si>
  <si>
    <t xml:space="preserve">DG-182</t>
  </si>
  <si>
    <t xml:space="preserve">DG-183</t>
  </si>
  <si>
    <t xml:space="preserve">DG-184</t>
  </si>
  <si>
    <t xml:space="preserve">DG-185</t>
  </si>
  <si>
    <t xml:space="preserve">DG-186</t>
  </si>
  <si>
    <t xml:space="preserve">DG-187</t>
  </si>
  <si>
    <t xml:space="preserve">DG-188</t>
  </si>
  <si>
    <t xml:space="preserve">DG-189</t>
  </si>
  <si>
    <t xml:space="preserve">DG-190</t>
  </si>
  <si>
    <t xml:space="preserve">DG-191</t>
  </si>
  <si>
    <t xml:space="preserve">84678, Relay Kit for digital output, DC, 10 A max, R920-F only</t>
  </si>
  <si>
    <t xml:space="preserve">DG-192</t>
  </si>
  <si>
    <t xml:space="preserve">84597, Relay Kit for digital output, DC, 10 A max, SC315-G HUB solar only</t>
  </si>
  <si>
    <t xml:space="preserve">DG-193</t>
  </si>
  <si>
    <t xml:space="preserve">84596, Relay Kit for digital output, AC, 4 A max, SC315-G AC only</t>
  </si>
  <si>
    <t xml:space="preserve">DG-194</t>
  </si>
  <si>
    <t xml:space="preserve">88728, LED Light Fixture, Cree, DC, photocell recptacle</t>
  </si>
  <si>
    <t xml:space="preserve">DG-195</t>
  </si>
  <si>
    <t xml:space="preserve">88728AC, LED Light Fixture, Cree, AC, photocell recptacle, LED Driver</t>
  </si>
  <si>
    <t xml:space="preserve">DG-196</t>
  </si>
  <si>
    <t xml:space="preserve">84344, LED driver kit, for Cree DC fixture</t>
  </si>
  <si>
    <t xml:space="preserve">DG-197</t>
  </si>
  <si>
    <t xml:space="preserve">84344A, LED driver kit, for Cree DC fixture</t>
  </si>
  <si>
    <t xml:space="preserve">DG-198</t>
  </si>
  <si>
    <t xml:space="preserve">89054, Shorting cap, DC or AC, for when the EMS determines day/night</t>
  </si>
  <si>
    <t xml:space="preserve">DG-199</t>
  </si>
  <si>
    <t xml:space="preserve">89054A, Photocell for LED light fixture, DC, for when photocell determines day/night</t>
  </si>
  <si>
    <t xml:space="preserve">DG-200</t>
  </si>
  <si>
    <t xml:space="preserve">89054B, Photocell for LED light fixture, AC, for when photocell determines day/night</t>
  </si>
  <si>
    <t xml:space="preserve">DG-201</t>
  </si>
  <si>
    <t xml:space="preserve">89053, Side--of-pole mount, direct arm, 9"</t>
  </si>
  <si>
    <t xml:space="preserve">DG-202</t>
  </si>
  <si>
    <t xml:space="preserve">84291, R247-E solar engine Brushed Aluminum</t>
  </si>
  <si>
    <t xml:space="preserve">DG-203</t>
  </si>
  <si>
    <t xml:space="preserve">84292, R247-E solar engine, with powder coat(Black)</t>
  </si>
  <si>
    <t xml:space="preserve">DG-204</t>
  </si>
  <si>
    <t xml:space="preserve">84294, R247-E solar engine, with powder coat(Yellow)</t>
  </si>
  <si>
    <t xml:space="preserve">DG-205</t>
  </si>
  <si>
    <t xml:space="preserve">84293, R247-E solar engine, with powder coat(Green)</t>
  </si>
  <si>
    <t xml:space="preserve">DG-206</t>
  </si>
  <si>
    <t xml:space="preserve">84674, R247-F solar engine Brushed Aluminum</t>
  </si>
  <si>
    <t xml:space="preserve">DG-207</t>
  </si>
  <si>
    <t xml:space="preserve">84675, R247-F solar engine, with powder coat(Black)</t>
  </si>
  <si>
    <t xml:space="preserve">DG-208</t>
  </si>
  <si>
    <t xml:space="preserve">84677, R247-F solar engine, with powder coat(Yellow)</t>
  </si>
  <si>
    <t xml:space="preserve">DG-209</t>
  </si>
  <si>
    <t xml:space="preserve">84676, R247-F solar engine, with powder coat(Green)</t>
  </si>
  <si>
    <t xml:space="preserve">DG-210</t>
  </si>
  <si>
    <t xml:space="preserve">88681, R247-F-HUB solar engine Brushed Aluminum</t>
  </si>
  <si>
    <t xml:space="preserve">DG-211</t>
  </si>
  <si>
    <t xml:space="preserve">88682, R247-F-HUB solar engine, with powder coat(Black)</t>
  </si>
  <si>
    <t xml:space="preserve">DG-212</t>
  </si>
  <si>
    <t xml:space="preserve">88684, R247-F-HUB solar engine, with powder coat(Yellow)</t>
  </si>
  <si>
    <t xml:space="preserve">DG-213</t>
  </si>
  <si>
    <t xml:space="preserve">88683, R247-F-HUB solar engine, with powder coat(Green)</t>
  </si>
  <si>
    <t xml:space="preserve">DG-214</t>
  </si>
  <si>
    <t xml:space="preserve">84287, R829-E solar engine Brushed Aluminum</t>
  </si>
  <si>
    <t xml:space="preserve">DG-215</t>
  </si>
  <si>
    <t xml:space="preserve">84288, R829-E solar engine, with powder coat(Black)</t>
  </si>
  <si>
    <t xml:space="preserve">DG-216</t>
  </si>
  <si>
    <t xml:space="preserve">84290, R829-E solar engine, with powder coat(Yellow)</t>
  </si>
  <si>
    <t xml:space="preserve">DG-217</t>
  </si>
  <si>
    <t xml:space="preserve">84289, R829-E solar engine, with powder coat(Green)</t>
  </si>
  <si>
    <t xml:space="preserve">DG-218</t>
  </si>
  <si>
    <t xml:space="preserve">84670, R829-F solar engine Brushed Aluminum</t>
  </si>
  <si>
    <t xml:space="preserve">DG-219</t>
  </si>
  <si>
    <t xml:space="preserve">84671, R829-F solar engine, with powder coat(Black)</t>
  </si>
  <si>
    <t xml:space="preserve">DG-220</t>
  </si>
  <si>
    <t xml:space="preserve">84673, R829-F solar engine, with powder coat(Yellow)</t>
  </si>
  <si>
    <t xml:space="preserve">DG-221</t>
  </si>
  <si>
    <t xml:space="preserve">84672, R829-F solar engine, with powder coat(Green)</t>
  </si>
  <si>
    <t xml:space="preserve">DG-222</t>
  </si>
  <si>
    <t xml:space="preserve">88677, R829-F-HUB solar engine Brushed Aluminum</t>
  </si>
  <si>
    <t xml:space="preserve">DG-223</t>
  </si>
  <si>
    <t xml:space="preserve">88678, R829-F-HUB solar engine, with powder coat(Black)</t>
  </si>
  <si>
    <t xml:space="preserve">DG-224</t>
  </si>
  <si>
    <t xml:space="preserve">88680, R829-F-HUB solar engine, with powder coat(Yellow)</t>
  </si>
  <si>
    <t xml:space="preserve">DG-225</t>
  </si>
  <si>
    <t xml:space="preserve">88679, R829-F-HUB solar engine, with powder coat(Green)</t>
  </si>
  <si>
    <t xml:space="preserve">DG-226</t>
  </si>
  <si>
    <t xml:space="preserve">84283, R820-E solar engine, including wireless,  Brushed Aluminum</t>
  </si>
  <si>
    <t xml:space="preserve">DG-227</t>
  </si>
  <si>
    <t xml:space="preserve">84284, R820-E solar engine, including wireless with powder coat(Black)</t>
  </si>
  <si>
    <t xml:space="preserve">DG-228</t>
  </si>
  <si>
    <t xml:space="preserve">84286, R820-E solar engine, including wireless with powder coat(Yellow)</t>
  </si>
  <si>
    <t xml:space="preserve">DG-229</t>
  </si>
  <si>
    <t xml:space="preserve">84285, R820-E solar engine, including wireless with powder coat(Green)</t>
  </si>
  <si>
    <t xml:space="preserve">DG-230</t>
  </si>
  <si>
    <t xml:space="preserve">84666, R820-F solar engine, including wireless,  Brushed Aluminum</t>
  </si>
  <si>
    <t xml:space="preserve">DG-231</t>
  </si>
  <si>
    <t xml:space="preserve">84667, R820-F solar engine, including wireless with powder coat(Black)</t>
  </si>
  <si>
    <t xml:space="preserve">DG-232</t>
  </si>
  <si>
    <t xml:space="preserve">84669, R820-F solar engine, including wireless with powder coat(Yellow)</t>
  </si>
  <si>
    <t xml:space="preserve">DG-233</t>
  </si>
  <si>
    <t xml:space="preserve">84668, R820-F solar engine, including wireless with powder coat(Green)</t>
  </si>
  <si>
    <t xml:space="preserve">DG-234</t>
  </si>
  <si>
    <t xml:space="preserve">88673, R820-F-HUB solar engine Brushed Aluminum</t>
  </si>
  <si>
    <t xml:space="preserve">DG-235</t>
  </si>
  <si>
    <t xml:space="preserve">88674, R820-F-HUB solar engine, with powder coat(Black)</t>
  </si>
  <si>
    <t xml:space="preserve">DG-236</t>
  </si>
  <si>
    <t xml:space="preserve">88676, R820-F-HUB solar engine, with powder coat(Yellow)</t>
  </si>
  <si>
    <t xml:space="preserve">DG-237</t>
  </si>
  <si>
    <t xml:space="preserve">88675, R820-F-HUB solar engine, with powder coat(Green)</t>
  </si>
  <si>
    <t xml:space="preserve">DG-238</t>
  </si>
  <si>
    <t xml:space="preserve">82872, Top of Pole Mount, 2 - 2.5" Square and 2.38 - 2.88" OD Round No Color</t>
  </si>
  <si>
    <t xml:space="preserve">DG-239</t>
  </si>
  <si>
    <t xml:space="preserve">DG-240</t>
  </si>
  <si>
    <t xml:space="preserve">84518, Top of Pole Mount, 2 - 2.5" Square and 2.38 - 2.88" OD Round (Yelllow)</t>
  </si>
  <si>
    <t xml:space="preserve">DG-241</t>
  </si>
  <si>
    <t xml:space="preserve">84517, Top of Pole Mount, 2 - 2.5 Square and 2.38 - 2.88 OD Round (Green)</t>
  </si>
  <si>
    <t xml:space="preserve">DG-242</t>
  </si>
  <si>
    <t xml:space="preserve">DG-243</t>
  </si>
  <si>
    <t xml:space="preserve">DG-244</t>
  </si>
  <si>
    <t xml:space="preserve">DG-245</t>
  </si>
  <si>
    <t xml:space="preserve">DG-246</t>
  </si>
  <si>
    <t xml:space="preserve">DG-247</t>
  </si>
  <si>
    <t xml:space="preserve">DG-248</t>
  </si>
  <si>
    <t xml:space="preserve">72522, Side of Pole Mount, E-Series Only(Green)</t>
  </si>
  <si>
    <t xml:space="preserve">DG-249</t>
  </si>
  <si>
    <t xml:space="preserve">72521, Side of Pole Mount, E-Series Only(Yellow)</t>
  </si>
  <si>
    <t xml:space="preserve">DG-250</t>
  </si>
  <si>
    <t xml:space="preserve">69088, Square wood post mount</t>
  </si>
  <si>
    <t xml:space="preserve">DG-251</t>
  </si>
  <si>
    <t xml:space="preserve">DG-252</t>
  </si>
  <si>
    <t xml:space="preserve">DG-253</t>
  </si>
  <si>
    <t xml:space="preserve">84518, Top of Pole Mount, 2 - 2.5" Square and 2.38 - 2.88" OD Round (Green)</t>
  </si>
  <si>
    <t xml:space="preserve">DG-254</t>
  </si>
  <si>
    <t xml:space="preserve">84517, Top of Pole Mount, 2 - 2.5 Square and 2.38 - 2.88 OD Round (Yellow)</t>
  </si>
  <si>
    <t xml:space="preserve">DG-255</t>
  </si>
  <si>
    <t xml:space="preserve">47360, Top of Pole Mount, 2 " Square, C-Bracket style, E series only, arms not required(Black)</t>
  </si>
  <si>
    <t xml:space="preserve">DG-256</t>
  </si>
  <si>
    <t xml:space="preserve">47362, Top of Pole Mount, 2 " Square, C-Bracket style, E series only, arms not required(Yellow)</t>
  </si>
  <si>
    <t xml:space="preserve">DG-257</t>
  </si>
  <si>
    <t xml:space="preserve">47361, Top of Pole Mount, 2 " Square, C-Bracket style, E series only, arms not required(Green)</t>
  </si>
  <si>
    <t xml:space="preserve">DG-258</t>
  </si>
  <si>
    <t xml:space="preserve">47370, Top of Pole Mount, 2.38 - 2.88" OD  C-Bracket style, E series only, arms not required(Black)</t>
  </si>
  <si>
    <t xml:space="preserve">DG-259</t>
  </si>
  <si>
    <t xml:space="preserve">47372, Top of Pole Mount, 2.38 - 2.88" OD  C-Bracket style, E series only, arms not required(Yellow)</t>
  </si>
  <si>
    <t xml:space="preserve">DG-260</t>
  </si>
  <si>
    <t xml:space="preserve">47371, Top of Pole Mount, 2.38 - 2.88" OD  C-Bracket style, E series only, arms not required(Green)</t>
  </si>
  <si>
    <t xml:space="preserve">DG-261</t>
  </si>
  <si>
    <t xml:space="preserve">70165, Top of Pole Mount, 4-4.5"  OD Round No Side Holes, No Arms No Color</t>
  </si>
  <si>
    <t xml:space="preserve">DG-262</t>
  </si>
  <si>
    <t xml:space="preserve">70163, Top of Pole Mount, 4-4.5"  OD Round No Side Holes, No Arms (Black)</t>
  </si>
  <si>
    <t xml:space="preserve">DG-263</t>
  </si>
  <si>
    <t xml:space="preserve">70162, Top of Pole Mount, 4-4.5"  OD Round No Side Holes, No Arms (Yellow)</t>
  </si>
  <si>
    <t xml:space="preserve">DG-264</t>
  </si>
  <si>
    <t xml:space="preserve">70164, Top of Pole Mount, 4-4.5"  OD Round No Side Holes, No Arms (Green)</t>
  </si>
  <si>
    <t xml:space="preserve">DG-265</t>
  </si>
  <si>
    <t xml:space="preserve">51021, Top of Pole Mount, 4-4.5"  OD Round, 2-Way slipfitter for single beacon, including arms (Black)</t>
  </si>
  <si>
    <t xml:space="preserve">DG-266</t>
  </si>
  <si>
    <t xml:space="preserve">51023, Top of Pole Mount, 4-4.5"  OD Round, 2-Way slipfitter for single beacon, including arms (Yelllow)</t>
  </si>
  <si>
    <t xml:space="preserve">DG-267</t>
  </si>
  <si>
    <t xml:space="preserve">51022, Top of Pole Mount, 4-4.5"  OD Round, 2-Way slipfitter for single beacon, including arms (Green)</t>
  </si>
  <si>
    <t xml:space="preserve">DG-268</t>
  </si>
  <si>
    <t xml:space="preserve">51024, Top of Pole Mount, 4-4.5"  OD Round, 2-Way slipfitter for dual verticle beacons, including arms (Black)</t>
  </si>
  <si>
    <t xml:space="preserve">DG-269</t>
  </si>
  <si>
    <t xml:space="preserve">51026, Top of Pole Mount, 4-4.5"  OD Round, 2-Way slipfitter for dual verticle beacons, including arms (Yellow)</t>
  </si>
  <si>
    <t xml:space="preserve">DG-270</t>
  </si>
  <si>
    <t xml:space="preserve">51025, Top of Pole Mount, 4-4.5"  OD Round, 2-Way slipfitter for dual verticle beacons, including arms (Green)</t>
  </si>
  <si>
    <t xml:space="preserve">DG-271</t>
  </si>
  <si>
    <t xml:space="preserve">51018, Top of Pole Mount, 4-4.5"  OD Round, 2-Way slipfitter for dual Horizontal beacons, including arms (Black)</t>
  </si>
  <si>
    <t xml:space="preserve">DG-272</t>
  </si>
  <si>
    <t xml:space="preserve">51020, Top of Pole Mount, 4-4.5"  OD Round, 2-Way slipfitter for dual Horizontal beacons, including arms (Yellow)</t>
  </si>
  <si>
    <t xml:space="preserve">DG-273</t>
  </si>
  <si>
    <t xml:space="preserve">51019, Top of Pole Mount, 4-4.5"  OD Round, 2-Way slipfitter for dual Horizontal beacons, including arms (Green)</t>
  </si>
  <si>
    <t xml:space="preserve">DG-274</t>
  </si>
  <si>
    <t xml:space="preserve">DG-275</t>
  </si>
  <si>
    <t xml:space="preserve">DG-276</t>
  </si>
  <si>
    <t xml:space="preserve">72522, Side of Pole Mount, E-Series Only(Yelllow)</t>
  </si>
  <si>
    <t xml:space="preserve">DG-277</t>
  </si>
  <si>
    <t xml:space="preserve">DG-278</t>
  </si>
  <si>
    <t xml:space="preserve">84352, Square wood post mount, no arms (Black)</t>
  </si>
  <si>
    <t xml:space="preserve">DG-279</t>
  </si>
  <si>
    <t xml:space="preserve">84354, Square wood post mount, no arms (Yellow)</t>
  </si>
  <si>
    <t xml:space="preserve">DG-280</t>
  </si>
  <si>
    <t xml:space="preserve">84353, Square wood post mount, no arms (Green)</t>
  </si>
  <si>
    <t xml:space="preserve">DG-281</t>
  </si>
  <si>
    <t xml:space="preserve">DG-282</t>
  </si>
  <si>
    <t xml:space="preserve">DG-283</t>
  </si>
  <si>
    <t xml:space="preserve">DG-284</t>
  </si>
  <si>
    <t xml:space="preserve">DG-285</t>
  </si>
  <si>
    <t xml:space="preserve">84295, LED Module, 12" Round, Red</t>
  </si>
  <si>
    <t xml:space="preserve">DG-286</t>
  </si>
  <si>
    <t xml:space="preserve">84296, LED Module, 12" Round, Yellow</t>
  </si>
  <si>
    <t xml:space="preserve">DG-287</t>
  </si>
  <si>
    <t xml:space="preserve">84297, LED Module, 8" Round, Red</t>
  </si>
  <si>
    <t xml:space="preserve">DG-288</t>
  </si>
  <si>
    <t xml:space="preserve">84298, LED Module, 8" Round, Yellow</t>
  </si>
  <si>
    <t xml:space="preserve">DG-289</t>
  </si>
  <si>
    <t xml:space="preserve">69061, Poly signal head, visor, 12" + integrated stiffiing plates + octa nut kit(Black)</t>
  </si>
  <si>
    <t xml:space="preserve">DG-290</t>
  </si>
  <si>
    <t xml:space="preserve">Poly signal head, visor, 12" + integrated stiffiing plates + octa nut kit(Yellow)</t>
  </si>
  <si>
    <t xml:space="preserve">DG-291</t>
  </si>
  <si>
    <t xml:space="preserve">69063, Poly signal head, visor, 12" + integrated stiffiing plates + octa nut kit(Green)</t>
  </si>
  <si>
    <t xml:space="preserve">DG-292</t>
  </si>
  <si>
    <t xml:space="preserve">69064, Poly signal head, visor, 8" + integrated stiffiing plates + octa nut kit(Black)</t>
  </si>
  <si>
    <t xml:space="preserve">DG-293</t>
  </si>
  <si>
    <t xml:space="preserve">69066, Poly signal head, visor, 8" + integrated stiffiing plates + octa nut kit(Yellow)</t>
  </si>
  <si>
    <t xml:space="preserve">DG-294</t>
  </si>
  <si>
    <t xml:space="preserve">69065, Poly signal head, visor, 8" + integrated stiffiing plates + octa nut kit(Green)</t>
  </si>
  <si>
    <t xml:space="preserve">DG-295</t>
  </si>
  <si>
    <t xml:space="preserve">84750, Aluminum  signal head, visor, 12"  + octa nut kit(Black)</t>
  </si>
  <si>
    <t xml:space="preserve">DG-296</t>
  </si>
  <si>
    <t xml:space="preserve">84752, Aluminum  signal head, visor, 12"  + octa nut kit(Yellow)</t>
  </si>
  <si>
    <t xml:space="preserve">DG-297</t>
  </si>
  <si>
    <t xml:space="preserve">84751, Aluminum  signal head, visor, 12"  + octa nut kit(Green)</t>
  </si>
  <si>
    <t xml:space="preserve">DG-298</t>
  </si>
  <si>
    <t xml:space="preserve">47542, Poly signal head, visor, 12" (Black)</t>
  </si>
  <si>
    <t xml:space="preserve">DG-299</t>
  </si>
  <si>
    <t xml:space="preserve">49676, Poly signal head, visor, 12" (Yelllow)</t>
  </si>
  <si>
    <t xml:space="preserve">DG-300</t>
  </si>
  <si>
    <t xml:space="preserve">49677, Poly signal head, visor, 12" Green)</t>
  </si>
  <si>
    <t xml:space="preserve">DG-301</t>
  </si>
  <si>
    <t xml:space="preserve">61000, Poly signal head, visor, 8" (Black)</t>
  </si>
  <si>
    <t xml:space="preserve">DG-302</t>
  </si>
  <si>
    <t xml:space="preserve">51083, Poly signal head, visor, 8" (Yelllow)</t>
  </si>
  <si>
    <t xml:space="preserve">DG-303</t>
  </si>
  <si>
    <t xml:space="preserve">51082, Poly signal head, visor, 8" Green)</t>
  </si>
  <si>
    <t xml:space="preserve">DG-304</t>
  </si>
  <si>
    <t xml:space="preserve">49645, Poly signal head, visor, 12" (Black)</t>
  </si>
  <si>
    <t xml:space="preserve">DG-305</t>
  </si>
  <si>
    <t xml:space="preserve">83819, Poly signal head, visor, 12" (Yelllow)</t>
  </si>
  <si>
    <t xml:space="preserve">DG-306</t>
  </si>
  <si>
    <t xml:space="preserve">83820, Poly signal head, visor, 12" Green)</t>
  </si>
  <si>
    <t xml:space="preserve">DG-307</t>
  </si>
  <si>
    <t xml:space="preserve">79347, Signal head mount kit, 2 arms and 2 hub plates(Black)</t>
  </si>
  <si>
    <t xml:space="preserve">DG-308</t>
  </si>
  <si>
    <t xml:space="preserve">79348, Signal head mount kit, 2 arms and 2 hub plates(Yellow)</t>
  </si>
  <si>
    <t xml:space="preserve">DG-309</t>
  </si>
  <si>
    <t xml:space="preserve">79349, Signal head mount kit, 2 arms and 2 hub plates(Green)</t>
  </si>
  <si>
    <t xml:space="preserve">DG-310</t>
  </si>
  <si>
    <t xml:space="preserve">88636, LED Harness, 4'(std. for integrated signal head and LED enhanced sign</t>
  </si>
  <si>
    <t xml:space="preserve">DG-311</t>
  </si>
  <si>
    <t xml:space="preserve">84390, LED Harness, 16'(std. for non-integrated signal head)</t>
  </si>
  <si>
    <t xml:space="preserve">DG-312</t>
  </si>
  <si>
    <t xml:space="preserve">84391, LED Harness, 36'</t>
  </si>
  <si>
    <t xml:space="preserve">DG-313</t>
  </si>
  <si>
    <t xml:space="preserve">84392, LED Harness,756'</t>
  </si>
  <si>
    <t xml:space="preserve">DG-314</t>
  </si>
  <si>
    <t xml:space="preserve">DG-315</t>
  </si>
  <si>
    <t xml:space="preserve">DG-316</t>
  </si>
  <si>
    <t xml:space="preserve">DG-317</t>
  </si>
  <si>
    <t xml:space="preserve">DG-318</t>
  </si>
  <si>
    <t xml:space="preserve">DG-319</t>
  </si>
  <si>
    <t xml:space="preserve">DG-320</t>
  </si>
  <si>
    <t xml:space="preserve">DG-321</t>
  </si>
  <si>
    <t xml:space="preserve">DG-322</t>
  </si>
  <si>
    <t xml:space="preserve">DG-323</t>
  </si>
  <si>
    <t xml:space="preserve">DG-324</t>
  </si>
  <si>
    <t xml:space="preserve">DG-325</t>
  </si>
  <si>
    <t xml:space="preserve">DG-326</t>
  </si>
  <si>
    <t xml:space="preserve">DG-327</t>
  </si>
  <si>
    <t xml:space="preserve">DG-328</t>
  </si>
  <si>
    <t xml:space="preserve">DG-329</t>
  </si>
  <si>
    <t xml:space="preserve">DG-330</t>
  </si>
  <si>
    <t xml:space="preserve">DG-331</t>
  </si>
  <si>
    <t xml:space="preserve">DG-332</t>
  </si>
  <si>
    <t xml:space="preserve">DG-333</t>
  </si>
  <si>
    <t xml:space="preserve">DG-334</t>
  </si>
  <si>
    <t xml:space="preserve">DG-335</t>
  </si>
  <si>
    <t xml:space="preserve">DG-336</t>
  </si>
  <si>
    <t xml:space="preserve">DG-337</t>
  </si>
  <si>
    <t xml:space="preserve">DG-338</t>
  </si>
  <si>
    <t xml:space="preserve">DG-339</t>
  </si>
  <si>
    <t xml:space="preserve">DG-340</t>
  </si>
  <si>
    <t xml:space="preserve">DG-341</t>
  </si>
  <si>
    <t xml:space="preserve">DG-342</t>
  </si>
  <si>
    <t xml:space="preserve">DG-343</t>
  </si>
  <si>
    <t xml:space="preserve">DG-344</t>
  </si>
  <si>
    <t xml:space="preserve">DG-345</t>
  </si>
  <si>
    <t xml:space="preserve">82562, Calendar communication kit, 16' serial to USB harness-used with the calendar communication kit for programming inside solar engine or cabinet or the the harness can be routed down the pole</t>
  </si>
  <si>
    <t xml:space="preserve">DG-346</t>
  </si>
  <si>
    <t xml:space="preserve">82563, Calendar upload/overide switch kit, housing, switch, 16' switch harness -used with the calendar communication kit for programming at the base of the pole.USB harnessfrom the communication kit is routed into this housing brushed, aluminum</t>
  </si>
  <si>
    <t xml:space="preserve">DG-347</t>
  </si>
  <si>
    <t xml:space="preserve">84345, Calendar upload/overide switch kit, housing, switch, 16' switch harness -used with the calendar communication kit for programming at the base of the pole.USB harnessfrom the communication kit is routed into this housing (Black)</t>
  </si>
  <si>
    <t xml:space="preserve">DG-348</t>
  </si>
  <si>
    <t xml:space="preserve">84347, Calendar upload/overide switch kit, housing, switch, 16' switch harness -used with the calendar communication kit for programming at the base of the pole.USB harnessfrom the communication kit is routed into this housing (Yellow)</t>
  </si>
  <si>
    <t xml:space="preserve">DG-349</t>
  </si>
  <si>
    <t xml:space="preserve">84346, Calendar upload/overide switch kit, housing, switch, 16' switch harness -used with the calendar communication kit for programming at the base of the pole.USB harnessfrom the communication kit is routed into this housing (Green)</t>
  </si>
  <si>
    <t xml:space="preserve">DG-350</t>
  </si>
  <si>
    <t xml:space="preserve">84339, Calendar programming kit and software, 32'  USB extension harnesss -Windows operating system required for programming via computer- used with calendar communication kit + calendar upload kit </t>
  </si>
  <si>
    <t xml:space="preserve">DG-351</t>
  </si>
  <si>
    <t xml:space="preserve">82563, Override switch kit, housing, switch, 16' switch harness, for R247-E or R247-F Brushed Aluminum</t>
  </si>
  <si>
    <t xml:space="preserve">DG-352</t>
  </si>
  <si>
    <t xml:space="preserve">84345, Override switch kit, housing, switch, 16' switch harness, for R247-E or R247-F (Black)</t>
  </si>
  <si>
    <t xml:space="preserve">DG-353</t>
  </si>
  <si>
    <t xml:space="preserve">84347, Override switch kit, housing, switch, 16' switch harness, for R247-E or R247-F (Yellow)</t>
  </si>
  <si>
    <t xml:space="preserve">DG-354</t>
  </si>
  <si>
    <t xml:space="preserve">84346, Override switch kit, housing, switch, 16' switch harness, for R247-E or R247-F (Green)</t>
  </si>
  <si>
    <t xml:space="preserve">DG-355</t>
  </si>
  <si>
    <t xml:space="preserve">84399, Wire-less add-on kit, opt. for R247-E, R247-F, R829-E, and R829-F, BUT required for R247-E and R247-F when used with R838 wireless beacon controller</t>
  </si>
  <si>
    <t xml:space="preserve">DG-356</t>
  </si>
  <si>
    <t xml:space="preserve">DG-357</t>
  </si>
  <si>
    <t xml:space="preserve">DG-358</t>
  </si>
  <si>
    <t xml:space="preserve">DG-359</t>
  </si>
  <si>
    <t xml:space="preserve">DG-360</t>
  </si>
  <si>
    <t xml:space="preserve">DG-361</t>
  </si>
  <si>
    <t xml:space="preserve">84535, R247-G solar engine Brushed Aluminum</t>
  </si>
  <si>
    <t xml:space="preserve">DG-362</t>
  </si>
  <si>
    <t xml:space="preserve">84536, R247-G solar engine, with powder coat(Black)</t>
  </si>
  <si>
    <t xml:space="preserve">DG-363</t>
  </si>
  <si>
    <t xml:space="preserve">84538, R247-G solar engine, with powder coat(Yellow)</t>
  </si>
  <si>
    <t xml:space="preserve">DG-364</t>
  </si>
  <si>
    <t xml:space="preserve">84537, R247-G solar engine, with powder coat(Green)</t>
  </si>
  <si>
    <t xml:space="preserve">DG-365</t>
  </si>
  <si>
    <t xml:space="preserve">84573, R247-G AC cabinet, Brushed aluminum</t>
  </si>
  <si>
    <t xml:space="preserve">DG-366</t>
  </si>
  <si>
    <t xml:space="preserve">84574, R247-G AC cabinet, with powder coat(Black)</t>
  </si>
  <si>
    <t xml:space="preserve">DG-367</t>
  </si>
  <si>
    <t xml:space="preserve">84576, R247-G AC cabinet, with powder coat(Yellow)</t>
  </si>
  <si>
    <t xml:space="preserve">DG-368</t>
  </si>
  <si>
    <t xml:space="preserve">84575, R247-G AC cabinet, with powder coat(Green)</t>
  </si>
  <si>
    <t xml:space="preserve">DG-369</t>
  </si>
  <si>
    <t xml:space="preserve">88645, R247-G-HUB solar engine Brushed Aluminum</t>
  </si>
  <si>
    <t xml:space="preserve">DG-370</t>
  </si>
  <si>
    <t xml:space="preserve">88646, R247-G-HUB solar engine, with powder coat(Black)</t>
  </si>
  <si>
    <t xml:space="preserve">DG-371</t>
  </si>
  <si>
    <t xml:space="preserve">88648, R247-G-HUB solar engine, with powder coat(Yellow)</t>
  </si>
  <si>
    <t xml:space="preserve">DG-372</t>
  </si>
  <si>
    <t xml:space="preserve">88667, R247-G-HUB solar engine, with powder coat(Green)</t>
  </si>
  <si>
    <t xml:space="preserve">DG-373</t>
  </si>
  <si>
    <t xml:space="preserve">88661, R247-G-HUB AC cabinet, Brushed Aluminum</t>
  </si>
  <si>
    <t xml:space="preserve">DG-374</t>
  </si>
  <si>
    <t xml:space="preserve">88662, R247-G-HUB AC cabinet, with powder coat(Black)</t>
  </si>
  <si>
    <t xml:space="preserve">DG-375</t>
  </si>
  <si>
    <t xml:space="preserve">88664, R247-G-HUB AC cabinet, with powder coat(Yellow)</t>
  </si>
  <si>
    <t xml:space="preserve">DG-376</t>
  </si>
  <si>
    <t xml:space="preserve">88663, R247-G-HUB AC cabinet, with powder coat(Green)</t>
  </si>
  <si>
    <t xml:space="preserve">DG-377</t>
  </si>
  <si>
    <t xml:space="preserve">84531, R829-G solar engine Brushed Aluminum</t>
  </si>
  <si>
    <t xml:space="preserve">DG-378</t>
  </si>
  <si>
    <t xml:space="preserve">84532, R829-G solar engine, with powder coat(Black)</t>
  </si>
  <si>
    <t xml:space="preserve">DG-379</t>
  </si>
  <si>
    <t xml:space="preserve">84534, R829-G solar engine, with powder coat(Yellow)</t>
  </si>
  <si>
    <t xml:space="preserve">DG-380</t>
  </si>
  <si>
    <t xml:space="preserve">84533, R829-G solar engine, with powder coat(Green)</t>
  </si>
  <si>
    <t xml:space="preserve">DG-381</t>
  </si>
  <si>
    <t xml:space="preserve">84569, R829-G AC cabinet Brushed Aluminum</t>
  </si>
  <si>
    <t xml:space="preserve">DG-382</t>
  </si>
  <si>
    <t xml:space="preserve">84570, R829-G  AC cabinet with powder coat(Black)</t>
  </si>
  <si>
    <t xml:space="preserve">DG-383</t>
  </si>
  <si>
    <t xml:space="preserve">84572, R829-G  AC cabinet, with powder coat(Yellow)</t>
  </si>
  <si>
    <t xml:space="preserve">DG-384</t>
  </si>
  <si>
    <t xml:space="preserve">84571, R829-G  AC cabinet, with powder coat(Green)</t>
  </si>
  <si>
    <t xml:space="preserve">DG-385</t>
  </si>
  <si>
    <t xml:space="preserve">88641, R829-G-HUB solar engine Brushed Aluminum</t>
  </si>
  <si>
    <t xml:space="preserve">DG-386</t>
  </si>
  <si>
    <t xml:space="preserve">88642, R829-G-HUB solar engine, with powder coat(Black)</t>
  </si>
  <si>
    <t xml:space="preserve">DG-387</t>
  </si>
  <si>
    <t xml:space="preserve">88644, R829-G-HUB solar engine, with powder coat(Yellow)</t>
  </si>
  <si>
    <t xml:space="preserve">DG-388</t>
  </si>
  <si>
    <t xml:space="preserve">88643, R829-G-HUB solar engine, with powder coat(Green)</t>
  </si>
  <si>
    <t xml:space="preserve">DG-389</t>
  </si>
  <si>
    <t xml:space="preserve">88657, R829-G-HUB AC cabinet Brushed Aluminum</t>
  </si>
  <si>
    <t xml:space="preserve">DG-390</t>
  </si>
  <si>
    <t xml:space="preserve">88658, R829-G-HUB AC cabinet, with powder coat(Black)</t>
  </si>
  <si>
    <t xml:space="preserve">DG-391</t>
  </si>
  <si>
    <t xml:space="preserve">88660, R829-G-HUB AC cabinet, with powder coat(Yellow)</t>
  </si>
  <si>
    <t xml:space="preserve">DG-392</t>
  </si>
  <si>
    <t xml:space="preserve">88659, R829-G-HUB AC cabinet, with powder coat(Green)</t>
  </si>
  <si>
    <t xml:space="preserve">DG-393</t>
  </si>
  <si>
    <t xml:space="preserve">84527, R820-G solar engine, including wireless,  Brushed Aluminum</t>
  </si>
  <si>
    <t xml:space="preserve">DG-394</t>
  </si>
  <si>
    <t xml:space="preserve">84528, R820-G solar engine, including wireless with powder coat(Black)</t>
  </si>
  <si>
    <t xml:space="preserve">DG-395</t>
  </si>
  <si>
    <t xml:space="preserve">84530, R820-G solar engine, including wireless with powder coat(Yellow)</t>
  </si>
  <si>
    <t xml:space="preserve">DG-396</t>
  </si>
  <si>
    <t xml:space="preserve">84529, R820-G solar engine, including wireless with powder coat(Green)</t>
  </si>
  <si>
    <t xml:space="preserve">DG-397</t>
  </si>
  <si>
    <t xml:space="preserve">84565, R820-G AC cabinet, including wireless,  Brushed Aluminum</t>
  </si>
  <si>
    <t xml:space="preserve">DG-398</t>
  </si>
  <si>
    <t xml:space="preserve">84566, R820-G AC cabinet, including wireless with powder coat(Black)</t>
  </si>
  <si>
    <t xml:space="preserve">DG-399</t>
  </si>
  <si>
    <t xml:space="preserve">84568, R820-G AC cabinet, including wireless with powder coat(Yellow)</t>
  </si>
  <si>
    <t xml:space="preserve">DG-400</t>
  </si>
  <si>
    <t xml:space="preserve">84567, R820-G AC cabinet, including wireless with powder coat(Green)</t>
  </si>
  <si>
    <t xml:space="preserve">DG-401</t>
  </si>
  <si>
    <t xml:space="preserve">88637, R820-G-HUB solar engine Brushed Aluminum</t>
  </si>
  <si>
    <t xml:space="preserve">DG-402</t>
  </si>
  <si>
    <t xml:space="preserve">88638, R820-G-HUB solar engine, with powder coat(Black)</t>
  </si>
  <si>
    <t xml:space="preserve">DG-403</t>
  </si>
  <si>
    <t xml:space="preserve">88640, R820-G-HUB solar engine, with powder coat(Yellow)</t>
  </si>
  <si>
    <t xml:space="preserve">DG-404</t>
  </si>
  <si>
    <t xml:space="preserve">88639, R820-G-HUB solar engine, with powder coat(Green)</t>
  </si>
  <si>
    <t xml:space="preserve">DG-405</t>
  </si>
  <si>
    <t xml:space="preserve">88653, R820-G-HUB AC cabinet, Brushed Aluminum</t>
  </si>
  <si>
    <t xml:space="preserve">DG-406</t>
  </si>
  <si>
    <t xml:space="preserve">88654, R820-G-HUB AC cabiinet, with powder coat(Black)</t>
  </si>
  <si>
    <t xml:space="preserve">DG-407</t>
  </si>
  <si>
    <t xml:space="preserve">88656, R820-G-HUB AC cabinet, with powder coat(Yellow)</t>
  </si>
  <si>
    <t xml:space="preserve">DG-408</t>
  </si>
  <si>
    <t xml:space="preserve">88655, R820-G-HUB AC cabinet, with powder coat(Green)</t>
  </si>
  <si>
    <t xml:space="preserve">DG-409</t>
  </si>
  <si>
    <t xml:space="preserve">83953, SC315-G/R247-G/R829-G solar controller, inc. wireless, Caltrans 19" rack mount</t>
  </si>
  <si>
    <t xml:space="preserve">DG-410</t>
  </si>
  <si>
    <t xml:space="preserve">83773, SC315-G/R247-G/R829-G  AC controller, inc. wireless, Caltrans 19" rack mount</t>
  </si>
  <si>
    <t xml:space="preserve">DG-411</t>
  </si>
  <si>
    <t xml:space="preserve">DG-412</t>
  </si>
  <si>
    <t xml:space="preserve">DG-413</t>
  </si>
  <si>
    <t xml:space="preserve">DG-414</t>
  </si>
  <si>
    <t xml:space="preserve">DG-415</t>
  </si>
  <si>
    <t xml:space="preserve">DG-416</t>
  </si>
  <si>
    <t xml:space="preserve">DG-417</t>
  </si>
  <si>
    <t xml:space="preserve">DG-418</t>
  </si>
  <si>
    <t xml:space="preserve">DG-419</t>
  </si>
  <si>
    <t xml:space="preserve">DG-420</t>
  </si>
  <si>
    <t xml:space="preserve">DG-421</t>
  </si>
  <si>
    <t xml:space="preserve">DG-422</t>
  </si>
  <si>
    <t xml:space="preserve">DG-423</t>
  </si>
  <si>
    <t xml:space="preserve">DG-424</t>
  </si>
  <si>
    <t xml:space="preserve">DG-425</t>
  </si>
  <si>
    <t xml:space="preserve">DG-426</t>
  </si>
  <si>
    <t xml:space="preserve">DG-427</t>
  </si>
  <si>
    <t xml:space="preserve">DG-428</t>
  </si>
  <si>
    <t xml:space="preserve">DG-429</t>
  </si>
  <si>
    <t xml:space="preserve">DG-430</t>
  </si>
  <si>
    <t xml:space="preserve">DG-431</t>
  </si>
  <si>
    <t xml:space="preserve">DG-432</t>
  </si>
  <si>
    <t xml:space="preserve">DG-433</t>
  </si>
  <si>
    <t xml:space="preserve">DG-434</t>
  </si>
  <si>
    <t xml:space="preserve">DG-435</t>
  </si>
  <si>
    <t xml:space="preserve">DG-436</t>
  </si>
  <si>
    <t xml:space="preserve">DG-437</t>
  </si>
  <si>
    <t xml:space="preserve">DG-438</t>
  </si>
  <si>
    <t xml:space="preserve">DG-439</t>
  </si>
  <si>
    <t xml:space="preserve">DG-440</t>
  </si>
  <si>
    <t xml:space="preserve">DG-441</t>
  </si>
  <si>
    <t xml:space="preserve">DG-442</t>
  </si>
  <si>
    <t xml:space="preserve">DG-443</t>
  </si>
  <si>
    <t xml:space="preserve">DG-444</t>
  </si>
  <si>
    <t xml:space="preserve">DG-445</t>
  </si>
  <si>
    <t xml:space="preserve">DG-446</t>
  </si>
  <si>
    <t xml:space="preserve">DG-447</t>
  </si>
  <si>
    <t xml:space="preserve">DG-448</t>
  </si>
  <si>
    <t xml:space="preserve">DG-449</t>
  </si>
  <si>
    <t xml:space="preserve">DG-450</t>
  </si>
  <si>
    <t xml:space="preserve">DG-451</t>
  </si>
  <si>
    <t xml:space="preserve">DG-452</t>
  </si>
  <si>
    <t xml:space="preserve">DG-453</t>
  </si>
  <si>
    <t xml:space="preserve">DG-454</t>
  </si>
  <si>
    <t xml:space="preserve">DG-455</t>
  </si>
  <si>
    <t xml:space="preserve">84125Campbell Guardian audible push button includes 9" x 12" sign and mount, F series only(Black)</t>
  </si>
  <si>
    <t xml:space="preserve">DG-456</t>
  </si>
  <si>
    <t xml:space="preserve">DG-457</t>
  </si>
  <si>
    <t xml:space="preserve">DG-458</t>
  </si>
  <si>
    <t xml:space="preserve">DG-459</t>
  </si>
  <si>
    <t xml:space="preserve">DG-460</t>
  </si>
  <si>
    <t xml:space="preserve">DG-461</t>
  </si>
  <si>
    <t xml:space="preserve">DG-462</t>
  </si>
  <si>
    <t xml:space="preserve">DG-463</t>
  </si>
  <si>
    <t xml:space="preserve">DG-464</t>
  </si>
  <si>
    <t xml:space="preserve">DG-465</t>
  </si>
  <si>
    <t xml:space="preserve">DG-466</t>
  </si>
  <si>
    <t xml:space="preserve">DG-467</t>
  </si>
  <si>
    <t xml:space="preserve">DG-468</t>
  </si>
  <si>
    <t xml:space="preserve">DG-469</t>
  </si>
  <si>
    <t xml:space="preserve">DG-470</t>
  </si>
  <si>
    <t xml:space="preserve">DG-471</t>
  </si>
  <si>
    <t xml:space="preserve">DG-472</t>
  </si>
  <si>
    <t xml:space="preserve">DG-473</t>
  </si>
  <si>
    <t xml:space="preserve">DG-474</t>
  </si>
  <si>
    <t xml:space="preserve">DG-475</t>
  </si>
  <si>
    <t xml:space="preserve">DG-476</t>
  </si>
  <si>
    <t xml:space="preserve">DG-477</t>
  </si>
  <si>
    <t xml:space="preserve">DG-478</t>
  </si>
  <si>
    <t xml:space="preserve">DG-479</t>
  </si>
  <si>
    <t xml:space="preserve">DG-480</t>
  </si>
  <si>
    <t xml:space="preserve">DG-481</t>
  </si>
  <si>
    <t xml:space="preserve">DG-482</t>
  </si>
  <si>
    <t xml:space="preserve">DG-483</t>
  </si>
  <si>
    <t xml:space="preserve">DG-484</t>
  </si>
  <si>
    <t xml:space="preserve">84399, Calendar programming kit and software, 32'  USB extension harnesss -Windows operating system required for programming via computer- used with calendar communication kit + calendar upload kit </t>
  </si>
  <si>
    <t xml:space="preserve">DG-485</t>
  </si>
  <si>
    <t xml:space="preserve">DG-486</t>
  </si>
  <si>
    <t xml:space="preserve">DG-487</t>
  </si>
  <si>
    <t xml:space="preserve">DG-488</t>
  </si>
  <si>
    <t xml:space="preserve">DG-489</t>
  </si>
  <si>
    <t xml:space="preserve">DG-490</t>
  </si>
  <si>
    <t xml:space="preserve">DG-491</t>
  </si>
  <si>
    <t xml:space="preserve">DG-492</t>
  </si>
  <si>
    <t xml:space="preserve">DG-493</t>
  </si>
  <si>
    <t xml:space="preserve">DG-494</t>
  </si>
  <si>
    <t xml:space="preserve">DG-495</t>
  </si>
  <si>
    <t xml:space="preserve">84291, WW100 Solar Engine</t>
  </si>
  <si>
    <t xml:space="preserve">DG-496</t>
  </si>
  <si>
    <t xml:space="preserve">84292, WW100 solar engine, with powder coat(Black)</t>
  </si>
  <si>
    <t xml:space="preserve">DG-497</t>
  </si>
  <si>
    <t xml:space="preserve">DG-498</t>
  </si>
  <si>
    <t xml:space="preserve">84516, Top of Pole Mount, 2 - 2.5" Square and 2.38 - 2.88" OD Round No Color</t>
  </si>
  <si>
    <t xml:space="preserve">DG-499</t>
  </si>
  <si>
    <t xml:space="preserve">84305, WW100 solar engine, with powder coat(Green)</t>
  </si>
  <si>
    <t xml:space="preserve">DG-500</t>
  </si>
  <si>
    <t xml:space="preserve">DG-501</t>
  </si>
  <si>
    <t xml:space="preserve">DG-502</t>
  </si>
  <si>
    <t xml:space="preserve">DG-503</t>
  </si>
  <si>
    <t xml:space="preserve">SA10001, LED enhanced sign, incl. mount, harnessing, R5-1a, 36" x 24"</t>
  </si>
  <si>
    <t xml:space="preserve">DG-504</t>
  </si>
  <si>
    <t xml:space="preserve">SA10002, LED enhanced sign, incl. mount, harnessing, R5-1a, 42" x 32"</t>
  </si>
  <si>
    <t xml:space="preserve">DG-505</t>
  </si>
  <si>
    <t xml:space="preserve">SA10003, 1x red light bar, incl. mount, harnessing, static sign R5-1a, 36" x 24"</t>
  </si>
  <si>
    <t xml:space="preserve">DG-506</t>
  </si>
  <si>
    <t xml:space="preserve">SA10004, 1x red light bar, incl. mount, harnessing, static sign R5-1a, 42" x 32"</t>
  </si>
  <si>
    <t xml:space="preserve">DG-507</t>
  </si>
  <si>
    <t xml:space="preserve">SA10005, 2x red light bar, incl. mount, harnessing, static sign R5-1a, 36" x 24"</t>
  </si>
  <si>
    <t xml:space="preserve">DG-508</t>
  </si>
  <si>
    <t xml:space="preserve">SA10006, 2x red light bar, incl. mount, harnessing, static sign R5-1a, 42" x 32"</t>
  </si>
  <si>
    <t xml:space="preserve">DG-509</t>
  </si>
  <si>
    <t xml:space="preserve">84399, Wireless Add-on kit, for flash synchronization and local wireless communication </t>
  </si>
  <si>
    <t xml:space="preserve">DG-510</t>
  </si>
  <si>
    <t xml:space="preserve">88982, WW400D detector kit, 2x cameras, 1x radar, mounts, harnessing</t>
  </si>
  <si>
    <t xml:space="preserve">DG-511</t>
  </si>
  <si>
    <t xml:space="preserve">SPA10001, Solar Power Kit, Medium</t>
  </si>
  <si>
    <t xml:space="preserve">DG-512</t>
  </si>
  <si>
    <t xml:space="preserve">SA10006, Solar Power Kit, Large</t>
  </si>
  <si>
    <t xml:space="preserve">DG-513</t>
  </si>
  <si>
    <t xml:space="preserve">DG-514</t>
  </si>
  <si>
    <t xml:space="preserve">DG-515</t>
  </si>
  <si>
    <t xml:space="preserve">SA1003, 1x red light bar, incl. mount, harnessing, static sign R5-1a, 36" x 24"</t>
  </si>
  <si>
    <t xml:space="preserve">DG-516</t>
  </si>
  <si>
    <t xml:space="preserve">DG-517</t>
  </si>
  <si>
    <t xml:space="preserve">DG-518</t>
  </si>
  <si>
    <t xml:space="preserve">DG-519</t>
  </si>
  <si>
    <t xml:space="preserve">RSA10001, WW400S sign system, inc. solar engine, mounts, batteries, harnessing, wireless, LED enhanced sign R5-1a, 36" x 24"</t>
  </si>
  <si>
    <t xml:space="preserve">DG-520</t>
  </si>
  <si>
    <t xml:space="preserve">RSA10002, WW400S sign system, inc. solar engine, mounts, batteries, harnessing, wireless, LED enhanced sign R5-1a, 42" x 32"</t>
  </si>
  <si>
    <t xml:space="preserve">DG-521</t>
  </si>
  <si>
    <t xml:space="preserve">RSA10003, WW400S sign system, inc. solar engine, mounts, batteries, harnessing, wireless, 1x red light bar, static sign, R5-1a, 36" x 24"</t>
  </si>
  <si>
    <t xml:space="preserve">DG-522</t>
  </si>
  <si>
    <t xml:space="preserve">RSA10004, WW400S sign system, inc. solar engine, mounts, batteries, harnessing, wireless, 1x red light bar, static sign, R5-1a, 42" x 32"</t>
  </si>
  <si>
    <t xml:space="preserve">DG-523</t>
  </si>
  <si>
    <t xml:space="preserve">RSA10005, WW400S sign system, inc. solar engine, mounts, batteries, harnessing, wireless, 2x red light bar, static sign, R5-1a, 36" x 24"</t>
  </si>
  <si>
    <t xml:space="preserve">DG-524</t>
  </si>
  <si>
    <t xml:space="preserve">RSA10006, WW400S sign system, inc. solar engine, mounts, batteries, harnessing, wireless, 2x red light bar, static sign, R5-1a, 42" x 32"</t>
  </si>
  <si>
    <t xml:space="preserve">DG-525</t>
  </si>
  <si>
    <t xml:space="preserve">84219, R838 Wireless Beacon Controller, momentary button; including 100-240 vac power supply, auto power harness, digital input connector, antenna</t>
  </si>
  <si>
    <t xml:space="preserve">DG-526</t>
  </si>
  <si>
    <t xml:space="preserve">88099, R838 Wireless Beacon Controller, on-off button; including 100-240 vac power supply, auto power harness, digital input connector, antenna</t>
  </si>
  <si>
    <t xml:space="preserve">DG-527</t>
  </si>
  <si>
    <t xml:space="preserve">88179, Remote antenna kit, 35' RP-SMA antenna harness, connector sealing tape, antenna mounting bracket, NOT including antenna</t>
  </si>
  <si>
    <t xml:space="preserve">DG-528</t>
  </si>
  <si>
    <t xml:space="preserve">88180, Remote antenna kit, 35' RP-SMA antenna harness, connector sealing tape,  NOT including antenna</t>
  </si>
  <si>
    <t xml:space="preserve">DG-529</t>
  </si>
  <si>
    <t xml:space="preserve">72519, Top of pole mount, 2-2.5" square, R920-E or non-integrated beacons Brushed Aluminum</t>
  </si>
  <si>
    <t xml:space="preserve">DG-530</t>
  </si>
  <si>
    <t xml:space="preserve">72518, Top of pole mount, 2.38-2.88" OD round, 920-E or non-integrated beacons  Brushed aluminum</t>
  </si>
  <si>
    <t xml:space="preserve">DG-531</t>
  </si>
  <si>
    <t xml:space="preserve">72516, Top of pole mount, 2.38-2.88" OD round, 920-E or non-integrated beacons  powder coat Black</t>
  </si>
  <si>
    <t xml:space="preserve">DG-532</t>
  </si>
  <si>
    <t xml:space="preserve">72515, Top of pole mount, 2.38-2.88" OD round, 920-E or non-integrated beacons  powder coat Yellow</t>
  </si>
  <si>
    <t xml:space="preserve">DG-533</t>
  </si>
  <si>
    <t xml:space="preserve">72517, Top of pole mount, 2.38-2.88" OD round, 920-E or non-integrated beacons  powder coat Green</t>
  </si>
  <si>
    <t xml:space="preserve">DG-534</t>
  </si>
  <si>
    <t xml:space="preserve">69084, Top of pole mount, 2-2.5" square, E series integrated beacons Brushed Aluminum</t>
  </si>
  <si>
    <t xml:space="preserve">DG-535</t>
  </si>
  <si>
    <t xml:space="preserve">78250, Solar panel kit, E series</t>
  </si>
  <si>
    <t xml:space="preserve">DG-536</t>
  </si>
  <si>
    <t xml:space="preserve">84287, Solar panel kit, F series</t>
  </si>
  <si>
    <t xml:space="preserve">DG-537</t>
  </si>
  <si>
    <t xml:space="preserve">84679, Applied Information monitoring unit kit, including harness, mount, no monitoring unit, F series only</t>
  </si>
  <si>
    <t xml:space="preserve">DG-538</t>
  </si>
  <si>
    <t xml:space="preserve">84680, RTC time switch kit, including harness and mount, no time switch, F series only</t>
  </si>
  <si>
    <t xml:space="preserve">DG-539</t>
  </si>
  <si>
    <t xml:space="preserve">84583, 2nd GenIII-U + radio EMS kit, G series only</t>
  </si>
  <si>
    <t xml:space="preserve">DG-540</t>
  </si>
  <si>
    <t xml:space="preserve">76353, Energy Management system EMS, SC315 only</t>
  </si>
  <si>
    <t xml:space="preserve">DG-541</t>
  </si>
  <si>
    <t xml:space="preserve">75252, Cabinet mount kit, u-bolts 4"-4.5" OD round, SS</t>
  </si>
  <si>
    <t xml:space="preserve">DG-542</t>
  </si>
  <si>
    <t xml:space="preserve">84593, AC/DC power supply kit, power supply, breaker, and entire AC backpanel, G series only</t>
  </si>
  <si>
    <t xml:space="preserve">DG-543</t>
  </si>
  <si>
    <t xml:space="preserve">88060, AC/DC power supply kit, power supply only</t>
  </si>
  <si>
    <t xml:space="preserve">DG-544</t>
  </si>
  <si>
    <t xml:space="preserve">79502, Hole plug kit, 1.25" trade size, if cabinet nipple is not used/removed</t>
  </si>
  <si>
    <t xml:space="preserve">DG-545</t>
  </si>
  <si>
    <t xml:space="preserve">83101, Battery mat, rubber, evelates battery out of drain hole water, G series only</t>
  </si>
  <si>
    <t xml:space="preserve">DG-546</t>
  </si>
  <si>
    <t xml:space="preserve">82865, Pole cap kit, 4.5" OD round, alum, for M-D</t>
  </si>
  <si>
    <t xml:space="preserve">DG-547</t>
  </si>
  <si>
    <t xml:space="preserve">84598, Applied Information monitoring unit kit, including harness, door switch, mount, no monitoring unit, G series only</t>
  </si>
  <si>
    <t xml:space="preserve">DG-548</t>
  </si>
  <si>
    <t xml:space="preserve">84599, RTC time switch kit, including harness and mount, no time switch </t>
  </si>
  <si>
    <t xml:space="preserve">DG-549</t>
  </si>
  <si>
    <t xml:space="preserve">88967, RTC time switch kit, including harness and mount, TXDOT Standard, no time switch </t>
  </si>
  <si>
    <t xml:space="preserve">DG-550</t>
  </si>
  <si>
    <t xml:space="preserve">87514, Cabinet, abs window plugged, no internals, G series only, Brushed aluminum</t>
  </si>
  <si>
    <t xml:space="preserve">DG-551</t>
  </si>
  <si>
    <t xml:space="preserve">87705, Cabinet, abs window plugged, no internals, G series only, Powder coat black</t>
  </si>
  <si>
    <t xml:space="preserve">DG-552</t>
  </si>
  <si>
    <t xml:space="preserve">87707, Cabinet, abs window plugged, no internals, G series only, Powder coat yellow</t>
  </si>
  <si>
    <t xml:space="preserve">DG-553</t>
  </si>
  <si>
    <t xml:space="preserve">87706, Cabinet, abs window plugged, no internals, G series only, Powder coat green</t>
  </si>
  <si>
    <t xml:space="preserve">DG-554</t>
  </si>
  <si>
    <t xml:space="preserve">88910, Cabinet replacement door kit, G series only Brushed Aluminum</t>
  </si>
  <si>
    <t xml:space="preserve">DG-555</t>
  </si>
  <si>
    <t xml:space="preserve">88911, Cabinet replacement door kit, G series only Powder coat Black</t>
  </si>
  <si>
    <t xml:space="preserve">DG-556</t>
  </si>
  <si>
    <t xml:space="preserve">88913, Cabinet replacement door kit, G series only Powder coat Yellow</t>
  </si>
  <si>
    <t xml:space="preserve">DG-557</t>
  </si>
  <si>
    <t xml:space="preserve">88912, Cabinet replacement door kit, G series only Powder coat Green</t>
  </si>
  <si>
    <t xml:space="preserve">DG-558</t>
  </si>
  <si>
    <t xml:space="preserve">88769, Draw latch kit with padlock eye, G series only</t>
  </si>
  <si>
    <t xml:space="preserve">DG-559</t>
  </si>
  <si>
    <t xml:space="preserve">84327, Energy Management system EMS, GenIII-U</t>
  </si>
  <si>
    <t xml:space="preserve">DG-560</t>
  </si>
  <si>
    <t xml:space="preserve">84328, Energy Management system EMS, GenIII-U + radio</t>
  </si>
  <si>
    <t xml:space="preserve">DG-561</t>
  </si>
  <si>
    <t xml:space="preserve">84329, Energy Management system EMS, GenIII-U + calendar comm. kit including 16' USB harness</t>
  </si>
  <si>
    <t xml:space="preserve">DG-562</t>
  </si>
  <si>
    <t xml:space="preserve">84330, Energy Management system EMS, GenIII-U + calendar comm. Kit, + radio including 16' USB harness</t>
  </si>
  <si>
    <t xml:space="preserve">DG-563</t>
  </si>
  <si>
    <t xml:space="preserve">68361, Antenna, R920, R920-E, R920-F, SC315, SC315-G, R820-E, R820-F</t>
  </si>
  <si>
    <t xml:space="preserve">DG-564</t>
  </si>
  <si>
    <t xml:space="preserve">87902, Ambient brightness sensor snap-in cover, retro fit kit</t>
  </si>
  <si>
    <t xml:space="preserve">DG-565</t>
  </si>
  <si>
    <t xml:space="preserve">81200, Calendar upload kit, aluminum housing only, brushed aluminum</t>
  </si>
  <si>
    <t xml:space="preserve">DG-566</t>
  </si>
  <si>
    <t xml:space="preserve">81925, Calendar upload kit, aluminum housing only, Powder coat Black</t>
  </si>
  <si>
    <t xml:space="preserve">DG-567</t>
  </si>
  <si>
    <t xml:space="preserve">81924, Calendar upload kit, aluminum housing only, Powder coat Yellow</t>
  </si>
  <si>
    <t xml:space="preserve">DG-568</t>
  </si>
  <si>
    <t xml:space="preserve">81923, Calendar upload kit, aluminum housing only, Powder coat Green</t>
  </si>
  <si>
    <t xml:space="preserve">DG-569</t>
  </si>
  <si>
    <t xml:space="preserve">84189, Calendar upload kit, aluminum housing adapter plate only, brushed aluminum</t>
  </si>
  <si>
    <t xml:space="preserve">DG-570</t>
  </si>
  <si>
    <t xml:space="preserve">84192, Calendar upload kit, aluminum housing adapter plate only, Powder coat Black</t>
  </si>
  <si>
    <t xml:space="preserve">DG-571</t>
  </si>
  <si>
    <t xml:space="preserve">84191, Calendar upload kit, aluminum housing adapter plate only, Powder coat Yellow</t>
  </si>
  <si>
    <t xml:space="preserve">DG-572</t>
  </si>
  <si>
    <t xml:space="preserve">84190, Calendar upload kit, aluminum housing adapter plate only, Powder coat Green</t>
  </si>
  <si>
    <t xml:space="preserve">DG-573</t>
  </si>
  <si>
    <t xml:space="preserve">77676, Light bar mounting bracket, including hardware</t>
  </si>
  <si>
    <t xml:space="preserve">DG-574</t>
  </si>
  <si>
    <t xml:space="preserve">79469, Polara XAV2E voice chip, English/English + Spanish</t>
  </si>
  <si>
    <t xml:space="preserve">DG-575</t>
  </si>
  <si>
    <t xml:space="preserve">79470, Polara XAV2E voice chip, English/English + French</t>
  </si>
  <si>
    <t xml:space="preserve">DG-576</t>
  </si>
  <si>
    <t xml:space="preserve">79471, Polara XAV2E voice chip, English/French</t>
  </si>
  <si>
    <t xml:space="preserve">DG-577</t>
  </si>
  <si>
    <t xml:space="preserve">83811, Polara XAV2E voice chip, City of Vancouver, "amber lights are flashing"</t>
  </si>
  <si>
    <t xml:space="preserve">DG-578</t>
  </si>
  <si>
    <t xml:space="preserve">79853, Polara XAV2E voice chip, Customized message</t>
  </si>
  <si>
    <t xml:space="preserve">DG-579</t>
  </si>
  <si>
    <t xml:space="preserve">57728, Connector for field wiring, 2-wire, 28-12 AWG</t>
  </si>
  <si>
    <t xml:space="preserve">DG-580</t>
  </si>
  <si>
    <t xml:space="preserve">82662, LED module, arrow, 12"  Yellow</t>
  </si>
  <si>
    <t xml:space="preserve">DG-581</t>
  </si>
  <si>
    <t xml:space="preserve">82663, LED module, arrow, 12"  Green</t>
  </si>
  <si>
    <t xml:space="preserve">DG-582</t>
  </si>
  <si>
    <t xml:space="preserve">88129, Antenna, R838</t>
  </si>
  <si>
    <t xml:space="preserve">DG-583</t>
  </si>
  <si>
    <t xml:space="preserve">88096, Power supply and harness, 100-240 vac 2-blade NA input, 15vdc output to R838 power connector, 6'</t>
  </si>
  <si>
    <t xml:space="preserve">DG-584</t>
  </si>
  <si>
    <t xml:space="preserve">88097, Harness, 12vdc auto power plug input, 12vdc output to R838 power connector, 6'</t>
  </si>
  <si>
    <t xml:space="preserve">DG-585</t>
  </si>
  <si>
    <t xml:space="preserve">88102, Terminal block plug, 2 positions, 14-30 AWG, for unpowered digital input to R838</t>
  </si>
  <si>
    <t xml:space="preserve">DG-586</t>
  </si>
  <si>
    <t xml:space="preserve">88461, LED enhanced sign, R1-1, red LED's, 24" HIP, RED</t>
  </si>
  <si>
    <t xml:space="preserve">DG-587</t>
  </si>
  <si>
    <t xml:space="preserve">88465, LED enhanced sign, R1-1, red LED's, 30" HIP, RED</t>
  </si>
  <si>
    <t xml:space="preserve">DG-588</t>
  </si>
  <si>
    <t xml:space="preserve">88469, LED enhanced sign, R1-1, red LED's, 36" HIP, RED</t>
  </si>
  <si>
    <t xml:space="preserve">DG-589</t>
  </si>
  <si>
    <t xml:space="preserve">88473, LED enhanced sign, R1-1, red LED's, 48" HIP, RED</t>
  </si>
  <si>
    <t xml:space="preserve">DG-590</t>
  </si>
  <si>
    <t xml:space="preserve">88478, LED enhanced sign, R1-2, red LED's, 30" HIP, RED</t>
  </si>
  <si>
    <t xml:space="preserve">DG-591</t>
  </si>
  <si>
    <t xml:space="preserve">88482, LED enhanced sign, R1-2, red LED's, 36" HIP, RED</t>
  </si>
  <si>
    <t xml:space="preserve">DG-592</t>
  </si>
  <si>
    <t xml:space="preserve">88468, LED enhanced sign, R1-2, red LED's, 48" HIP, RED</t>
  </si>
  <si>
    <t xml:space="preserve">DG-593</t>
  </si>
  <si>
    <t xml:space="preserve">88498, LED enhanced sign, R5-1a, red LED's, 36 x 24" , HIP, RED</t>
  </si>
  <si>
    <t xml:space="preserve">DG-594</t>
  </si>
  <si>
    <t xml:space="preserve">88502, LED enhanced sign, R5-1a, red LED's, 42 x 30" ,HIP, RED</t>
  </si>
  <si>
    <t xml:space="preserve">DG-595</t>
  </si>
  <si>
    <t xml:space="preserve">88443, LED enhanced sign, S1-1, ylw LED's, 30", DG VIP, FYG</t>
  </si>
  <si>
    <t xml:space="preserve">DG-596</t>
  </si>
  <si>
    <t xml:space="preserve">88451, LED enhanced sign, S1-1, ylw LED's, 36", DG VIP, FYG</t>
  </si>
  <si>
    <t xml:space="preserve">DG-597</t>
  </si>
  <si>
    <t xml:space="preserve">88460, LED enhanced sign, S1-1, ylw LED's, 48", DG VIP, FYG</t>
  </si>
  <si>
    <t xml:space="preserve">DG-598</t>
  </si>
  <si>
    <t xml:space="preserve">88437, LED enhanced sign, S1-1, ylw LED's, 30", HIP VIP, FYG</t>
  </si>
  <si>
    <t xml:space="preserve">DG-599</t>
  </si>
  <si>
    <t xml:space="preserve">88445, LED enhanced sign, S1-1, ylw LED's, 36", HIP VIP, FYG</t>
  </si>
  <si>
    <t xml:space="preserve">DG-600</t>
  </si>
  <si>
    <t xml:space="preserve">88454, LED enhanced sign, S1-1, ylw LED's, 48", HIP VIP, FYG</t>
  </si>
  <si>
    <t xml:space="preserve">DG-601</t>
  </si>
  <si>
    <t xml:space="preserve">88509, LED enhanced sign, W11-2, ylw LED's, 24", HIP VIP, FYG</t>
  </si>
  <si>
    <t xml:space="preserve">DG-602</t>
  </si>
  <si>
    <t xml:space="preserve">88541, LED enhanced sign, W11-2, ylw LED's, 30", HIP VIP, FYG</t>
  </si>
  <si>
    <t xml:space="preserve">DG-603</t>
  </si>
  <si>
    <t xml:space="preserve">88573, LED enhanced sign, W11-2, ylw LED's, 36", HIP VIP, FYG</t>
  </si>
  <si>
    <t xml:space="preserve">DG-604</t>
  </si>
  <si>
    <t xml:space="preserve">88510, LED enhanced sign, W11-15, ylw LED's, 24", HIP VIP, FYG</t>
  </si>
  <si>
    <t xml:space="preserve">DG-605</t>
  </si>
  <si>
    <t xml:space="preserve">88542, LED enhanced sign, W11-15, ylw LED's, 30", HIP VIP, FYG</t>
  </si>
  <si>
    <t xml:space="preserve">DG-606</t>
  </si>
  <si>
    <t xml:space="preserve">88574, LED enhanced sign, W11-2, ylw LED's, 36", HIP VIP, FYG</t>
  </si>
  <si>
    <t xml:space="preserve">DG-607</t>
  </si>
  <si>
    <t xml:space="preserve">88506, LED enhanced sign, W1-1L, ylw LED's, 24", HIP VIP, FYG</t>
  </si>
  <si>
    <t xml:space="preserve">DG-608</t>
  </si>
  <si>
    <t xml:space="preserve">88538, LED enhanced sign, W1-1L, ylw LED's, 30", HIP VIP, FYG</t>
  </si>
  <si>
    <t xml:space="preserve">DG-609</t>
  </si>
  <si>
    <t xml:space="preserve">88570, LED enhanced sign, W1-1L, ylw LED's, 36", HIP VIP, FYG</t>
  </si>
  <si>
    <t xml:space="preserve">DG-610</t>
  </si>
  <si>
    <t xml:space="preserve">88505, LED enhanced sign, W1-1R, ylw LED's, 24", HIP VIP, FYG</t>
  </si>
  <si>
    <t xml:space="preserve">DG-611</t>
  </si>
  <si>
    <t xml:space="preserve">88537, LED enhanced sign, W1-1R, ylw LED's, 30", HIP VIP, FYG</t>
  </si>
  <si>
    <t xml:space="preserve">DG-612</t>
  </si>
  <si>
    <t xml:space="preserve">88569, LED enhanced sign, W1-1R, ylw LED's, 36", HIP VIP, FYG</t>
  </si>
  <si>
    <t xml:space="preserve">DG-613</t>
  </si>
  <si>
    <t xml:space="preserve">88508, LED enhanced sign, W1-2L, ylw LED's, 24", HIP VIP, FYG</t>
  </si>
  <si>
    <t xml:space="preserve">DG-614</t>
  </si>
  <si>
    <t xml:space="preserve">88540, LED enhanced sign, W1-2L, ylw LED's, 30", HIP VIP, FYG</t>
  </si>
  <si>
    <t xml:space="preserve">DG-615</t>
  </si>
  <si>
    <t xml:space="preserve">88572, LED enhanced sign, W1-2L, ylw LED's, 36", HIP VIP, FYG</t>
  </si>
  <si>
    <t xml:space="preserve">DG-616</t>
  </si>
  <si>
    <t xml:space="preserve">88507, LED enhanced sign, W1-2R, ylw LED's, 24", HIP VIP, FYG</t>
  </si>
  <si>
    <t xml:space="preserve">DG-617</t>
  </si>
  <si>
    <t xml:space="preserve">88539, LED enhanced sign, W1-2R, ylw LED's, 30", HIP VIP, FYG</t>
  </si>
  <si>
    <t xml:space="preserve">DG-618</t>
  </si>
  <si>
    <t xml:space="preserve">88571, LED enhanced sign, W1-2R, ylw LED's, 36", HIP VIP, FYG</t>
  </si>
  <si>
    <t xml:space="preserve">DG-619</t>
  </si>
  <si>
    <t xml:space="preserve">88511, LED enhanced sign, W11-3, ylw LED's, 24", HIP VIP, FYG</t>
  </si>
  <si>
    <t xml:space="preserve">DG-620</t>
  </si>
  <si>
    <t xml:space="preserve">88543, LED enhanced sign, W11-3, ylw LED's, 30", HIP VIP, FYG</t>
  </si>
  <si>
    <t xml:space="preserve">DG-621</t>
  </si>
  <si>
    <t xml:space="preserve">88575, LED enhanced sign, W11-3, ylw LED's, 36", HIP VIP, FYG</t>
  </si>
  <si>
    <t xml:space="preserve">DG-622</t>
  </si>
  <si>
    <t xml:space="preserve">VARDG30Y, LED enhanced sign, , ylw LED's, 30", Diamond Grade</t>
  </si>
  <si>
    <t xml:space="preserve">DG-623</t>
  </si>
  <si>
    <t xml:space="preserve">VARDG30R, LED enhanced sign, , RED LED's, 30", Diamond Grade</t>
  </si>
  <si>
    <t xml:space="preserve">DG-624</t>
  </si>
  <si>
    <t xml:space="preserve">VARDG36Y, LED enhanced sign, , ylw LED's, 36", Diamond Grade</t>
  </si>
  <si>
    <t xml:space="preserve">DG-625</t>
  </si>
  <si>
    <t xml:space="preserve">VARDG36R, LED enhanced sign, , RED LED's, 36", Diamond Grade</t>
  </si>
  <si>
    <t xml:space="preserve">DG-626</t>
  </si>
  <si>
    <t xml:space="preserve">VARDG38Y, LED enhanced sign, , ylw LED's, 48", Diamond Grade</t>
  </si>
  <si>
    <t xml:space="preserve">DG-627</t>
  </si>
  <si>
    <t xml:space="preserve">VARDG48R, LED enhanced sign, , RED LED's, 48", Diamond Grade</t>
  </si>
  <si>
    <t xml:space="preserve">DG-628</t>
  </si>
  <si>
    <t xml:space="preserve">VARHIP24Y, LED enhanced sign, ylw LED's, 24", HIP VIP, FYG</t>
  </si>
  <si>
    <t xml:space="preserve">DG-629</t>
  </si>
  <si>
    <t xml:space="preserve">VARHIP24R, LED enhanced sign, RED LED's, 24", HIP VIP, FYG</t>
  </si>
  <si>
    <t xml:space="preserve">DG-630</t>
  </si>
  <si>
    <t xml:space="preserve">VARHIP30Y, LED enhanced sign, ylw LED's, 30", HIP VIP, FYG</t>
  </si>
  <si>
    <t xml:space="preserve">DG-631</t>
  </si>
  <si>
    <t xml:space="preserve">VARHIP30R, LED enhanced sign, RED LED's, 30", HIP VIP, FYG</t>
  </si>
  <si>
    <t xml:space="preserve">DG-632</t>
  </si>
  <si>
    <t xml:space="preserve">VARHIP36Y, LED enhanced sign, ylw LED's, 36", HIP VIP, FYG</t>
  </si>
  <si>
    <t xml:space="preserve">DG-633</t>
  </si>
  <si>
    <t xml:space="preserve">VARHIP36R, LED enhanced sign, RED LED's, 36", HIP VIP, FYG</t>
  </si>
  <si>
    <t xml:space="preserve">SH-01</t>
  </si>
  <si>
    <t xml:space="preserve">ASENSE-CTRL-M, Rack Mount Accusense Control Card</t>
  </si>
  <si>
    <t xml:space="preserve">SH-02</t>
  </si>
  <si>
    <t xml:space="preserve">ASENSE-CTRL-M-E, Rack Mount Accusense Control Card, Enhanced Ethernet</t>
  </si>
  <si>
    <t xml:space="preserve">SH-03</t>
  </si>
  <si>
    <t xml:space="preserve">ASENSE-RADIO</t>
  </si>
  <si>
    <t xml:space="preserve">SH-04</t>
  </si>
  <si>
    <t xml:space="preserve">ASENSE-ISO, Isolator</t>
  </si>
  <si>
    <t xml:space="preserve">SH-05</t>
  </si>
  <si>
    <t xml:space="preserve">ASENSE-KIT-MTG</t>
  </si>
  <si>
    <t xml:space="preserve">SH-06</t>
  </si>
  <si>
    <t xml:space="preserve">ASENSE-RPT, Long Life Repeater</t>
  </si>
  <si>
    <t xml:space="preserve">SH-07</t>
  </si>
  <si>
    <t xml:space="preserve">ASENSE-RPT-FLEX, Long Life Flex Repeater</t>
  </si>
  <si>
    <t xml:space="preserve">SH-08</t>
  </si>
  <si>
    <t xml:space="preserve">ASENSE-RPT-FLEX-SLR, Solar Flex Repeater</t>
  </si>
  <si>
    <t xml:space="preserve">SH-09</t>
  </si>
  <si>
    <t xml:space="preserve">ASENSE-FLX-ANT1, Standard External Antenna</t>
  </si>
  <si>
    <t xml:space="preserve">SH-10</t>
  </si>
  <si>
    <t xml:space="preserve">ASENSE-FLX-ANT2, Standard External Antenna</t>
  </si>
  <si>
    <t xml:space="preserve">SH-11</t>
  </si>
  <si>
    <t xml:space="preserve">ASENSE-CTRL-EXT, Extension Card - Additional Outputs</t>
  </si>
  <si>
    <t xml:space="preserve">SH-12</t>
  </si>
  <si>
    <t xml:space="preserve">ASENSE-CONNECT, SDLC Connection</t>
  </si>
  <si>
    <t xml:space="preserve">SH-13</t>
  </si>
  <si>
    <t xml:space="preserve">ASENSE-CONNECT-YCBL, Y Cable </t>
  </si>
  <si>
    <t xml:space="preserve">SH-14</t>
  </si>
  <si>
    <t xml:space="preserve">ASENSE-CONNECT-SDLC, 3' SDLC Cable</t>
  </si>
  <si>
    <t xml:space="preserve">SH-15</t>
  </si>
  <si>
    <t xml:space="preserve">ASENSE-MAG2-GR-F, Freeway Sensor, Grind Resistant</t>
  </si>
  <si>
    <t xml:space="preserve">SH-16</t>
  </si>
  <si>
    <t xml:space="preserve">ASENSE-MAG2-GR-T, Traffic Sensor, Grind Resistant</t>
  </si>
  <si>
    <t xml:space="preserve">SH-17</t>
  </si>
  <si>
    <t xml:space="preserve">ASENSE-MAG2-F, Freeway Sensor</t>
  </si>
  <si>
    <t xml:space="preserve">SH-18</t>
  </si>
  <si>
    <t xml:space="preserve">ASENSE-MAG2-T, Traffic Sensor</t>
  </si>
  <si>
    <t xml:space="preserve">SH-19</t>
  </si>
  <si>
    <t xml:space="preserve">ASENSE-MR-2, Bicycle Sensor</t>
  </si>
  <si>
    <t xml:space="preserve">SH-20</t>
  </si>
  <si>
    <t xml:space="preserve">ASENSE-EXY, Epoxy Tube</t>
  </si>
  <si>
    <t xml:space="preserve">SH-21</t>
  </si>
  <si>
    <t xml:space="preserve">ASENSE-APP, Epoxy Applicator</t>
  </si>
  <si>
    <t xml:space="preserve">SH-22</t>
  </si>
  <si>
    <t xml:space="preserve">ASENSE-ENCLOSURE</t>
  </si>
  <si>
    <t xml:space="preserve">SH-23</t>
  </si>
  <si>
    <t xml:space="preserve">ASENSE-ENCLOSURE-CBL</t>
  </si>
  <si>
    <t xml:space="preserve">DI-001</t>
  </si>
  <si>
    <t xml:space="preserve">DI-002</t>
  </si>
  <si>
    <t xml:space="preserve">DI-003</t>
  </si>
  <si>
    <t xml:space="preserve">DI-004</t>
  </si>
  <si>
    <t xml:space="preserve">DI-005</t>
  </si>
  <si>
    <t xml:space="preserve">DI-006</t>
  </si>
  <si>
    <t xml:space="preserve">DI-007</t>
  </si>
  <si>
    <t xml:space="preserve">DI-008</t>
  </si>
  <si>
    <t xml:space="preserve">DI-009</t>
  </si>
  <si>
    <t xml:space="preserve">Comms - 1 Yr Intersection Monitoring (Excludes passthrough and video) </t>
  </si>
  <si>
    <t xml:space="preserve">DI-010</t>
  </si>
  <si>
    <t xml:space="preserve">Comms - 2 Yr Intersection Monitoring (Excludes passthrough and video) </t>
  </si>
  <si>
    <t xml:space="preserve">DI-011</t>
  </si>
  <si>
    <t xml:space="preserve">Comms - 5 Yr Intersection Monitoring (Excludes passthrough and video) </t>
  </si>
  <si>
    <t xml:space="preserve">DI-012</t>
  </si>
  <si>
    <t xml:space="preserve">Comms - 10 Yr Intersection Monitoring (Excludes passthrough and video) </t>
  </si>
  <si>
    <t xml:space="preserve">DI-013</t>
  </si>
  <si>
    <t xml:space="preserve">Comms - 1 Month Intersection Monitoring (Excludes passthrough and video) </t>
  </si>
  <si>
    <t xml:space="preserve">DI-014</t>
  </si>
  <si>
    <t xml:space="preserve">AI-500-095-CD / Roadside Unit w/ C-V2X and DSRC Capability (Includes RSU Cabinet, Antenna, Antenna Bracket)</t>
  </si>
  <si>
    <t xml:space="preserve">DI-015</t>
  </si>
  <si>
    <t xml:space="preserve">LaserTech Laser Sensor</t>
  </si>
  <si>
    <t xml:space="preserve">DI-016</t>
  </si>
  <si>
    <t xml:space="preserve">Laser Bracket</t>
  </si>
  <si>
    <t xml:space="preserve">DI-017</t>
  </si>
  <si>
    <t xml:space="preserve">#3869, #3868 / Laser Mounting Adapter Plate &amp; Sunshade</t>
  </si>
  <si>
    <t xml:space="preserve">DI-018</t>
  </si>
  <si>
    <t xml:space="preserve">Laser Sensor 12VDC Power Comm Cable</t>
  </si>
  <si>
    <t xml:space="preserve">DI-019</t>
  </si>
  <si>
    <t xml:space="preserve">AI-500-030 / Low Power Monitoring Device </t>
  </si>
  <si>
    <t xml:space="preserve">DI-020</t>
  </si>
  <si>
    <t xml:space="preserve">LPM Glance License and Comms - 1 Yr</t>
  </si>
  <si>
    <t xml:space="preserve">DI-021</t>
  </si>
  <si>
    <t xml:space="preserve">LPM Glance License and Comms - 2 Yr</t>
  </si>
  <si>
    <t xml:space="preserve">DI-022</t>
  </si>
  <si>
    <t xml:space="preserve">LPM Glance License and Comms - 5 Yr</t>
  </si>
  <si>
    <t xml:space="preserve">DI-023</t>
  </si>
  <si>
    <t xml:space="preserve">LPM Glance License and Comms - 10 Yr</t>
  </si>
  <si>
    <t xml:space="preserve">DI-024</t>
  </si>
  <si>
    <t xml:space="preserve"># 3582 / Rabbit Programing Cable</t>
  </si>
  <si>
    <t xml:space="preserve">DI-025</t>
  </si>
  <si>
    <t xml:space="preserve">Virtual busses for bus priority at intersections where their current AVL system provides a real-time feed of the bus positions to the Glance system</t>
  </si>
  <si>
    <t xml:space="preserve">DI-026</t>
  </si>
  <si>
    <t xml:space="preserve">DI-027</t>
  </si>
  <si>
    <t xml:space="preserve">Wrong Way Driving; School Bus; Intersections SPAT; DMS Sign; School Zone; Speed Warnings; Curve Warning; Freeway Applications; etc (Per unit)</t>
  </si>
  <si>
    <t xml:space="preserve">DI-028</t>
  </si>
  <si>
    <t xml:space="preserve">DI-029</t>
  </si>
  <si>
    <t xml:space="preserve">Integration Support Hourly Rate</t>
  </si>
  <si>
    <t xml:space="preserve">DI-030</t>
  </si>
  <si>
    <t xml:space="preserve">Engineering Support Hourly Rate</t>
  </si>
  <si>
    <t xml:space="preserve">DI-031</t>
  </si>
  <si>
    <t xml:space="preserve">Field Tech Support Hourly Rate</t>
  </si>
  <si>
    <t xml:space="preserve">DI-032</t>
  </si>
  <si>
    <t xml:space="preserve">TravelSafely Mapping Support Hourly Rate</t>
  </si>
  <si>
    <t xml:space="preserve">DI-033</t>
  </si>
  <si>
    <t xml:space="preserve">Monthly Maintenance?</t>
  </si>
  <si>
    <t xml:space="preserve">DI-034</t>
  </si>
  <si>
    <t xml:space="preserve">SCMS License RSU per device, 1 Year License</t>
  </si>
  <si>
    <t xml:space="preserve">DI-035</t>
  </si>
  <si>
    <t xml:space="preserve">SCMS License OBU per device, 1 Year License</t>
  </si>
  <si>
    <t xml:space="preserve">DI-036</t>
  </si>
  <si>
    <t xml:space="preserve">SCMS Security Certificate Set Up Fee</t>
  </si>
  <si>
    <t xml:space="preserve">DI-037</t>
  </si>
  <si>
    <t xml:space="preserve">FCC License Applications (Per City)</t>
  </si>
  <si>
    <t xml:space="preserve">DI-038</t>
  </si>
  <si>
    <t xml:space="preserve">Engineering Cost &amp; On Site Commissioning Cost</t>
  </si>
  <si>
    <t xml:space="preserve">FI-039</t>
  </si>
  <si>
    <t xml:space="preserve">Centracs ATMS, 25 Licenses w/ Integration of 10 Intersections</t>
  </si>
  <si>
    <t xml:space="preserve">FI-040</t>
  </si>
  <si>
    <t xml:space="preserve">Centracs ATMS, 50 Licenses w/ Integration of 10 Intersections</t>
  </si>
  <si>
    <t xml:space="preserve">FI-041</t>
  </si>
  <si>
    <t xml:space="preserve">Centracs ATMS, 100 Licenses w/ Integration of 10 Intersections</t>
  </si>
  <si>
    <t xml:space="preserve">FI-042</t>
  </si>
  <si>
    <t xml:space="preserve">Centracs Mobility - Initial Set Up - 25 Licenses</t>
  </si>
  <si>
    <t xml:space="preserve">FI-043</t>
  </si>
  <si>
    <t xml:space="preserve">Centracs Mobility - Initial Set Up - 50 Licenses</t>
  </si>
  <si>
    <t xml:space="preserve">FI-044</t>
  </si>
  <si>
    <t xml:space="preserve">Centracs Mobility - Initial Set Up - 100 Licenses</t>
  </si>
  <si>
    <t xml:space="preserve">FI-045</t>
  </si>
  <si>
    <t xml:space="preserve">Centracs Mobility - Initial Set Up - 250 Licenses</t>
  </si>
  <si>
    <t xml:space="preserve">FI-046</t>
  </si>
  <si>
    <t xml:space="preserve">Centracs Mobility - Initial Set Up - 500 Licenses</t>
  </si>
  <si>
    <t xml:space="preserve">FI-047</t>
  </si>
  <si>
    <t xml:space="preserve">Yearly Fee - Centracs Mobility - Closed Loop &amp; SPM - 25 Licenses</t>
  </si>
  <si>
    <t xml:space="preserve">FI-048</t>
  </si>
  <si>
    <t xml:space="preserve">Yearly Fee - Centracs Mobility - Closed Loop &amp; SPM - 50 Licenses</t>
  </si>
  <si>
    <t xml:space="preserve">FI-049</t>
  </si>
  <si>
    <t xml:space="preserve">Yearly Fee - Centracs Mobility - Closed Loop &amp; SPM - 100 Licenses</t>
  </si>
  <si>
    <t xml:space="preserve">FI-050</t>
  </si>
  <si>
    <t xml:space="preserve">Yearly Fee - Centracs Mobility - Closed Loop &amp; SPM - 250 Licenses</t>
  </si>
  <si>
    <t xml:space="preserve">FI-051</t>
  </si>
  <si>
    <t xml:space="preserve">Yearly Fee - Centracs Mobility - Closed Loop &amp; SPM - 500 Licenses</t>
  </si>
  <si>
    <t xml:space="preserve">FI-052</t>
  </si>
  <si>
    <t xml:space="preserve">Yearly Fee - Centracs Mobility - Timing - 25 Licenses</t>
  </si>
  <si>
    <t xml:space="preserve">FI-053</t>
  </si>
  <si>
    <t xml:space="preserve">Yearly Fee - Centracs Mobility - Timing - 50 Licenses</t>
  </si>
  <si>
    <t xml:space="preserve">FI-054</t>
  </si>
  <si>
    <t xml:space="preserve">Yearly Fee - Centracs Mobility - Timing - 100 Licenses</t>
  </si>
  <si>
    <t xml:space="preserve">FI-055</t>
  </si>
  <si>
    <t xml:space="preserve">Yearly Fee - Centracs Mobility - Timing - 250 Licenses</t>
  </si>
  <si>
    <t xml:space="preserve">FI-056</t>
  </si>
  <si>
    <t xml:space="preserve">Yearly Fee - Centracs Mobility - Timing - 500 Licenses</t>
  </si>
  <si>
    <t xml:space="preserve">FI-057</t>
  </si>
  <si>
    <t xml:space="preserve">Yearly Fee - Centracs Mobility - Edaptive - 25 Licenses</t>
  </si>
  <si>
    <t xml:space="preserve">FI-058</t>
  </si>
  <si>
    <t xml:space="preserve">Yearly Fee - Centracs Mobility - Edaptive - 50 Licenses</t>
  </si>
  <si>
    <t xml:space="preserve">FI-059</t>
  </si>
  <si>
    <t xml:space="preserve">Yearly Fee - Centracs Mobility - Edaptive - 100 Licenses</t>
  </si>
  <si>
    <t xml:space="preserve">FI-060</t>
  </si>
  <si>
    <t xml:space="preserve">Yearly Fee - Centracs Mobility - Edaptive - 250 Licenses</t>
  </si>
  <si>
    <t xml:space="preserve">FI-061</t>
  </si>
  <si>
    <t xml:space="preserve">Yearly Fee - Centracs Mobility - Edaptive - 500 Licenses</t>
  </si>
  <si>
    <t xml:space="preserve">FI-062</t>
  </si>
  <si>
    <t xml:space="preserve">Yearly Fee - Centracs Mobility - +Detect - 25 Licenses</t>
  </si>
  <si>
    <t xml:space="preserve">FI-063</t>
  </si>
  <si>
    <t xml:space="preserve">Yearly Fee - Centracs Mobility - +Detect - 50 Licenses</t>
  </si>
  <si>
    <t xml:space="preserve">FI-064</t>
  </si>
  <si>
    <t xml:space="preserve">Yearly Fee - Centracs Mobility - +Detect - 100 Licenses</t>
  </si>
  <si>
    <t xml:space="preserve">FI-065</t>
  </si>
  <si>
    <t xml:space="preserve">Yearly Fee - Centracs Mobility - +Detect - 250 Licenses</t>
  </si>
  <si>
    <t xml:space="preserve">FI-066</t>
  </si>
  <si>
    <t xml:space="preserve">Yearly Fee - Centracs Mobility - +Detect - 500 Licenses</t>
  </si>
  <si>
    <t xml:space="preserve">FORM E - PUBLISHED OPTIONS                                                                                     Procurement No.:</t>
  </si>
  <si>
    <t xml:space="preserve">Offeror Name:</t>
  </si>
  <si>
    <t xml:space="preserve">Notes:
(Important)</t>
  </si>
  <si>
    <r>
      <rPr>
        <sz val="10"/>
        <rFont val="Times New Roman"/>
        <family val="1"/>
      </rPr>
      <t xml:space="preserve">  1) Use a single </t>
    </r>
    <r>
      <rPr>
        <b val="true"/>
        <sz val="10"/>
        <rFont val="Times New Roman"/>
        <family val="1"/>
      </rPr>
      <t xml:space="preserve">Form E</t>
    </r>
    <r>
      <rPr>
        <sz val="10"/>
        <rFont val="Times New Roman"/>
        <family val="1"/>
      </rPr>
      <t xml:space="preserve"> for ALL Option/Accessory items and quote each on a single, separate line.  </t>
    </r>
    <r>
      <rPr>
        <b val="true"/>
        <sz val="10"/>
        <rFont val="Times New Roman"/>
        <family val="1"/>
      </rPr>
      <t xml:space="preserve">DO NOT</t>
    </r>
    <r>
      <rPr>
        <sz val="10"/>
        <rFont val="Times New Roman"/>
        <family val="1"/>
      </rPr>
      <t xml:space="preserve"> use multiple </t>
    </r>
    <r>
      <rPr>
        <b val="true"/>
        <sz val="10"/>
        <rFont val="Times New Roman"/>
        <family val="1"/>
      </rPr>
      <t xml:space="preserve">Form E</t>
    </r>
    <r>
      <rPr>
        <sz val="10"/>
        <rFont val="Times New Roman"/>
        <family val="1"/>
      </rPr>
      <t xml:space="preserve">'s… Add or insert additional lines as necessary.</t>
    </r>
  </si>
  <si>
    <r>
      <rPr>
        <sz val="10"/>
        <rFont val="Times New Roman"/>
        <family val="1"/>
      </rPr>
      <t xml:space="preserve">  2) Completely describe each item.  Include the manufacturer's code or part number.  Each item listed </t>
    </r>
    <r>
      <rPr>
        <b val="true"/>
        <sz val="10"/>
        <rFont val="Times New Roman"/>
        <family val="1"/>
      </rPr>
      <t xml:space="preserve">MUST</t>
    </r>
    <r>
      <rPr>
        <sz val="10"/>
        <rFont val="Times New Roman"/>
        <family val="1"/>
      </rPr>
      <t xml:space="preserve"> have a unique code or part number so that it can be identified in any subsequest contract.</t>
    </r>
  </si>
  <si>
    <r>
      <rPr>
        <sz val="10"/>
        <rFont val="Times New Roman"/>
        <family val="1"/>
      </rPr>
      <t xml:space="preserve">  3) Options which replace standard equipment on a </t>
    </r>
    <r>
      <rPr>
        <b val="true"/>
        <sz val="10"/>
        <rFont val="Times New Roman"/>
        <family val="1"/>
      </rPr>
      <t xml:space="preserve">Form D</t>
    </r>
    <r>
      <rPr>
        <sz val="10"/>
        <rFont val="Times New Roman"/>
        <family val="1"/>
      </rPr>
      <t xml:space="preserve"> Item should be priced net of any credit due for the replaced item.</t>
    </r>
  </si>
  <si>
    <r>
      <rPr>
        <sz val="10"/>
        <rFont val="Times New Roman"/>
        <family val="1"/>
      </rPr>
      <t xml:space="preserve">  4) Options which are upgrades/downgrades of a </t>
    </r>
    <r>
      <rPr>
        <b val="true"/>
        <sz val="10"/>
        <rFont val="Times New Roman"/>
        <family val="1"/>
      </rPr>
      <t xml:space="preserve">Form D</t>
    </r>
    <r>
      <rPr>
        <sz val="10"/>
        <rFont val="Times New Roman"/>
        <family val="1"/>
      </rPr>
      <t xml:space="preserve"> Item should be priced at the differential amount between the cost of the </t>
    </r>
    <r>
      <rPr>
        <b val="true"/>
        <sz val="10"/>
        <rFont val="Times New Roman"/>
        <family val="1"/>
      </rPr>
      <t xml:space="preserve">Form D</t>
    </r>
    <r>
      <rPr>
        <sz val="10"/>
        <rFont val="Times New Roman"/>
        <family val="1"/>
      </rPr>
      <t xml:space="preserve"> Item and the upgrade/downgrade option.</t>
    </r>
  </si>
  <si>
    <t xml:space="preserve">Code or
Part No.</t>
  </si>
  <si>
    <t xml:space="preserve">Option Description</t>
  </si>
  <si>
    <t xml:space="preserve">FORM H - PRODUCT SUMMARY</t>
  </si>
  <si>
    <t xml:space="preserve">Invitation No.: PE05-21</t>
  </si>
  <si>
    <r>
      <rPr>
        <sz val="10"/>
        <rFont val="Times New Roman"/>
        <family val="1"/>
      </rPr>
      <t xml:space="preserve">A completed copy of this form must be provided with Proposal.  On the table below, for each </t>
    </r>
    <r>
      <rPr>
        <b val="true"/>
        <sz val="10"/>
        <rFont val="Times New Roman"/>
        <family val="1"/>
      </rPr>
      <t xml:space="preserve">PE05-21 product</t>
    </r>
    <r>
      <rPr>
        <sz val="10"/>
        <rFont val="Times New Roman"/>
        <family val="1"/>
      </rPr>
      <t xml:space="preserve"> </t>
    </r>
    <r>
      <rPr>
        <b val="true"/>
        <sz val="10"/>
        <rFont val="Times New Roman"/>
        <family val="1"/>
      </rPr>
      <t xml:space="preserve">code priced (Form D)</t>
    </r>
    <r>
      <rPr>
        <sz val="10"/>
        <rFont val="Times New Roman"/>
        <family val="1"/>
      </rPr>
      <t xml:space="preserve">, proposer shall provide a short summary detailing the items, equipment and/or services being offered for that specific product code.  Proposer shall specify the product code, manufacturer and product category along with the product summary below.  </t>
    </r>
  </si>
  <si>
    <t xml:space="preserve">Product Code (e.g. ED)</t>
  </si>
  <si>
    <t xml:space="preserve">Manufacturer (e.g. Econolite)</t>
  </si>
  <si>
    <t xml:space="preserve">Product Category       (e.g. Portable Vehicle Counters)</t>
  </si>
  <si>
    <t xml:space="preserve">Applied Information</t>
  </si>
  <si>
    <t xml:space="preserve">Preemption System</t>
  </si>
  <si>
    <t xml:space="preserve">Econolite</t>
  </si>
  <si>
    <t xml:space="preserve">VIVDS </t>
  </si>
  <si>
    <t xml:space="preserve">Warning Indication Beacons</t>
  </si>
  <si>
    <t xml:space="preserve">Flood Warning System</t>
  </si>
  <si>
    <t xml:space="preserve">Sensys Networks</t>
  </si>
  <si>
    <t xml:space="preserve">Wireless Vehicle Detection Systems</t>
  </si>
  <si>
    <t xml:space="preserve">Intelligent Transportation Management System</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27">
    <font>
      <sz val="10"/>
      <name val="Times New Roman"/>
      <family val="0"/>
    </font>
    <font>
      <sz val="10"/>
      <name val="Arial"/>
      <family val="0"/>
    </font>
    <font>
      <sz val="10"/>
      <name val="Arial"/>
      <family val="0"/>
    </font>
    <font>
      <sz val="10"/>
      <name val="Arial"/>
      <family val="0"/>
    </font>
    <font>
      <sz val="10"/>
      <color rgb="FF000000"/>
      <name val="Times New Roman"/>
      <family val="2"/>
    </font>
    <font>
      <sz val="10"/>
      <name val="Times New Roman"/>
      <family val="1"/>
    </font>
    <font>
      <sz val="11"/>
      <color rgb="FF000000"/>
      <name val="Arial"/>
      <family val="2"/>
    </font>
    <font>
      <sz val="10"/>
      <name val="Arial"/>
      <family val="2"/>
    </font>
    <font>
      <b val="true"/>
      <sz val="14"/>
      <name val="Times New Roman"/>
      <family val="1"/>
    </font>
    <font>
      <sz val="9"/>
      <name val="Times New Roman"/>
      <family val="1"/>
    </font>
    <font>
      <b val="true"/>
      <sz val="10"/>
      <name val="Times New Roman"/>
      <family val="1"/>
    </font>
    <font>
      <sz val="12"/>
      <name val="Times New Roman"/>
      <family val="1"/>
    </font>
    <font>
      <b val="true"/>
      <sz val="12"/>
      <name val="Times New Roman"/>
      <family val="1"/>
    </font>
    <font>
      <i val="true"/>
      <sz val="12"/>
      <name val="Times New Roman"/>
      <family val="1"/>
    </font>
    <font>
      <b val="true"/>
      <u val="single"/>
      <sz val="12"/>
      <name val="Times New Roman"/>
      <family val="1"/>
    </font>
    <font>
      <b val="true"/>
      <sz val="11"/>
      <name val="Times New Roman"/>
      <family val="1"/>
    </font>
    <font>
      <sz val="8"/>
      <name val="Times New Roman"/>
      <family val="1"/>
    </font>
    <font>
      <b val="true"/>
      <u val="single"/>
      <sz val="10"/>
      <name val="Times New Roman"/>
      <family val="1"/>
    </font>
    <font>
      <sz val="11"/>
      <name val="Times New Roman"/>
      <family val="1"/>
    </font>
    <font>
      <i val="true"/>
      <sz val="11"/>
      <name val="Times New Roman"/>
      <family val="1"/>
    </font>
    <font>
      <b val="true"/>
      <u val="single"/>
      <sz val="11"/>
      <name val="Times New Roman"/>
      <family val="1"/>
    </font>
    <font>
      <sz val="11"/>
      <color rgb="FFFF0000"/>
      <name val="Times New Roman"/>
      <family val="1"/>
    </font>
    <font>
      <b val="true"/>
      <sz val="11"/>
      <color rgb="FFFF0000"/>
      <name val="Times New Roman"/>
      <family val="1"/>
    </font>
    <font>
      <b val="true"/>
      <sz val="20"/>
      <name val="Times New Roman"/>
      <family val="1"/>
    </font>
    <font>
      <sz val="10"/>
      <color rgb="FF000000"/>
      <name val="Times New Roman"/>
      <family val="1"/>
    </font>
    <font>
      <sz val="11"/>
      <color rgb="FF000000"/>
      <name val="Times New Roman"/>
      <family val="1"/>
    </font>
    <font>
      <b val="true"/>
      <sz val="7"/>
      <name val="Times New Roman"/>
      <family val="1"/>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double"/>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dotted"/>
      <right style="dotted"/>
      <top style="dotted"/>
      <bottom style="dotted"/>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2" fillId="0" borderId="5"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true">
      <alignment horizontal="general" vertical="center" textRotation="0" wrapText="false" indent="0" shrinkToFit="false"/>
      <protection locked="fals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17" fillId="2" borderId="22"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general" vertical="bottom" textRotation="0" wrapText="false" indent="0" shrinkToFit="false"/>
      <protection locked="true" hidden="false"/>
    </xf>
    <xf numFmtId="164" fontId="5" fillId="2" borderId="2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false" hidden="false"/>
    </xf>
    <xf numFmtId="164" fontId="5" fillId="0" borderId="16" xfId="0" applyFont="true" applyBorder="true" applyAlignment="true" applyProtection="true">
      <alignment horizontal="general" vertical="bottom" textRotation="0" wrapText="false" indent="0" shrinkToFit="false"/>
      <protection locked="false" hidden="false"/>
    </xf>
    <xf numFmtId="165" fontId="5" fillId="0" borderId="16" xfId="0" applyFont="true" applyBorder="true" applyAlignment="true" applyProtection="true">
      <alignment horizontal="general" vertical="bottom"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24" xfId="0" applyFont="true" applyBorder="true" applyAlignment="true" applyProtection="false">
      <alignment horizontal="justify" vertical="top" textRotation="0" wrapText="true" indent="0" shrinkToFit="false"/>
      <protection locked="true" hidden="false"/>
    </xf>
    <xf numFmtId="164" fontId="5" fillId="0" borderId="25" xfId="0" applyFont="true" applyBorder="true" applyAlignment="true" applyProtection="false">
      <alignment horizontal="justify"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true">
      <alignment horizontal="justify" vertical="top" textRotation="0" wrapText="true" indent="0" shrinkToFit="false"/>
      <protection locked="false" hidden="false"/>
    </xf>
    <xf numFmtId="164" fontId="5" fillId="0" borderId="28" xfId="0" applyFont="true" applyBorder="true" applyAlignment="true" applyProtection="false">
      <alignment horizontal="center" vertical="center" textRotation="0" wrapText="true" indent="0" shrinkToFit="false"/>
      <protection locked="true" hidden="false"/>
    </xf>
    <xf numFmtId="165" fontId="5" fillId="0" borderId="29" xfId="0" applyFont="true" applyBorder="true" applyAlignment="true" applyProtection="true">
      <alignment horizontal="justify" vertical="top" textRotation="0" wrapText="true" indent="0" shrinkToFit="false"/>
      <protection locked="fals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true">
      <alignment horizontal="justify"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5" fillId="0" borderId="31" xfId="0" applyFont="true" applyBorder="true" applyAlignment="true" applyProtection="true">
      <alignment horizontal="justify" vertical="top" textRotation="0" wrapText="true" indent="0" shrinkToFit="false"/>
      <protection locked="true" hidden="false"/>
    </xf>
    <xf numFmtId="164" fontId="5" fillId="0" borderId="4" xfId="0" applyFont="true" applyBorder="true" applyAlignment="true" applyProtection="true">
      <alignment horizontal="justify" vertical="top" textRotation="0" wrapText="true" indent="0" shrinkToFit="false"/>
      <protection locked="false" hidden="false"/>
    </xf>
    <xf numFmtId="164" fontId="5" fillId="0" borderId="0" xfId="0" applyFont="true" applyBorder="true" applyAlignment="true" applyProtection="true">
      <alignment horizontal="justify" vertical="top" textRotation="0" wrapText="true" indent="0" shrinkToFit="false"/>
      <protection locked="false" hidden="false"/>
    </xf>
    <xf numFmtId="164" fontId="5" fillId="0" borderId="5" xfId="0" applyFont="true" applyBorder="true" applyAlignment="true" applyProtection="true">
      <alignment horizontal="justify" vertical="top" textRotation="0" wrapText="true" indent="0" shrinkToFit="false"/>
      <protection locked="false" hidden="false"/>
    </xf>
    <xf numFmtId="164" fontId="5" fillId="2" borderId="3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true" applyProtection="true">
      <alignment horizontal="general" vertical="center" textRotation="0" wrapText="true" indent="0" shrinkToFit="false"/>
      <protection locked="false" hidden="false"/>
    </xf>
    <xf numFmtId="164" fontId="0" fillId="0" borderId="35" xfId="0" applyFont="false" applyBorder="true" applyAlignment="true" applyProtection="true">
      <alignment horizontal="general" vertical="center" textRotation="0" wrapText="true" indent="0" shrinkToFit="false"/>
      <protection locked="false" hidden="false"/>
    </xf>
    <xf numFmtId="164" fontId="18" fillId="0" borderId="36" xfId="0" applyFont="true" applyBorder="true" applyAlignment="true" applyProtection="false">
      <alignment horizontal="justify" vertical="center" textRotation="0" wrapText="true" indent="0" shrinkToFit="false"/>
      <protection locked="true" hidden="false"/>
    </xf>
    <xf numFmtId="164" fontId="10" fillId="0" borderId="37"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6" fontId="10" fillId="0" borderId="37" xfId="0" applyFont="true" applyBorder="true" applyAlignment="true" applyProtection="false">
      <alignment horizontal="center" vertical="top" textRotation="0" wrapText="true" indent="0" shrinkToFit="false"/>
      <protection locked="true" hidden="false"/>
    </xf>
    <xf numFmtId="164" fontId="18" fillId="0" borderId="38" xfId="0" applyFont="true" applyBorder="true" applyAlignment="true" applyProtection="false">
      <alignment horizontal="justify" vertical="top" textRotation="0" wrapText="true" indent="0" shrinkToFit="false"/>
      <protection locked="true" hidden="false"/>
    </xf>
    <xf numFmtId="164" fontId="9" fillId="0" borderId="39"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3" borderId="38" xfId="0" applyFont="true" applyBorder="true" applyAlignment="true" applyProtection="true">
      <alignment horizontal="justify" vertical="top" textRotation="0" wrapText="true" indent="0" shrinkToFit="false"/>
      <protection locked="false" hidden="false"/>
    </xf>
    <xf numFmtId="164" fontId="15" fillId="0" borderId="38" xfId="0" applyFont="true" applyBorder="true" applyAlignment="true" applyProtection="false">
      <alignment horizontal="justify" vertical="top" textRotation="0" wrapText="tru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10" fillId="2" borderId="40" xfId="23" applyFont="true" applyBorder="true" applyAlignment="true" applyProtection="false">
      <alignment horizontal="left" vertical="center" textRotation="0" wrapText="false" indent="0" shrinkToFit="false"/>
      <protection locked="true" hidden="false"/>
    </xf>
    <xf numFmtId="164" fontId="10" fillId="2" borderId="16" xfId="23" applyFont="true" applyBorder="true" applyAlignment="true" applyProtection="false">
      <alignment horizontal="center" vertical="center" textRotation="0" wrapText="false" indent="0" shrinkToFit="false"/>
      <protection locked="true" hidden="false"/>
    </xf>
    <xf numFmtId="164" fontId="10" fillId="0" borderId="41"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10" fillId="0" borderId="42" xfId="23" applyFont="true" applyBorder="true" applyAlignment="true" applyProtection="false">
      <alignment horizontal="center" vertical="center" textRotation="0" wrapText="true" indent="0" shrinkToFit="false"/>
      <protection locked="true" hidden="false"/>
    </xf>
    <xf numFmtId="164" fontId="10" fillId="0" borderId="43" xfId="23" applyFont="true" applyBorder="true" applyAlignment="true" applyProtection="false">
      <alignment horizontal="left" vertical="center" textRotation="0" wrapText="false" indent="0" shrinkToFit="false"/>
      <protection locked="true" hidden="false"/>
    </xf>
    <xf numFmtId="164" fontId="10" fillId="0" borderId="9"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24" fillId="0" borderId="9" xfId="22" applyFont="true" applyBorder="true" applyAlignment="true" applyProtection="false">
      <alignment horizontal="left" vertical="bottom" textRotation="0" wrapText="false" indent="0" shrinkToFit="false"/>
      <protection locked="true" hidden="false"/>
    </xf>
    <xf numFmtId="167" fontId="24" fillId="0" borderId="9" xfId="0" applyFont="true" applyBorder="tru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left" vertical="bottom" textRotation="0" wrapText="true" indent="0" shrinkToFit="false"/>
      <protection locked="true" hidden="false"/>
    </xf>
    <xf numFmtId="164" fontId="24" fillId="4" borderId="9" xfId="22" applyFont="true" applyBorder="true" applyAlignment="true" applyProtection="false">
      <alignment horizontal="left" vertical="bottom" textRotation="0" wrapText="true" indent="0" shrinkToFit="false"/>
      <protection locked="true" hidden="false"/>
    </xf>
    <xf numFmtId="164" fontId="24" fillId="4" borderId="9" xfId="22"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4" borderId="9"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 fillId="0" borderId="9" xfId="23" applyFont="true" applyBorder="true" applyAlignment="true" applyProtection="false">
      <alignment horizontal="center" vertical="center" textRotation="0" wrapText="true" indent="0" shrinkToFit="false"/>
      <protection locked="true" hidden="false"/>
    </xf>
    <xf numFmtId="167" fontId="5" fillId="0" borderId="9" xfId="23" applyFont="true" applyBorder="true" applyAlignment="true" applyProtection="false">
      <alignment horizontal="center" vertical="center" textRotation="0" wrapText="true" indent="0" shrinkToFit="false"/>
      <protection locked="true" hidden="false"/>
    </xf>
    <xf numFmtId="167" fontId="5" fillId="0" borderId="0" xfId="23" applyFont="true" applyBorder="false" applyAlignment="true" applyProtection="false">
      <alignment horizontal="general" vertical="center" textRotation="0" wrapText="false" indent="0" shrinkToFit="false"/>
      <protection locked="true" hidden="false"/>
    </xf>
    <xf numFmtId="167" fontId="10" fillId="0" borderId="41" xfId="23" applyFont="true" applyBorder="true" applyAlignment="true" applyProtection="false">
      <alignment horizontal="center" vertical="center" textRotation="0" wrapText="false" indent="0" shrinkToFit="false"/>
      <protection locked="true" hidden="false"/>
    </xf>
    <xf numFmtId="167" fontId="10" fillId="0" borderId="9" xfId="23" applyFont="true" applyBorder="true" applyAlignment="true" applyProtection="false">
      <alignment horizontal="center" vertical="center" textRotation="0" wrapText="true" indent="0" shrinkToFit="false"/>
      <protection locked="true" hidden="false"/>
    </xf>
    <xf numFmtId="164" fontId="5" fillId="0" borderId="44" xfId="23" applyFont="true" applyBorder="true" applyAlignment="true" applyProtection="false">
      <alignment horizontal="left" vertical="bottom" textRotation="0" wrapText="true" indent="0" shrinkToFit="false"/>
      <protection locked="true" hidden="false"/>
    </xf>
    <xf numFmtId="167" fontId="5" fillId="0" borderId="44" xfId="23" applyFont="true" applyBorder="true" applyAlignment="true" applyProtection="false">
      <alignment horizontal="left" vertical="bottom" textRotation="0" wrapText="true" indent="0" shrinkToFit="false"/>
      <protection locked="true" hidden="false"/>
    </xf>
    <xf numFmtId="164" fontId="5" fillId="0" borderId="9" xfId="23" applyFont="true" applyBorder="true" applyAlignment="true" applyProtection="false">
      <alignment horizontal="left" vertical="bottom" textRotation="0" wrapText="true" indent="0" shrinkToFit="false"/>
      <protection locked="true" hidden="false"/>
    </xf>
    <xf numFmtId="167" fontId="5" fillId="0" borderId="9" xfId="23" applyFont="true" applyBorder="true" applyAlignment="true" applyProtection="false">
      <alignment horizontal="left" vertical="bottom" textRotation="0" wrapText="true" indent="0" shrinkToFit="false"/>
      <protection locked="true" hidden="false"/>
    </xf>
    <xf numFmtId="164" fontId="5" fillId="4" borderId="0" xfId="23" applyFont="true" applyBorder="false" applyAlignment="true" applyProtection="false">
      <alignment horizontal="general" vertical="center" textRotation="0" wrapText="false" indent="0" shrinkToFit="false"/>
      <protection locked="true" hidden="false"/>
    </xf>
    <xf numFmtId="164" fontId="10" fillId="4" borderId="16" xfId="23" applyFont="true" applyBorder="true" applyAlignment="true" applyProtection="false">
      <alignment horizontal="center" vertical="center" textRotation="0" wrapText="false" indent="0" shrinkToFit="false"/>
      <protection locked="true" hidden="false"/>
    </xf>
    <xf numFmtId="164" fontId="10" fillId="4" borderId="9" xfId="23"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4" borderId="9" xfId="0" applyFont="true" applyBorder="true" applyAlignment="true" applyProtection="false">
      <alignment horizontal="left" vertical="bottom" textRotation="0" wrapText="false" indent="0" shrinkToFit="false"/>
      <protection locked="true" hidden="false"/>
    </xf>
    <xf numFmtId="164" fontId="24" fillId="4" borderId="9" xfId="0" applyFont="true" applyBorder="true" applyAlignment="true" applyProtection="false">
      <alignment horizontal="left" vertical="bottom" textRotation="0" wrapText="true" indent="0" shrinkToFit="false"/>
      <protection locked="true" hidden="false"/>
    </xf>
    <xf numFmtId="167" fontId="24" fillId="0" borderId="9" xfId="0" applyFont="true" applyBorder="true" applyAlignment="true" applyProtection="false">
      <alignment horizontal="left" vertical="bottom" textRotation="0" wrapText="true" indent="0" shrinkToFit="false"/>
      <protection locked="true" hidden="false"/>
    </xf>
    <xf numFmtId="164" fontId="5" fillId="4" borderId="9" xfId="23" applyFont="true" applyBorder="true" applyAlignment="true" applyProtection="false">
      <alignment horizontal="left" vertical="bottom" textRotation="0" wrapText="true" indent="0" shrinkToFit="false"/>
      <protection locked="true" hidden="false"/>
    </xf>
    <xf numFmtId="164" fontId="5" fillId="4" borderId="0" xfId="23" applyFont="true" applyBorder="false" applyAlignment="true" applyProtection="false">
      <alignment horizontal="left" vertical="bottom" textRotation="0" wrapText="false" indent="0" shrinkToFit="false"/>
      <protection locked="true" hidden="false"/>
    </xf>
    <xf numFmtId="164" fontId="18" fillId="4" borderId="9" xfId="0" applyFont="true" applyBorder="true" applyAlignment="true" applyProtection="false">
      <alignment horizontal="left" vertical="bottom" textRotation="0" wrapText="true" indent="0" shrinkToFit="false"/>
      <protection locked="true" hidden="false"/>
    </xf>
    <xf numFmtId="164" fontId="25" fillId="4" borderId="9" xfId="0" applyFont="true" applyBorder="true" applyAlignment="true" applyProtection="false">
      <alignment horizontal="left" vertical="bottom" textRotation="0" wrapText="true" indent="0" shrinkToFit="false"/>
      <protection locked="true" hidden="false"/>
    </xf>
    <xf numFmtId="164" fontId="5" fillId="4" borderId="9" xfId="23" applyFont="true" applyBorder="true" applyAlignment="true" applyProtection="false">
      <alignment horizontal="center" vertical="center" textRotation="0" wrapText="true" indent="0" shrinkToFit="false"/>
      <protection locked="true" hidden="false"/>
    </xf>
    <xf numFmtId="164" fontId="5" fillId="0" borderId="9"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40" xfId="0" applyFont="true" applyBorder="true" applyAlignment="true" applyProtection="false">
      <alignment horizontal="left" vertical="bottom" textRotation="0" wrapText="false" indent="0" shrinkToFit="false"/>
      <protection locked="true" hidden="false"/>
    </xf>
    <xf numFmtId="164" fontId="5" fillId="4" borderId="40" xfId="0" applyFont="true" applyBorder="true" applyAlignment="true" applyProtection="false">
      <alignment horizontal="left" vertical="bottom" textRotation="0" wrapText="false" indent="0" shrinkToFit="false"/>
      <protection locked="true" hidden="false"/>
    </xf>
    <xf numFmtId="164" fontId="5" fillId="4"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24" fillId="4" borderId="9" xfId="0" applyFont="true" applyBorder="true" applyAlignment="true" applyProtection="false">
      <alignment horizontal="left" vertical="top"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24" fillId="4" borderId="9" xfId="0" applyFont="true" applyBorder="true" applyAlignment="true" applyProtection="false">
      <alignment horizontal="left" vertical="bottom" textRotation="0" wrapText="false" indent="0" shrinkToFit="false"/>
      <protection locked="true" hidden="false"/>
    </xf>
    <xf numFmtId="164" fontId="5" fillId="0" borderId="9" xfId="23" applyFont="true" applyBorder="true" applyAlignment="true" applyProtection="false">
      <alignment horizontal="left" vertical="center" textRotation="0" wrapText="true" indent="0" shrinkToFit="false"/>
      <protection locked="true" hidden="false"/>
    </xf>
    <xf numFmtId="164" fontId="5" fillId="0" borderId="44" xfId="23" applyFont="true" applyBorder="true" applyAlignment="true" applyProtection="false">
      <alignment horizontal="left" vertical="center" textRotation="0" wrapText="true" indent="0" shrinkToFit="false"/>
      <protection locked="true" hidden="false"/>
    </xf>
    <xf numFmtId="167" fontId="5" fillId="0" borderId="44" xfId="23" applyFont="true" applyBorder="true" applyAlignment="true" applyProtection="false">
      <alignment horizontal="left" vertical="center" textRotation="0" wrapText="true" indent="0" shrinkToFit="false"/>
      <protection locked="true" hidden="false"/>
    </xf>
    <xf numFmtId="167" fontId="5" fillId="0" borderId="9"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10" fillId="0" borderId="41"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10" fillId="0" borderId="9" xfId="23" applyFont="true" applyBorder="true" applyAlignment="true" applyProtection="true">
      <alignment horizontal="left" vertical="center" textRotation="0" wrapText="false" indent="0" shrinkToFit="false"/>
      <protection locked="false" hidden="false"/>
    </xf>
    <xf numFmtId="164" fontId="5" fillId="0" borderId="45" xfId="23" applyFont="true" applyBorder="true" applyAlignment="true" applyProtection="false">
      <alignment horizontal="left" vertical="center" textRotation="0" wrapText="true" indent="0" shrinkToFit="false"/>
      <protection locked="true" hidden="false"/>
    </xf>
    <xf numFmtId="164" fontId="5" fillId="0" borderId="43" xfId="23" applyFont="true" applyBorder="true" applyAlignment="true" applyProtection="false">
      <alignment horizontal="left" vertical="center" textRotation="0" wrapText="true" indent="0" shrinkToFit="false"/>
      <protection locked="true" hidden="false"/>
    </xf>
    <xf numFmtId="164" fontId="5" fillId="0" borderId="46" xfId="23" applyFont="tru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left" vertical="center" textRotation="0" wrapText="false" indent="0" shrinkToFit="false"/>
      <protection locked="true" hidden="false"/>
    </xf>
    <xf numFmtId="164" fontId="10" fillId="0" borderId="47" xfId="23" applyFont="true" applyBorder="true" applyAlignment="true" applyProtection="false">
      <alignment horizontal="center" vertical="center" textRotation="0" wrapText="fals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true">
      <alignment horizontal="center" vertical="center" textRotation="0" wrapText="true" indent="0" shrinkToFit="false"/>
      <protection locked="false" hidden="false"/>
    </xf>
    <xf numFmtId="164" fontId="10" fillId="5" borderId="9" xfId="0" applyFont="true" applyBorder="true" applyAlignment="true" applyProtection="false">
      <alignment horizontal="general" vertical="center" textRotation="0" wrapText="true" indent="0" shrinkToFit="false"/>
      <protection locked="true" hidden="false"/>
    </xf>
    <xf numFmtId="164" fontId="10" fillId="5" borderId="9"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4" borderId="9" xfId="23" applyFont="true" applyBorder="true" applyAlignment="true" applyProtection="false">
      <alignment horizontal="left" vertical="bottom" textRotation="0" wrapText="false" indent="0" shrinkToFit="false"/>
      <protection locked="true" hidden="false"/>
    </xf>
    <xf numFmtId="164" fontId="5" fillId="4" borderId="9" xfId="0" applyFont="tru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Section C2 - Forms (D-E)1" xfId="23"/>
  </cellStyles>
  <dxfs count="40">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
      <font>
        <name val="Times New Roman"/>
        <family val="0"/>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4240</xdr:colOff>
      <xdr:row>0</xdr:row>
      <xdr:rowOff>142920</xdr:rowOff>
    </xdr:from>
    <xdr:to>
      <xdr:col>2</xdr:col>
      <xdr:colOff>974160</xdr:colOff>
      <xdr:row>2</xdr:row>
      <xdr:rowOff>28800</xdr:rowOff>
    </xdr:to>
    <xdr:pic>
      <xdr:nvPicPr>
        <xdr:cNvPr id="0" name="Picture 1" descr=""/>
        <xdr:cNvPicPr/>
      </xdr:nvPicPr>
      <xdr:blipFill>
        <a:blip r:embed="rId1"/>
        <a:stretch/>
      </xdr:blipFill>
      <xdr:spPr>
        <a:xfrm>
          <a:off x="231480" y="142920"/>
          <a:ext cx="1915560" cy="41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3440</xdr:colOff>
      <xdr:row>5</xdr:row>
      <xdr:rowOff>57240</xdr:rowOff>
    </xdr:from>
    <xdr:to>
      <xdr:col>6</xdr:col>
      <xdr:colOff>327960</xdr:colOff>
      <xdr:row>6</xdr:row>
      <xdr:rowOff>38520</xdr:rowOff>
    </xdr:to>
    <xdr:clientData/>
  </xdr:twoCellAnchor>
  <xdr:twoCellAnchor editAs="oneCell">
    <xdr:from>
      <xdr:col>2</xdr:col>
      <xdr:colOff>63360</xdr:colOff>
      <xdr:row>5</xdr:row>
      <xdr:rowOff>29160</xdr:rowOff>
    </xdr:from>
    <xdr:to>
      <xdr:col>3</xdr:col>
      <xdr:colOff>486720</xdr:colOff>
      <xdr:row>5</xdr:row>
      <xdr:rowOff>228240</xdr:rowOff>
    </xdr:to>
    <xdr:clientData/>
  </xdr:twoCellAnchor>
  <xdr:twoCellAnchor editAs="oneCell">
    <xdr:from>
      <xdr:col>7</xdr:col>
      <xdr:colOff>126360</xdr:colOff>
      <xdr:row>5</xdr:row>
      <xdr:rowOff>19440</xdr:rowOff>
    </xdr:from>
    <xdr:to>
      <xdr:col>8</xdr:col>
      <xdr:colOff>127080</xdr:colOff>
      <xdr:row>5</xdr:row>
      <xdr:rowOff>237960</xdr:rowOff>
    </xdr:to>
    <xdr:clientData/>
  </xdr:twoCellAnchor>
  <xdr:twoCellAnchor editAs="oneCell">
    <xdr:from>
      <xdr:col>4</xdr:col>
      <xdr:colOff>401400</xdr:colOff>
      <xdr:row>6</xdr:row>
      <xdr:rowOff>9720</xdr:rowOff>
    </xdr:from>
    <xdr:to>
      <xdr:col>6</xdr:col>
      <xdr:colOff>370800</xdr:colOff>
      <xdr:row>7</xdr:row>
      <xdr:rowOff>56880</xdr:rowOff>
    </xdr:to>
    <xdr:clientData/>
  </xdr:twoCellAnchor>
  <xdr:twoCellAnchor editAs="oneCell">
    <xdr:from>
      <xdr:col>2</xdr:col>
      <xdr:colOff>74160</xdr:colOff>
      <xdr:row>6</xdr:row>
      <xdr:rowOff>19080</xdr:rowOff>
    </xdr:from>
    <xdr:to>
      <xdr:col>4</xdr:col>
      <xdr:colOff>370440</xdr:colOff>
      <xdr:row>7</xdr:row>
      <xdr:rowOff>37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9</xdr:col>
      <xdr:colOff>380520</xdr:colOff>
      <xdr:row>159</xdr:row>
      <xdr:rowOff>19080</xdr:rowOff>
    </xdr:to>
    <xdr:pic>
      <xdr:nvPicPr>
        <xdr:cNvPr id="1" name="Picture 1" descr=""/>
        <xdr:cNvPicPr/>
      </xdr:nvPicPr>
      <xdr:blipFill>
        <a:blip r:embed="rId1"/>
        <a:stretch/>
      </xdr:blipFill>
      <xdr:spPr>
        <a:xfrm>
          <a:off x="0" y="0"/>
          <a:ext cx="22792680" cy="25765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4320</xdr:colOff>
      <xdr:row>15</xdr:row>
      <xdr:rowOff>57600</xdr:rowOff>
    </xdr:from>
    <xdr:to>
      <xdr:col>2</xdr:col>
      <xdr:colOff>212040</xdr:colOff>
      <xdr:row>15</xdr:row>
      <xdr:rowOff>294840</xdr:rowOff>
    </xdr:to>
    <xdr:clientData/>
  </xdr:twoCellAnchor>
  <xdr:twoCellAnchor editAs="oneCell">
    <xdr:from>
      <xdr:col>2</xdr:col>
      <xdr:colOff>274320</xdr:colOff>
      <xdr:row>15</xdr:row>
      <xdr:rowOff>57600</xdr:rowOff>
    </xdr:from>
    <xdr:to>
      <xdr:col>3</xdr:col>
      <xdr:colOff>264600</xdr:colOff>
      <xdr:row>15</xdr:row>
      <xdr:rowOff>294840</xdr:rowOff>
    </xdr:to>
    <xdr:clientData/>
  </xdr:twoCellAnchor>
  <xdr:twoCellAnchor editAs="oneCell">
    <xdr:from>
      <xdr:col>3</xdr:col>
      <xdr:colOff>317160</xdr:colOff>
      <xdr:row>15</xdr:row>
      <xdr:rowOff>57600</xdr:rowOff>
    </xdr:from>
    <xdr:to>
      <xdr:col>4</xdr:col>
      <xdr:colOff>317880</xdr:colOff>
      <xdr:row>15</xdr:row>
      <xdr:rowOff>294840</xdr:rowOff>
    </xdr:to>
    <xdr:clientData/>
  </xdr:twoCellAnchor>
  <xdr:twoCellAnchor editAs="oneCell">
    <xdr:from>
      <xdr:col>4</xdr:col>
      <xdr:colOff>327600</xdr:colOff>
      <xdr:row>15</xdr:row>
      <xdr:rowOff>57600</xdr:rowOff>
    </xdr:from>
    <xdr:to>
      <xdr:col>5</xdr:col>
      <xdr:colOff>297000</xdr:colOff>
      <xdr:row>15</xdr:row>
      <xdr:rowOff>294840</xdr:rowOff>
    </xdr:to>
    <xdr:clientData/>
  </xdr:twoCellAnchor>
  <xdr:twoCellAnchor editAs="oneCell">
    <xdr:from>
      <xdr:col>0</xdr:col>
      <xdr:colOff>31680</xdr:colOff>
      <xdr:row>16</xdr:row>
      <xdr:rowOff>199080</xdr:rowOff>
    </xdr:from>
    <xdr:to>
      <xdr:col>9</xdr:col>
      <xdr:colOff>603360</xdr:colOff>
      <xdr:row>16</xdr:row>
      <xdr:rowOff>437040</xdr:rowOff>
    </xdr:to>
    <xdr:clientData/>
  </xdr:twoCellAnchor>
  <xdr:twoCellAnchor editAs="oneCell">
    <xdr:from>
      <xdr:col>5</xdr:col>
      <xdr:colOff>307080</xdr:colOff>
      <xdr:row>15</xdr:row>
      <xdr:rowOff>57600</xdr:rowOff>
    </xdr:from>
    <xdr:to>
      <xdr:col>5</xdr:col>
      <xdr:colOff>1080720</xdr:colOff>
      <xdr:row>15</xdr:row>
      <xdr:rowOff>305280</xdr:rowOff>
    </xdr:to>
    <xdr:clientData/>
  </xdr:twoCellAnchor>
  <xdr:twoCellAnchor editAs="oneCell">
    <xdr:from>
      <xdr:col>5</xdr:col>
      <xdr:colOff>888120</xdr:colOff>
      <xdr:row>15</xdr:row>
      <xdr:rowOff>57600</xdr:rowOff>
    </xdr:from>
    <xdr:to>
      <xdr:col>9</xdr:col>
      <xdr:colOff>614160</xdr:colOff>
      <xdr:row>15</xdr:row>
      <xdr:rowOff>285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Subcontractor List attached." hidden="0"/>
            <xdr:cNvSpPr/>
          </xdr:nvSpPr>
          <xdr:spPr>
            <a:xfrm>
              <a:off x="0" y="0"/>
              <a:ext cx="0" cy="0"/>
            </a:xfrm>
            <a:prstGeom prst="rect">
              <a:avLst/>
            </a:prstGeom>
          </xdr:spPr>
          <xdr:txBody>
            <a:bodyPr anchor="ctr">
              <a:noAutofit/>
            </a:bodyPr>
            <a:p>
              <a:r>
                <a:t> Subcontractor List attach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No Subcontractors will be used." hidden="0"/>
            <xdr:cNvSpPr/>
          </xdr:nvSpPr>
          <xdr:spPr>
            <a:xfrm>
              <a:off x="0" y="0"/>
              <a:ext cx="0" cy="0"/>
            </a:xfrm>
            <a:prstGeom prst="rect">
              <a:avLst/>
            </a:prstGeom>
          </xdr:spPr>
          <xdr:txBody>
            <a:bodyPr anchor="ctr">
              <a:noAutofit/>
            </a:bodyPr>
            <a:p>
              <a:r>
                <a:t> No Subcontractors will be us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Offeror is a HUB, as detailed below." hidden="0"/>
            <xdr:cNvSpPr/>
          </xdr:nvSpPr>
          <xdr:spPr>
            <a:xfrm>
              <a:off x="0" y="0"/>
              <a:ext cx="0" cy="0"/>
            </a:xfrm>
            <a:prstGeom prst="rect">
              <a:avLst/>
            </a:prstGeom>
          </xdr:spPr>
          <xdr:txBody>
            <a:bodyPr anchor="ctr">
              <a:noAutofit/>
            </a:bodyPr>
            <a:p>
              <a:r>
                <a:t>Offeror is a HUB, as detail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Offeror is not a HUB." hidden="0"/>
            <xdr:cNvSpPr/>
          </xdr:nvSpPr>
          <xdr:spPr>
            <a:xfrm>
              <a:off x="0" y="0"/>
              <a:ext cx="0" cy="0"/>
            </a:xfrm>
            <a:prstGeom prst="rect">
              <a:avLst/>
            </a:prstGeom>
          </xdr:spPr>
          <xdr:txBody>
            <a:bodyPr anchor="ctr">
              <a:noAutofit/>
            </a:bodyPr>
            <a:p>
              <a:r>
                <a:t>Offeror is not a HUB.</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9.32421875" defaultRowHeight="12.75" zeroHeight="false" outlineLevelRow="0" outlineLevelCol="0"/>
  <cols>
    <col collapsed="false" customWidth="true" hidden="false" outlineLevel="0" max="1" min="1" style="1" width="2.32"/>
    <col collapsed="false" customWidth="true" hidden="false" outlineLevel="0" max="2" min="2" style="1" width="16.15"/>
    <col collapsed="false" customWidth="true" hidden="false" outlineLevel="0" max="3" min="3" style="1" width="17.32"/>
    <col collapsed="false" customWidth="true" hidden="false" outlineLevel="0" max="4" min="4" style="1" width="51.99"/>
    <col collapsed="false" customWidth="false" hidden="false" outlineLevel="0" max="5" min="5" style="1" width="9.32"/>
    <col collapsed="false" customWidth="true" hidden="false" outlineLevel="0" max="6" min="6" style="1" width="6.32"/>
    <col collapsed="false" customWidth="true" hidden="false" outlineLevel="0" max="7" min="7" style="1" width="2.32"/>
    <col collapsed="false" customWidth="false" hidden="false" outlineLevel="0" max="257" min="8" style="1" width="9.32"/>
  </cols>
  <sheetData>
    <row r="1" customFormat="false" ht="12.75" hidden="false" customHeight="false" outlineLevel="0" collapsed="false">
      <c r="A1" s="2"/>
      <c r="B1" s="3"/>
      <c r="C1" s="3"/>
      <c r="D1" s="3"/>
      <c r="E1" s="3"/>
      <c r="F1" s="3"/>
      <c r="G1" s="4"/>
    </row>
    <row r="2" customFormat="false" ht="29.25" hidden="false" customHeight="true" outlineLevel="0" collapsed="false">
      <c r="A2" s="5"/>
      <c r="B2" s="6"/>
      <c r="C2" s="6"/>
      <c r="D2" s="7" t="s">
        <v>0</v>
      </c>
      <c r="E2" s="7"/>
      <c r="F2" s="7"/>
      <c r="G2" s="8"/>
    </row>
    <row r="3" customFormat="false" ht="30.75" hidden="false" customHeight="true" outlineLevel="0" collapsed="false">
      <c r="A3" s="5"/>
      <c r="B3" s="9" t="s">
        <v>1</v>
      </c>
      <c r="C3" s="9"/>
      <c r="D3" s="9"/>
      <c r="E3" s="9"/>
      <c r="F3" s="9"/>
      <c r="G3" s="8"/>
    </row>
    <row r="4" customFormat="false" ht="20.25" hidden="false" customHeight="true" outlineLevel="0" collapsed="false">
      <c r="A4" s="5"/>
      <c r="B4" s="10" t="s">
        <v>2</v>
      </c>
      <c r="C4" s="11" t="s">
        <v>3</v>
      </c>
      <c r="D4" s="12"/>
      <c r="E4" s="12"/>
      <c r="F4" s="12"/>
      <c r="G4" s="8"/>
    </row>
    <row r="5" customFormat="false" ht="20.25" hidden="false" customHeight="true" outlineLevel="0" collapsed="false">
      <c r="A5" s="5"/>
      <c r="B5" s="10" t="s">
        <v>4</v>
      </c>
      <c r="C5" s="13" t="s">
        <v>5</v>
      </c>
      <c r="D5" s="13"/>
      <c r="E5" s="13"/>
      <c r="F5" s="13"/>
      <c r="G5" s="8"/>
    </row>
    <row r="6" customFormat="false" ht="20.25" hidden="false" customHeight="true" outlineLevel="0" collapsed="false">
      <c r="A6" s="5"/>
      <c r="B6" s="10"/>
      <c r="C6" s="14"/>
      <c r="D6" s="14"/>
      <c r="E6" s="14"/>
      <c r="F6" s="14"/>
      <c r="G6" s="8"/>
    </row>
    <row r="7" customFormat="false" ht="27" hidden="false" customHeight="true" outlineLevel="0" collapsed="false">
      <c r="A7" s="5"/>
      <c r="B7" s="15" t="s">
        <v>6</v>
      </c>
      <c r="C7" s="12"/>
      <c r="D7" s="12"/>
      <c r="E7" s="12"/>
      <c r="F7" s="12"/>
      <c r="G7" s="8"/>
    </row>
    <row r="8" customFormat="false" ht="24" hidden="false" customHeight="true" outlineLevel="0" collapsed="false">
      <c r="A8" s="5"/>
      <c r="B8" s="15"/>
      <c r="C8" s="16" t="s">
        <v>7</v>
      </c>
      <c r="D8" s="17" t="s">
        <v>8</v>
      </c>
      <c r="E8" s="12"/>
      <c r="F8" s="12"/>
      <c r="G8" s="8"/>
    </row>
    <row r="9" customFormat="false" ht="24" hidden="false" customHeight="true" outlineLevel="0" collapsed="false">
      <c r="A9" s="5"/>
      <c r="B9" s="15"/>
      <c r="C9" s="16" t="s">
        <v>9</v>
      </c>
      <c r="D9" s="18" t="s">
        <v>10</v>
      </c>
      <c r="E9" s="12"/>
      <c r="F9" s="12"/>
      <c r="G9" s="8"/>
    </row>
    <row r="10" customFormat="false" ht="24" hidden="false" customHeight="true" outlineLevel="0" collapsed="false">
      <c r="A10" s="5"/>
      <c r="B10" s="15"/>
      <c r="C10" s="16" t="s">
        <v>11</v>
      </c>
      <c r="D10" s="18" t="s">
        <v>12</v>
      </c>
      <c r="E10" s="12"/>
      <c r="F10" s="12"/>
      <c r="G10" s="8"/>
    </row>
    <row r="11" customFormat="false" ht="24" hidden="false" customHeight="true" outlineLevel="0" collapsed="false">
      <c r="A11" s="5"/>
      <c r="B11" s="15"/>
      <c r="C11" s="16" t="s">
        <v>13</v>
      </c>
      <c r="D11" s="18" t="s">
        <v>14</v>
      </c>
      <c r="E11" s="12"/>
      <c r="F11" s="12"/>
      <c r="G11" s="8"/>
    </row>
    <row r="12" customFormat="false" ht="24" hidden="false" customHeight="true" outlineLevel="0" collapsed="false">
      <c r="A12" s="5"/>
      <c r="B12" s="15"/>
      <c r="C12" s="16" t="s">
        <v>15</v>
      </c>
      <c r="D12" s="18" t="s">
        <v>16</v>
      </c>
      <c r="E12" s="12"/>
      <c r="F12" s="12"/>
      <c r="G12" s="8"/>
    </row>
    <row r="13" customFormat="false" ht="24" hidden="false" customHeight="true" outlineLevel="0" collapsed="false">
      <c r="A13" s="5"/>
      <c r="B13" s="12"/>
      <c r="C13" s="16" t="s">
        <v>17</v>
      </c>
      <c r="D13" s="18" t="s">
        <v>18</v>
      </c>
      <c r="E13" s="12"/>
      <c r="F13" s="12"/>
      <c r="G13" s="8"/>
    </row>
    <row r="14" customFormat="false" ht="24" hidden="false" customHeight="true" outlineLevel="0" collapsed="false">
      <c r="A14" s="5"/>
      <c r="B14" s="12"/>
      <c r="C14" s="16" t="s">
        <v>19</v>
      </c>
      <c r="D14" s="18" t="s">
        <v>20</v>
      </c>
      <c r="E14" s="12"/>
      <c r="F14" s="12"/>
      <c r="G14" s="8"/>
    </row>
    <row r="15" customFormat="false" ht="32.25" hidden="false" customHeight="true" outlineLevel="0" collapsed="false">
      <c r="A15" s="5"/>
      <c r="B15" s="12"/>
      <c r="C15" s="19" t="s">
        <v>21</v>
      </c>
      <c r="D15" s="20" t="s">
        <v>22</v>
      </c>
      <c r="E15" s="12"/>
      <c r="F15" s="12"/>
      <c r="G15" s="8"/>
    </row>
    <row r="16" customFormat="false" ht="24" hidden="false" customHeight="true" outlineLevel="0" collapsed="false">
      <c r="A16" s="5"/>
      <c r="B16" s="12"/>
      <c r="C16" s="19" t="s">
        <v>23</v>
      </c>
      <c r="D16" s="20" t="s">
        <v>24</v>
      </c>
      <c r="E16" s="12"/>
      <c r="F16" s="12"/>
      <c r="G16" s="8"/>
    </row>
    <row r="17" customFormat="false" ht="24" hidden="false" customHeight="true" outlineLevel="0" collapsed="false">
      <c r="A17" s="5"/>
      <c r="B17" s="12"/>
      <c r="C17" s="19" t="s">
        <v>25</v>
      </c>
      <c r="D17" s="20" t="s">
        <v>26</v>
      </c>
      <c r="E17" s="12"/>
      <c r="F17" s="12"/>
      <c r="G17" s="8"/>
    </row>
    <row r="18" customFormat="false" ht="24" hidden="false" customHeight="true" outlineLevel="0" collapsed="false">
      <c r="A18" s="5"/>
      <c r="B18" s="12"/>
      <c r="C18" s="19" t="s">
        <v>27</v>
      </c>
      <c r="D18" s="20" t="s">
        <v>28</v>
      </c>
      <c r="E18" s="12"/>
      <c r="F18" s="12"/>
      <c r="G18" s="8"/>
    </row>
    <row r="19" customFormat="false" ht="31.5" hidden="false" customHeight="true" outlineLevel="0" collapsed="false">
      <c r="A19" s="5"/>
      <c r="B19" s="12"/>
      <c r="C19" s="19" t="s">
        <v>29</v>
      </c>
      <c r="D19" s="20" t="s">
        <v>30</v>
      </c>
      <c r="E19" s="12"/>
      <c r="F19" s="12"/>
      <c r="G19" s="8"/>
    </row>
    <row r="20" customFormat="false" ht="24" hidden="false" customHeight="true" outlineLevel="0" collapsed="false">
      <c r="A20" s="5"/>
      <c r="B20" s="12"/>
      <c r="C20" s="21"/>
      <c r="D20" s="22"/>
      <c r="E20" s="12"/>
      <c r="F20" s="12"/>
      <c r="G20" s="8"/>
    </row>
    <row r="21" customFormat="false" ht="69" hidden="false" customHeight="true" outlineLevel="0" collapsed="false">
      <c r="A21" s="5"/>
      <c r="B21" s="23" t="s">
        <v>31</v>
      </c>
      <c r="C21" s="23"/>
      <c r="D21" s="23"/>
      <c r="E21" s="23"/>
      <c r="F21" s="23"/>
      <c r="G21" s="24"/>
      <c r="H21" s="25"/>
      <c r="I21" s="25"/>
      <c r="J21" s="25"/>
      <c r="K21" s="25"/>
    </row>
    <row r="22" customFormat="false" ht="75" hidden="false" customHeight="true" outlineLevel="0" collapsed="false">
      <c r="A22" s="5"/>
      <c r="B22" s="26" t="s">
        <v>32</v>
      </c>
      <c r="C22" s="26"/>
      <c r="D22" s="26"/>
      <c r="E22" s="26"/>
      <c r="F22" s="26"/>
      <c r="G22" s="27"/>
      <c r="H22" s="28"/>
      <c r="I22" s="28"/>
      <c r="J22" s="28"/>
      <c r="K22" s="28"/>
    </row>
    <row r="23" customFormat="false" ht="70.5" hidden="false" customHeight="true" outlineLevel="0" collapsed="false">
      <c r="A23" s="29"/>
      <c r="B23" s="30"/>
      <c r="C23" s="30"/>
      <c r="D23" s="30"/>
      <c r="E23" s="30"/>
      <c r="F23" s="30"/>
      <c r="G23" s="31"/>
      <c r="H23" s="25"/>
      <c r="I23" s="25"/>
      <c r="J23" s="25"/>
      <c r="K23" s="25"/>
    </row>
    <row r="24" customFormat="false" ht="17.25" hidden="false" customHeight="true" outlineLevel="0" collapsed="false">
      <c r="A24" s="3"/>
      <c r="B24" s="3"/>
      <c r="C24" s="3"/>
      <c r="D24" s="3"/>
      <c r="E24" s="3"/>
      <c r="F24" s="3"/>
      <c r="G24" s="3"/>
    </row>
    <row r="25" customFormat="false" ht="12.75" hidden="false" customHeight="false" outlineLevel="0" collapsed="false">
      <c r="A25" s="12"/>
      <c r="B25" s="12"/>
      <c r="C25" s="12"/>
      <c r="D25" s="12"/>
      <c r="E25" s="12"/>
      <c r="F25" s="12"/>
      <c r="G25" s="12"/>
    </row>
    <row r="26" customFormat="false" ht="12.75" hidden="false" customHeight="false" outlineLevel="0" collapsed="false">
      <c r="A26" s="12"/>
      <c r="B26" s="12"/>
      <c r="C26" s="12"/>
      <c r="D26" s="12"/>
      <c r="E26" s="12"/>
      <c r="F26" s="12"/>
      <c r="G26" s="12"/>
    </row>
    <row r="27" customFormat="false" ht="12.75" hidden="false" customHeight="false" outlineLevel="0" collapsed="false">
      <c r="A27" s="12"/>
      <c r="B27" s="12"/>
      <c r="C27" s="12"/>
      <c r="D27" s="12"/>
      <c r="E27" s="12"/>
      <c r="F27" s="12"/>
      <c r="G27" s="12"/>
    </row>
    <row r="28" customFormat="false" ht="12.75" hidden="false" customHeight="false" outlineLevel="0" collapsed="false">
      <c r="A28" s="12"/>
      <c r="B28" s="12"/>
      <c r="C28" s="12"/>
      <c r="D28" s="12"/>
      <c r="E28" s="12"/>
      <c r="F28" s="12"/>
      <c r="G28" s="12"/>
    </row>
    <row r="29" customFormat="false" ht="12.75" hidden="false" customHeight="false" outlineLevel="0" collapsed="false">
      <c r="A29" s="12"/>
      <c r="B29" s="12"/>
      <c r="C29" s="12"/>
      <c r="D29" s="12"/>
      <c r="E29" s="12"/>
      <c r="F29" s="12"/>
      <c r="G29" s="12"/>
    </row>
    <row r="30" customFormat="false" ht="12.75" hidden="false" customHeight="false" outlineLevel="0" collapsed="false">
      <c r="A30" s="12"/>
      <c r="B30" s="12"/>
      <c r="C30" s="12"/>
      <c r="D30" s="12"/>
      <c r="E30" s="12"/>
      <c r="F30" s="12"/>
      <c r="G30" s="12"/>
    </row>
    <row r="31" customFormat="false" ht="12.75" hidden="false" customHeight="false" outlineLevel="0" collapsed="false">
      <c r="A31" s="12"/>
      <c r="B31" s="12"/>
      <c r="C31" s="12"/>
      <c r="D31" s="12"/>
      <c r="E31" s="12"/>
      <c r="F31" s="12"/>
      <c r="G31" s="12"/>
    </row>
    <row r="32" customFormat="false" ht="12.75" hidden="false" customHeight="false" outlineLevel="0" collapsed="false">
      <c r="A32" s="12"/>
      <c r="B32" s="12"/>
      <c r="C32" s="12"/>
      <c r="D32" s="12"/>
      <c r="E32" s="12"/>
      <c r="F32" s="12"/>
      <c r="G32" s="12"/>
    </row>
  </sheetData>
  <mergeCells count="7">
    <mergeCell ref="B2:C2"/>
    <mergeCell ref="D2:F2"/>
    <mergeCell ref="B3:F3"/>
    <mergeCell ref="C5:F5"/>
    <mergeCell ref="B21:F21"/>
    <mergeCell ref="B22:F22"/>
    <mergeCell ref="B23:F23"/>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0.65234375" defaultRowHeight="12.75" zeroHeight="false" outlineLevelRow="0" outlineLevelCol="0"/>
  <cols>
    <col collapsed="false" customWidth="true" hidden="false" outlineLevel="0" max="1" min="1" style="123" width="11.82"/>
    <col collapsed="false" customWidth="true" hidden="false" outlineLevel="0" max="2" min="2" style="123" width="79.15"/>
    <col collapsed="false" customWidth="true" hidden="false" outlineLevel="0" max="3" min="3" style="143" width="14.49"/>
    <col collapsed="false" customWidth="false" hidden="false" outlineLevel="0" max="257" min="4" style="123" width="10.65"/>
  </cols>
  <sheetData>
    <row r="1" customFormat="false" ht="20.1" hidden="false" customHeight="true" outlineLevel="0" collapsed="false">
      <c r="A1" s="124" t="s">
        <v>116</v>
      </c>
      <c r="B1" s="125"/>
      <c r="C1" s="144" t="s">
        <v>3</v>
      </c>
      <c r="H1" s="127"/>
    </row>
    <row r="2" customFormat="false" ht="30.75" hidden="false" customHeight="true" outlineLevel="0" collapsed="false">
      <c r="A2" s="128" t="s">
        <v>117</v>
      </c>
      <c r="B2" s="129" t="s">
        <v>76</v>
      </c>
      <c r="C2" s="129"/>
      <c r="H2" s="127"/>
    </row>
    <row r="3" customFormat="false" ht="42" hidden="false" customHeight="true" outlineLevel="0" collapsed="false">
      <c r="A3" s="130" t="s">
        <v>118</v>
      </c>
      <c r="B3" s="130" t="s">
        <v>119</v>
      </c>
      <c r="C3" s="145" t="s">
        <v>120</v>
      </c>
      <c r="D3" s="131"/>
    </row>
    <row r="4" s="163" customFormat="true" ht="22.5" hidden="false" customHeight="true" outlineLevel="0" collapsed="false">
      <c r="A4" s="138" t="s">
        <v>1406</v>
      </c>
      <c r="B4" s="132" t="s">
        <v>122</v>
      </c>
      <c r="C4" s="133" t="n">
        <v>1685</v>
      </c>
    </row>
    <row r="5" s="163" customFormat="true" ht="22.5" hidden="false" customHeight="true" outlineLevel="0" collapsed="false">
      <c r="A5" s="138" t="s">
        <v>1407</v>
      </c>
      <c r="B5" s="135" t="s">
        <v>124</v>
      </c>
      <c r="C5" s="133" t="n">
        <v>2085</v>
      </c>
    </row>
    <row r="6" s="163" customFormat="true" ht="22.5" hidden="false" customHeight="true" outlineLevel="0" collapsed="false">
      <c r="A6" s="138" t="s">
        <v>1408</v>
      </c>
      <c r="B6" s="135" t="s">
        <v>126</v>
      </c>
      <c r="C6" s="133" t="n">
        <v>1685</v>
      </c>
    </row>
    <row r="7" s="163" customFormat="true" ht="22.5" hidden="false" customHeight="true" outlineLevel="0" collapsed="false">
      <c r="A7" s="138" t="s">
        <v>1409</v>
      </c>
      <c r="B7" s="135" t="s">
        <v>128</v>
      </c>
      <c r="C7" s="133" t="n">
        <v>2085</v>
      </c>
    </row>
    <row r="8" s="163" customFormat="true" ht="22.5" hidden="false" customHeight="true" outlineLevel="0" collapsed="false">
      <c r="A8" s="138" t="s">
        <v>1410</v>
      </c>
      <c r="B8" s="135" t="s">
        <v>130</v>
      </c>
      <c r="C8" s="133" t="n">
        <v>1685</v>
      </c>
    </row>
    <row r="9" s="163" customFormat="true" ht="22.5" hidden="false" customHeight="true" outlineLevel="0" collapsed="false">
      <c r="A9" s="138" t="s">
        <v>1411</v>
      </c>
      <c r="B9" s="135" t="s">
        <v>132</v>
      </c>
      <c r="C9" s="133" t="n">
        <v>2085</v>
      </c>
    </row>
    <row r="10" s="163" customFormat="true" ht="22.5" hidden="false" customHeight="true" outlineLevel="0" collapsed="false">
      <c r="A10" s="138" t="s">
        <v>1412</v>
      </c>
      <c r="B10" s="135" t="s">
        <v>134</v>
      </c>
      <c r="C10" s="133" t="n">
        <v>1685</v>
      </c>
    </row>
    <row r="11" s="163" customFormat="true" ht="22.5" hidden="false" customHeight="true" outlineLevel="0" collapsed="false">
      <c r="A11" s="138" t="s">
        <v>1413</v>
      </c>
      <c r="B11" s="135" t="s">
        <v>136</v>
      </c>
      <c r="C11" s="133" t="n">
        <v>2085</v>
      </c>
    </row>
    <row r="12" s="163" customFormat="true" ht="22.5" hidden="false" customHeight="true" outlineLevel="0" collapsed="false">
      <c r="A12" s="138" t="s">
        <v>1414</v>
      </c>
      <c r="B12" s="164" t="s">
        <v>1415</v>
      </c>
      <c r="C12" s="133" t="n">
        <v>245</v>
      </c>
    </row>
    <row r="13" s="163" customFormat="true" ht="22.5" hidden="false" customHeight="true" outlineLevel="0" collapsed="false">
      <c r="A13" s="138" t="s">
        <v>1416</v>
      </c>
      <c r="B13" s="164" t="s">
        <v>1417</v>
      </c>
      <c r="C13" s="133" t="n">
        <v>500</v>
      </c>
    </row>
    <row r="14" s="163" customFormat="true" ht="22.5" hidden="false" customHeight="true" outlineLevel="0" collapsed="false">
      <c r="A14" s="138" t="s">
        <v>1418</v>
      </c>
      <c r="B14" s="164" t="s">
        <v>1419</v>
      </c>
      <c r="C14" s="156" t="n">
        <v>1135</v>
      </c>
    </row>
    <row r="15" s="163" customFormat="true" ht="22.5" hidden="false" customHeight="true" outlineLevel="0" collapsed="false">
      <c r="A15" s="138" t="s">
        <v>1420</v>
      </c>
      <c r="B15" s="164" t="s">
        <v>1421</v>
      </c>
      <c r="C15" s="156" t="n">
        <v>1670</v>
      </c>
    </row>
    <row r="16" s="163" customFormat="true" ht="22.5" hidden="false" customHeight="true" outlineLevel="0" collapsed="false">
      <c r="A16" s="138" t="s">
        <v>1422</v>
      </c>
      <c r="B16" s="164" t="s">
        <v>1423</v>
      </c>
      <c r="C16" s="133" t="n">
        <v>20</v>
      </c>
    </row>
    <row r="17" s="163" customFormat="true" ht="22.5" hidden="false" customHeight="true" outlineLevel="0" collapsed="false">
      <c r="A17" s="165" t="s">
        <v>1424</v>
      </c>
      <c r="B17" s="164" t="s">
        <v>1425</v>
      </c>
      <c r="C17" s="133" t="n">
        <v>2970</v>
      </c>
    </row>
    <row r="18" s="163" customFormat="true" ht="22.5" hidden="false" customHeight="true" outlineLevel="0" collapsed="false">
      <c r="A18" s="166" t="s">
        <v>1426</v>
      </c>
      <c r="B18" s="138" t="s">
        <v>1427</v>
      </c>
      <c r="C18" s="133" t="n">
        <v>3040</v>
      </c>
    </row>
    <row r="19" s="163" customFormat="true" ht="22.5" hidden="false" customHeight="true" outlineLevel="0" collapsed="false">
      <c r="A19" s="167" t="s">
        <v>1428</v>
      </c>
      <c r="B19" s="138" t="s">
        <v>1429</v>
      </c>
      <c r="C19" s="133" t="n">
        <v>335</v>
      </c>
    </row>
    <row r="20" s="163" customFormat="true" ht="22.5" hidden="false" customHeight="true" outlineLevel="0" collapsed="false">
      <c r="A20" s="167" t="s">
        <v>1430</v>
      </c>
      <c r="B20" s="138" t="s">
        <v>1431</v>
      </c>
      <c r="C20" s="133" t="n">
        <v>345</v>
      </c>
    </row>
    <row r="21" s="163" customFormat="true" ht="22.5" hidden="false" customHeight="true" outlineLevel="0" collapsed="false">
      <c r="A21" s="167" t="s">
        <v>1432</v>
      </c>
      <c r="B21" s="138" t="s">
        <v>1433</v>
      </c>
      <c r="C21" s="133" t="n">
        <v>155</v>
      </c>
    </row>
    <row r="22" s="163" customFormat="true" ht="22.5" hidden="false" customHeight="true" outlineLevel="0" collapsed="false">
      <c r="A22" s="168" t="s">
        <v>1434</v>
      </c>
      <c r="B22" s="155" t="s">
        <v>1435</v>
      </c>
      <c r="C22" s="133" t="n">
        <v>135</v>
      </c>
    </row>
    <row r="23" s="163" customFormat="true" ht="22.5" hidden="false" customHeight="true" outlineLevel="0" collapsed="false">
      <c r="A23" s="168" t="s">
        <v>1436</v>
      </c>
      <c r="B23" s="138" t="s">
        <v>1437</v>
      </c>
      <c r="C23" s="133" t="n">
        <v>202.5</v>
      </c>
    </row>
    <row r="24" s="163" customFormat="true" ht="22.5" hidden="false" customHeight="true" outlineLevel="0" collapsed="false">
      <c r="A24" s="168" t="s">
        <v>1438</v>
      </c>
      <c r="B24" s="138" t="s">
        <v>1439</v>
      </c>
      <c r="C24" s="133" t="n">
        <v>405</v>
      </c>
    </row>
    <row r="25" s="163" customFormat="true" ht="22.5" hidden="false" customHeight="true" outlineLevel="0" collapsed="false">
      <c r="A25" s="168" t="s">
        <v>1440</v>
      </c>
      <c r="B25" s="138" t="s">
        <v>1441</v>
      </c>
      <c r="C25" s="133" t="n">
        <v>877.5</v>
      </c>
    </row>
    <row r="26" s="163" customFormat="true" ht="22.5" hidden="false" customHeight="true" outlineLevel="0" collapsed="false">
      <c r="A26" s="168" t="s">
        <v>1442</v>
      </c>
      <c r="B26" s="138" t="s">
        <v>1443</v>
      </c>
      <c r="C26" s="133" t="n">
        <v>1215</v>
      </c>
    </row>
    <row r="27" s="163" customFormat="true" ht="22.5" hidden="false" customHeight="true" outlineLevel="0" collapsed="false">
      <c r="A27" s="168" t="s">
        <v>1444</v>
      </c>
      <c r="B27" s="169" t="s">
        <v>1445</v>
      </c>
      <c r="C27" s="133" t="n">
        <v>135</v>
      </c>
    </row>
    <row r="28" s="163" customFormat="true" ht="22.5" hidden="false" customHeight="true" outlineLevel="0" collapsed="false">
      <c r="A28" s="168" t="s">
        <v>1446</v>
      </c>
      <c r="B28" s="164" t="s">
        <v>1447</v>
      </c>
      <c r="C28" s="133" t="n">
        <v>675</v>
      </c>
    </row>
    <row r="29" s="163" customFormat="true" ht="22.5" hidden="false" customHeight="true" outlineLevel="0" collapsed="false">
      <c r="A29" s="168" t="s">
        <v>1448</v>
      </c>
      <c r="B29" s="164" t="s">
        <v>1447</v>
      </c>
      <c r="C29" s="133" t="n">
        <v>1350</v>
      </c>
    </row>
    <row r="30" s="163" customFormat="true" ht="22.5" hidden="false" customHeight="true" outlineLevel="0" collapsed="false">
      <c r="A30" s="168" t="s">
        <v>1449</v>
      </c>
      <c r="B30" s="164" t="s">
        <v>1450</v>
      </c>
      <c r="C30" s="133" t="n">
        <v>675</v>
      </c>
    </row>
    <row r="31" s="163" customFormat="true" ht="22.5" hidden="false" customHeight="true" outlineLevel="0" collapsed="false">
      <c r="A31" s="168" t="s">
        <v>1451</v>
      </c>
      <c r="B31" s="164" t="s">
        <v>1450</v>
      </c>
      <c r="C31" s="133" t="n">
        <v>1350</v>
      </c>
    </row>
    <row r="32" s="163" customFormat="true" ht="22.5" hidden="false" customHeight="true" outlineLevel="0" collapsed="false">
      <c r="A32" s="168" t="s">
        <v>1452</v>
      </c>
      <c r="B32" s="138" t="s">
        <v>1453</v>
      </c>
      <c r="C32" s="133" t="n">
        <v>125</v>
      </c>
    </row>
    <row r="33" s="163" customFormat="true" ht="22.5" hidden="false" customHeight="true" outlineLevel="0" collapsed="false">
      <c r="A33" s="168" t="s">
        <v>1454</v>
      </c>
      <c r="B33" s="138" t="s">
        <v>1455</v>
      </c>
      <c r="C33" s="133" t="n">
        <v>125</v>
      </c>
    </row>
    <row r="34" s="163" customFormat="true" ht="22.5" hidden="false" customHeight="true" outlineLevel="0" collapsed="false">
      <c r="A34" s="168" t="s">
        <v>1456</v>
      </c>
      <c r="B34" s="167" t="s">
        <v>1457</v>
      </c>
      <c r="C34" s="133" t="n">
        <v>100</v>
      </c>
    </row>
    <row r="35" s="163" customFormat="true" ht="22.5" hidden="false" customHeight="true" outlineLevel="0" collapsed="false">
      <c r="A35" s="168" t="s">
        <v>1458</v>
      </c>
      <c r="B35" s="167" t="s">
        <v>1459</v>
      </c>
      <c r="C35" s="133" t="n">
        <v>100</v>
      </c>
    </row>
    <row r="36" s="163" customFormat="true" ht="22.5" hidden="false" customHeight="true" outlineLevel="0" collapsed="false">
      <c r="A36" s="168" t="s">
        <v>1460</v>
      </c>
      <c r="B36" s="167" t="s">
        <v>1461</v>
      </c>
      <c r="C36" s="133" t="n">
        <v>5400</v>
      </c>
    </row>
    <row r="37" s="163" customFormat="true" ht="22.5" hidden="false" customHeight="true" outlineLevel="0" collapsed="false">
      <c r="A37" s="168" t="s">
        <v>1462</v>
      </c>
      <c r="B37" s="167" t="s">
        <v>1463</v>
      </c>
      <c r="C37" s="133" t="n">
        <v>27</v>
      </c>
    </row>
    <row r="38" s="163" customFormat="true" ht="22.5" hidden="false" customHeight="true" outlineLevel="0" collapsed="false">
      <c r="A38" s="168" t="s">
        <v>1464</v>
      </c>
      <c r="B38" s="167" t="s">
        <v>1465</v>
      </c>
      <c r="C38" s="170" t="n">
        <v>120</v>
      </c>
    </row>
    <row r="39" s="163" customFormat="true" ht="22.5" hidden="false" customHeight="true" outlineLevel="0" collapsed="false">
      <c r="A39" s="168" t="s">
        <v>1466</v>
      </c>
      <c r="B39" s="167" t="s">
        <v>1467</v>
      </c>
      <c r="C39" s="171" t="n">
        <v>27000</v>
      </c>
    </row>
    <row r="40" s="163" customFormat="true" ht="22.5" hidden="false" customHeight="true" outlineLevel="0" collapsed="false">
      <c r="A40" s="168" t="s">
        <v>1468</v>
      </c>
      <c r="B40" s="167" t="s">
        <v>1469</v>
      </c>
      <c r="C40" s="133" t="n">
        <v>3375</v>
      </c>
    </row>
    <row r="41" s="163" customFormat="true" ht="22.5" hidden="false" customHeight="true" outlineLevel="0" collapsed="false">
      <c r="A41" s="168" t="s">
        <v>1470</v>
      </c>
      <c r="B41" s="139" t="s">
        <v>1471</v>
      </c>
      <c r="C41" s="133" t="n">
        <v>4050</v>
      </c>
    </row>
    <row r="42" s="163" customFormat="true" ht="22.5" hidden="false" customHeight="true" outlineLevel="0" collapsed="false">
      <c r="A42" s="172" t="s">
        <v>1472</v>
      </c>
      <c r="B42" s="173" t="s">
        <v>1473</v>
      </c>
      <c r="C42" s="174" t="n">
        <v>130000</v>
      </c>
    </row>
    <row r="43" s="163" customFormat="true" ht="22.5" hidden="false" customHeight="true" outlineLevel="0" collapsed="false">
      <c r="A43" s="172" t="s">
        <v>1474</v>
      </c>
      <c r="B43" s="173" t="s">
        <v>1475</v>
      </c>
      <c r="C43" s="175" t="n">
        <v>156000</v>
      </c>
    </row>
    <row r="44" s="163" customFormat="true" ht="22.5" hidden="false" customHeight="true" outlineLevel="0" collapsed="false">
      <c r="A44" s="172" t="s">
        <v>1476</v>
      </c>
      <c r="B44" s="173" t="s">
        <v>1477</v>
      </c>
      <c r="C44" s="175" t="n">
        <v>214000</v>
      </c>
    </row>
    <row r="45" s="163" customFormat="true" ht="22.5" hidden="false" customHeight="true" outlineLevel="0" collapsed="false">
      <c r="A45" s="172" t="s">
        <v>1478</v>
      </c>
      <c r="B45" s="172" t="s">
        <v>1479</v>
      </c>
      <c r="C45" s="175" t="n">
        <v>31385</v>
      </c>
    </row>
    <row r="46" s="163" customFormat="true" ht="22.5" hidden="false" customHeight="true" outlineLevel="0" collapsed="false">
      <c r="A46" s="172" t="s">
        <v>1480</v>
      </c>
      <c r="B46" s="172" t="s">
        <v>1481</v>
      </c>
      <c r="C46" s="175" t="n">
        <v>35315</v>
      </c>
    </row>
    <row r="47" s="163" customFormat="true" ht="22.5" hidden="false" customHeight="true" outlineLevel="0" collapsed="false">
      <c r="A47" s="172" t="s">
        <v>1482</v>
      </c>
      <c r="B47" s="172" t="s">
        <v>1483</v>
      </c>
      <c r="C47" s="175" t="n">
        <v>44725</v>
      </c>
    </row>
    <row r="48" s="163" customFormat="true" ht="22.5" hidden="false" customHeight="true" outlineLevel="0" collapsed="false">
      <c r="A48" s="172" t="s">
        <v>1484</v>
      </c>
      <c r="B48" s="172" t="s">
        <v>1485</v>
      </c>
      <c r="C48" s="175" t="n">
        <v>78925</v>
      </c>
    </row>
    <row r="49" s="163" customFormat="true" ht="22.5" hidden="false" customHeight="true" outlineLevel="0" collapsed="false">
      <c r="A49" s="172" t="s">
        <v>1486</v>
      </c>
      <c r="B49" s="172" t="s">
        <v>1487</v>
      </c>
      <c r="C49" s="175" t="n">
        <v>141430</v>
      </c>
    </row>
    <row r="50" s="163" customFormat="true" ht="22.5" hidden="false" customHeight="true" outlineLevel="0" collapsed="false">
      <c r="A50" s="172" t="s">
        <v>1488</v>
      </c>
      <c r="B50" s="172" t="s">
        <v>1489</v>
      </c>
      <c r="C50" s="175" t="n">
        <v>6780</v>
      </c>
    </row>
    <row r="51" s="163" customFormat="true" ht="22.5" hidden="false" customHeight="true" outlineLevel="0" collapsed="false">
      <c r="A51" s="172" t="s">
        <v>1490</v>
      </c>
      <c r="B51" s="172" t="s">
        <v>1491</v>
      </c>
      <c r="C51" s="175" t="n">
        <v>13560</v>
      </c>
    </row>
    <row r="52" s="163" customFormat="true" ht="22.5" hidden="false" customHeight="true" outlineLevel="0" collapsed="false">
      <c r="A52" s="172" t="s">
        <v>1492</v>
      </c>
      <c r="B52" s="172" t="s">
        <v>1493</v>
      </c>
      <c r="C52" s="175" t="n">
        <v>27115</v>
      </c>
    </row>
    <row r="53" s="163" customFormat="true" ht="22.5" hidden="false" customHeight="true" outlineLevel="0" collapsed="false">
      <c r="A53" s="172" t="s">
        <v>1494</v>
      </c>
      <c r="B53" s="172" t="s">
        <v>1495</v>
      </c>
      <c r="C53" s="175" t="n">
        <v>64400</v>
      </c>
    </row>
    <row r="54" s="163" customFormat="true" ht="22.5" hidden="false" customHeight="true" outlineLevel="0" collapsed="false">
      <c r="A54" s="172" t="s">
        <v>1496</v>
      </c>
      <c r="B54" s="172" t="s">
        <v>1497</v>
      </c>
      <c r="C54" s="175" t="n">
        <v>128795</v>
      </c>
    </row>
    <row r="55" s="163" customFormat="true" ht="22.5" hidden="false" customHeight="true" outlineLevel="0" collapsed="false">
      <c r="A55" s="172" t="s">
        <v>1498</v>
      </c>
      <c r="B55" s="172" t="s">
        <v>1499</v>
      </c>
      <c r="C55" s="175" t="n">
        <v>3650</v>
      </c>
    </row>
    <row r="56" s="163" customFormat="true" ht="22.5" hidden="false" customHeight="true" outlineLevel="0" collapsed="false">
      <c r="A56" s="172" t="s">
        <v>1500</v>
      </c>
      <c r="B56" s="172" t="s">
        <v>1501</v>
      </c>
      <c r="C56" s="175" t="n">
        <v>7300</v>
      </c>
    </row>
    <row r="57" s="163" customFormat="true" ht="22.5" hidden="false" customHeight="true" outlineLevel="0" collapsed="false">
      <c r="A57" s="172" t="s">
        <v>1502</v>
      </c>
      <c r="B57" s="172" t="s">
        <v>1503</v>
      </c>
      <c r="C57" s="175" t="n">
        <v>14600</v>
      </c>
    </row>
    <row r="58" s="163" customFormat="true" ht="22.5" hidden="false" customHeight="true" outlineLevel="0" collapsed="false">
      <c r="A58" s="172" t="s">
        <v>1504</v>
      </c>
      <c r="B58" s="172" t="s">
        <v>1505</v>
      </c>
      <c r="C58" s="175" t="n">
        <v>34675</v>
      </c>
    </row>
    <row r="59" s="163" customFormat="true" ht="22.5" hidden="false" customHeight="true" outlineLevel="0" collapsed="false">
      <c r="A59" s="172" t="s">
        <v>1506</v>
      </c>
      <c r="B59" s="172" t="s">
        <v>1507</v>
      </c>
      <c r="C59" s="175" t="n">
        <v>69350</v>
      </c>
    </row>
    <row r="60" s="163" customFormat="true" ht="22.5" hidden="false" customHeight="true" outlineLevel="0" collapsed="false">
      <c r="A60" s="172" t="s">
        <v>1508</v>
      </c>
      <c r="B60" s="172" t="s">
        <v>1509</v>
      </c>
      <c r="C60" s="175" t="n">
        <v>6260</v>
      </c>
    </row>
    <row r="61" s="163" customFormat="true" ht="22.5" hidden="false" customHeight="true" outlineLevel="0" collapsed="false">
      <c r="A61" s="172" t="s">
        <v>1510</v>
      </c>
      <c r="B61" s="172" t="s">
        <v>1511</v>
      </c>
      <c r="C61" s="175" t="n">
        <v>12515</v>
      </c>
    </row>
    <row r="62" s="163" customFormat="true" ht="22.5" hidden="false" customHeight="true" outlineLevel="0" collapsed="false">
      <c r="A62" s="172" t="s">
        <v>1512</v>
      </c>
      <c r="B62" s="172" t="s">
        <v>1513</v>
      </c>
      <c r="C62" s="175" t="n">
        <v>25030</v>
      </c>
    </row>
    <row r="63" s="163" customFormat="true" ht="22.5" hidden="false" customHeight="true" outlineLevel="0" collapsed="false">
      <c r="A63" s="172" t="s">
        <v>1514</v>
      </c>
      <c r="B63" s="172" t="s">
        <v>1515</v>
      </c>
      <c r="C63" s="175" t="n">
        <v>59445</v>
      </c>
    </row>
    <row r="64" s="163" customFormat="true" ht="22.5" hidden="false" customHeight="true" outlineLevel="0" collapsed="false">
      <c r="A64" s="172" t="s">
        <v>1516</v>
      </c>
      <c r="B64" s="172" t="s">
        <v>1517</v>
      </c>
      <c r="C64" s="175" t="n">
        <v>118885</v>
      </c>
    </row>
    <row r="65" s="163" customFormat="true" ht="22.5" hidden="false" customHeight="true" outlineLevel="0" collapsed="false">
      <c r="A65" s="172" t="s">
        <v>1518</v>
      </c>
      <c r="B65" s="172" t="s">
        <v>1519</v>
      </c>
      <c r="C65" s="175" t="n">
        <v>6260</v>
      </c>
    </row>
    <row r="66" s="163" customFormat="true" ht="22.5" hidden="false" customHeight="true" outlineLevel="0" collapsed="false">
      <c r="A66" s="172" t="s">
        <v>1520</v>
      </c>
      <c r="B66" s="172" t="s">
        <v>1521</v>
      </c>
      <c r="C66" s="175" t="n">
        <v>12515</v>
      </c>
    </row>
    <row r="67" s="163" customFormat="true" ht="22.5" hidden="false" customHeight="true" outlineLevel="0" collapsed="false">
      <c r="A67" s="172" t="s">
        <v>1522</v>
      </c>
      <c r="B67" s="172" t="s">
        <v>1523</v>
      </c>
      <c r="C67" s="175" t="n">
        <v>25030</v>
      </c>
    </row>
    <row r="68" s="163" customFormat="true" ht="22.5" hidden="false" customHeight="true" outlineLevel="0" collapsed="false">
      <c r="A68" s="172" t="s">
        <v>1524</v>
      </c>
      <c r="B68" s="172" t="s">
        <v>1525</v>
      </c>
      <c r="C68" s="175" t="n">
        <v>59445</v>
      </c>
    </row>
    <row r="69" s="163" customFormat="true" ht="22.5" hidden="false" customHeight="true" outlineLevel="0" collapsed="false">
      <c r="A69" s="172" t="s">
        <v>1526</v>
      </c>
      <c r="B69" s="172" t="s">
        <v>1527</v>
      </c>
      <c r="C69" s="175" t="n">
        <v>118885</v>
      </c>
    </row>
    <row r="70" customFormat="false" ht="22.5" hidden="false" customHeight="true" outlineLevel="0" collapsed="false">
      <c r="A70" s="141"/>
      <c r="B70" s="141"/>
      <c r="C70" s="142"/>
    </row>
  </sheetData>
  <mergeCells count="1">
    <mergeCell ref="B2:C2"/>
  </mergeCells>
  <conditionalFormatting sqref="B17">
    <cfRule type="expression" priority="2" aboveAverage="0" equalAverage="0" bottom="0" percent="0" rank="0" text="" dxfId="14">
      <formula>LEN(TRIM(B17))=0</formula>
    </cfRule>
  </conditionalFormatting>
  <conditionalFormatting sqref="B12:B16">
    <cfRule type="expression" priority="3" aboveAverage="0" equalAverage="0" bottom="0" percent="0" rank="0" text="" dxfId="15">
      <formula>LEN(TRIM(B12))=0</formula>
    </cfRule>
  </conditionalFormatting>
  <conditionalFormatting sqref="C4:C18">
    <cfRule type="expression" priority="4" aboveAverage="0" equalAverage="0" bottom="0" percent="0" rank="0" text="" dxfId="16">
      <formula>LEN(TRIM(C4))=0</formula>
    </cfRule>
  </conditionalFormatting>
  <conditionalFormatting sqref="B22:B26">
    <cfRule type="expression" priority="5" aboveAverage="0" equalAverage="0" bottom="0" percent="0" rank="0" text="" dxfId="17">
      <formula>LEN(TRIM(B22))=0</formula>
    </cfRule>
  </conditionalFormatting>
  <conditionalFormatting sqref="C19:C21">
    <cfRule type="expression" priority="6" aboveAverage="0" equalAverage="0" bottom="0" percent="0" rank="0" text="" dxfId="18">
      <formula>LEN(TRIM(C19))=0</formula>
    </cfRule>
  </conditionalFormatting>
  <conditionalFormatting sqref="C22:C27">
    <cfRule type="expression" priority="7" aboveAverage="0" equalAverage="0" bottom="0" percent="0" rank="0" text="" dxfId="19">
      <formula>LEN(TRIM(C22))=0</formula>
    </cfRule>
  </conditionalFormatting>
  <conditionalFormatting sqref="B27">
    <cfRule type="expression" priority="8" aboveAverage="0" equalAverage="0" bottom="0" percent="0" rank="0" text="" dxfId="20">
      <formula>LEN(TRIM(B27))=0</formula>
    </cfRule>
  </conditionalFormatting>
  <conditionalFormatting sqref="C32:C40">
    <cfRule type="expression" priority="9" aboveAverage="0" equalAverage="0" bottom="0" percent="0" rank="0" text="" dxfId="21">
      <formula>LEN(TRIM(C32))=0</formula>
    </cfRule>
  </conditionalFormatting>
  <conditionalFormatting sqref="B28:B31">
    <cfRule type="expression" priority="10" aboveAverage="0" equalAverage="0" bottom="0" percent="0" rank="0" text="" dxfId="22">
      <formula>LEN(TRIM(B28))=0</formula>
    </cfRule>
  </conditionalFormatting>
  <conditionalFormatting sqref="B32:B40">
    <cfRule type="expression" priority="11" aboveAverage="0" equalAverage="0" bottom="0" percent="0" rank="0" text="" dxfId="23">
      <formula>LEN(TRIM(B32))=0</formula>
    </cfRule>
  </conditionalFormatting>
  <conditionalFormatting sqref="C28:C31">
    <cfRule type="expression" priority="12" aboveAverage="0" equalAverage="0" bottom="0" percent="0" rank="0" text="" dxfId="24">
      <formula>LEN(TRIM(C28))=0</formula>
    </cfRule>
  </conditionalFormatting>
  <printOptions headings="false" gridLines="false" gridLinesSet="true" horizontalCentered="tru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65234375" defaultRowHeight="12.75" zeroHeight="false" outlineLevelRow="0" outlineLevelCol="0"/>
  <cols>
    <col collapsed="false" customWidth="true" hidden="false" outlineLevel="0" max="1" min="1" style="176" width="11.82"/>
    <col collapsed="false" customWidth="true" hidden="false" outlineLevel="0" max="2" min="2" style="176" width="79.65"/>
    <col collapsed="false" customWidth="true" hidden="false" outlineLevel="0" max="3" min="3" style="176" width="13.82"/>
    <col collapsed="false" customWidth="false" hidden="false" outlineLevel="0" max="257" min="4" style="176" width="10.65"/>
  </cols>
  <sheetData>
    <row r="1" customFormat="false" ht="20.1" hidden="false" customHeight="true" outlineLevel="0" collapsed="false">
      <c r="A1" s="124" t="s">
        <v>1528</v>
      </c>
      <c r="B1" s="125"/>
      <c r="C1" s="177" t="s">
        <v>3</v>
      </c>
      <c r="I1" s="178"/>
    </row>
    <row r="2" customFormat="false" ht="25.5" hidden="false" customHeight="true" outlineLevel="0" collapsed="false">
      <c r="A2" s="130" t="s">
        <v>1529</v>
      </c>
      <c r="B2" s="179"/>
      <c r="C2" s="179"/>
      <c r="I2" s="178"/>
    </row>
    <row r="3" customFormat="false" ht="31.5" hidden="false" customHeight="true" outlineLevel="0" collapsed="false">
      <c r="A3" s="130" t="s">
        <v>1530</v>
      </c>
      <c r="B3" s="180" t="s">
        <v>1531</v>
      </c>
      <c r="C3" s="180"/>
    </row>
    <row r="4" customFormat="false" ht="33" hidden="false" customHeight="true" outlineLevel="0" collapsed="false">
      <c r="A4" s="130"/>
      <c r="B4" s="181" t="s">
        <v>1532</v>
      </c>
      <c r="C4" s="181"/>
    </row>
    <row r="5" customFormat="false" ht="33" hidden="false" customHeight="true" outlineLevel="0" collapsed="false">
      <c r="A5" s="130"/>
      <c r="B5" s="181" t="s">
        <v>1533</v>
      </c>
      <c r="C5" s="181"/>
    </row>
    <row r="6" customFormat="false" ht="33" hidden="false" customHeight="true" outlineLevel="0" collapsed="false">
      <c r="A6" s="130"/>
      <c r="B6" s="173" t="s">
        <v>1534</v>
      </c>
      <c r="C6" s="173"/>
    </row>
    <row r="7" customFormat="false" ht="9" hidden="false" customHeight="true" outlineLevel="0" collapsed="false">
      <c r="A7" s="182"/>
      <c r="B7" s="183"/>
      <c r="C7" s="184"/>
    </row>
    <row r="8" customFormat="false" ht="33" hidden="false" customHeight="true" outlineLevel="0" collapsed="false">
      <c r="A8" s="185" t="s">
        <v>1535</v>
      </c>
      <c r="B8" s="130" t="s">
        <v>1536</v>
      </c>
      <c r="C8" s="130" t="s">
        <v>120</v>
      </c>
      <c r="D8" s="186"/>
      <c r="E8" s="186"/>
    </row>
    <row r="9" customFormat="false" ht="22.5" hidden="false" customHeight="true" outlineLevel="0" collapsed="false">
      <c r="A9" s="187"/>
      <c r="B9" s="187"/>
      <c r="C9" s="187"/>
    </row>
    <row r="10" customFormat="false" ht="22.5" hidden="false" customHeight="true" outlineLevel="0" collapsed="false">
      <c r="A10" s="187"/>
      <c r="B10" s="187"/>
      <c r="C10" s="187"/>
    </row>
    <row r="11" customFormat="false" ht="22.5" hidden="false" customHeight="true" outlineLevel="0" collapsed="false">
      <c r="A11" s="187"/>
      <c r="B11" s="187"/>
      <c r="C11" s="187"/>
    </row>
    <row r="12" customFormat="false" ht="22.5" hidden="false" customHeight="true" outlineLevel="0" collapsed="false">
      <c r="A12" s="187"/>
      <c r="B12" s="187"/>
      <c r="C12" s="187"/>
    </row>
    <row r="13" customFormat="false" ht="22.5" hidden="false" customHeight="true" outlineLevel="0" collapsed="false">
      <c r="A13" s="187"/>
      <c r="B13" s="187"/>
      <c r="C13" s="187"/>
    </row>
    <row r="14" customFormat="false" ht="22.5" hidden="false" customHeight="true" outlineLevel="0" collapsed="false">
      <c r="A14" s="187"/>
      <c r="B14" s="187"/>
      <c r="C14" s="187"/>
    </row>
    <row r="15" customFormat="false" ht="22.5" hidden="false" customHeight="true" outlineLevel="0" collapsed="false">
      <c r="A15" s="187"/>
      <c r="B15" s="187"/>
      <c r="C15" s="187"/>
    </row>
    <row r="16" customFormat="false" ht="22.5" hidden="false" customHeight="true" outlineLevel="0" collapsed="false">
      <c r="A16" s="187"/>
      <c r="B16" s="187"/>
      <c r="C16" s="187"/>
    </row>
    <row r="17" customFormat="false" ht="22.5" hidden="false" customHeight="true" outlineLevel="0" collapsed="false">
      <c r="A17" s="187"/>
      <c r="B17" s="187"/>
      <c r="C17" s="187"/>
    </row>
    <row r="18" customFormat="false" ht="22.5" hidden="false" customHeight="true" outlineLevel="0" collapsed="false">
      <c r="A18" s="187"/>
      <c r="B18" s="187"/>
      <c r="C18" s="187"/>
    </row>
    <row r="19" customFormat="false" ht="22.5" hidden="false" customHeight="true" outlineLevel="0" collapsed="false">
      <c r="A19" s="187"/>
      <c r="B19" s="187"/>
      <c r="C19" s="187"/>
    </row>
    <row r="20" customFormat="false" ht="22.5" hidden="false" customHeight="true" outlineLevel="0" collapsed="false">
      <c r="A20" s="187"/>
      <c r="B20" s="187"/>
      <c r="C20" s="187"/>
    </row>
    <row r="21" customFormat="false" ht="22.5" hidden="false" customHeight="true" outlineLevel="0" collapsed="false">
      <c r="A21" s="187"/>
      <c r="B21" s="187"/>
      <c r="C21" s="187"/>
    </row>
    <row r="22" customFormat="false" ht="22.5" hidden="false" customHeight="true" outlineLevel="0" collapsed="false">
      <c r="A22" s="187"/>
      <c r="B22" s="187"/>
      <c r="C22" s="187"/>
    </row>
    <row r="23" customFormat="false" ht="22.5" hidden="false" customHeight="true" outlineLevel="0" collapsed="false">
      <c r="A23" s="187"/>
      <c r="B23" s="187"/>
      <c r="C23" s="187"/>
    </row>
    <row r="24" customFormat="false" ht="22.5" hidden="false" customHeight="true" outlineLevel="0" collapsed="false">
      <c r="A24" s="187"/>
      <c r="B24" s="187"/>
      <c r="C24" s="187"/>
    </row>
    <row r="25" customFormat="false" ht="22.5" hidden="false" customHeight="true" outlineLevel="0" collapsed="false">
      <c r="A25" s="187"/>
      <c r="B25" s="187"/>
      <c r="C25" s="187"/>
    </row>
    <row r="26" customFormat="false" ht="22.5" hidden="false" customHeight="true" outlineLevel="0" collapsed="false">
      <c r="A26" s="187"/>
      <c r="B26" s="187"/>
      <c r="C26" s="187"/>
    </row>
    <row r="27" customFormat="false" ht="22.5" hidden="false" customHeight="true" outlineLevel="0" collapsed="false">
      <c r="A27" s="187"/>
      <c r="B27" s="187"/>
      <c r="C27" s="187"/>
    </row>
    <row r="28" customFormat="false" ht="22.5" hidden="false" customHeight="true" outlineLevel="0" collapsed="false">
      <c r="A28" s="187"/>
      <c r="B28" s="187"/>
      <c r="C28" s="187"/>
    </row>
    <row r="29" customFormat="false" ht="22.5" hidden="false" customHeight="true" outlineLevel="0" collapsed="false">
      <c r="A29" s="187"/>
      <c r="B29" s="187"/>
      <c r="C29" s="187"/>
    </row>
    <row r="30" customFormat="false" ht="123.75" hidden="true" customHeight="true" outlineLevel="0" collapsed="false"/>
  </sheetData>
  <mergeCells count="6">
    <mergeCell ref="B2:C2"/>
    <mergeCell ref="A3:A6"/>
    <mergeCell ref="B3:C3"/>
    <mergeCell ref="B4:C4"/>
    <mergeCell ref="B5:C5"/>
    <mergeCell ref="B6:C6"/>
  </mergeCells>
  <printOptions headings="false" gridLines="false" gridLinesSet="true" horizontalCentered="tru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13.49"/>
    <col collapsed="false" customWidth="true" hidden="false" outlineLevel="0" max="2" min="2" style="0" width="17.15"/>
    <col collapsed="false" customWidth="true" hidden="false" outlineLevel="0" max="3" min="3" style="0" width="19.82"/>
    <col collapsed="false" customWidth="true" hidden="false" outlineLevel="0" max="4" min="4" style="0" width="48.49"/>
  </cols>
  <sheetData>
    <row r="1" customFormat="false" ht="18.75" hidden="false" customHeight="true" outlineLevel="0" collapsed="false">
      <c r="A1" s="188" t="s">
        <v>1537</v>
      </c>
      <c r="B1" s="188"/>
      <c r="C1" s="188"/>
      <c r="D1" s="189" t="s">
        <v>1538</v>
      </c>
    </row>
    <row r="2" customFormat="false" ht="18" hidden="false" customHeight="true" outlineLevel="0" collapsed="false">
      <c r="A2" s="190" t="s">
        <v>1529</v>
      </c>
      <c r="B2" s="190"/>
      <c r="C2" s="190"/>
      <c r="D2" s="191"/>
    </row>
    <row r="3" customFormat="false" ht="58.5" hidden="false" customHeight="true" outlineLevel="0" collapsed="false">
      <c r="A3" s="192" t="s">
        <v>1539</v>
      </c>
      <c r="B3" s="192"/>
      <c r="C3" s="192"/>
      <c r="D3" s="192"/>
    </row>
    <row r="4" customFormat="false" ht="38.25" hidden="false" customHeight="true" outlineLevel="0" collapsed="false">
      <c r="A4" s="193" t="s">
        <v>1540</v>
      </c>
      <c r="B4" s="193" t="s">
        <v>1541</v>
      </c>
      <c r="C4" s="194" t="s">
        <v>1542</v>
      </c>
      <c r="D4" s="195" t="s">
        <v>20</v>
      </c>
    </row>
    <row r="5" s="197" customFormat="true" ht="68.25" hidden="false" customHeight="true" outlineLevel="0" collapsed="false">
      <c r="A5" s="132" t="s">
        <v>121</v>
      </c>
      <c r="B5" s="168" t="s">
        <v>1543</v>
      </c>
      <c r="C5" s="196" t="s">
        <v>1544</v>
      </c>
      <c r="D5" s="132" t="s">
        <v>122</v>
      </c>
    </row>
    <row r="6" s="197" customFormat="true" ht="69" hidden="false" customHeight="true" outlineLevel="0" collapsed="false">
      <c r="A6" s="132" t="s">
        <v>123</v>
      </c>
      <c r="B6" s="168" t="s">
        <v>1543</v>
      </c>
      <c r="C6" s="196" t="s">
        <v>1544</v>
      </c>
      <c r="D6" s="135" t="s">
        <v>124</v>
      </c>
    </row>
    <row r="7" s="197" customFormat="true" ht="72" hidden="false" customHeight="true" outlineLevel="0" collapsed="false">
      <c r="A7" s="132" t="s">
        <v>125</v>
      </c>
      <c r="B7" s="168" t="s">
        <v>1543</v>
      </c>
      <c r="C7" s="196" t="s">
        <v>1544</v>
      </c>
      <c r="D7" s="135" t="s">
        <v>126</v>
      </c>
    </row>
    <row r="8" s="197" customFormat="true" ht="72" hidden="false" customHeight="true" outlineLevel="0" collapsed="false">
      <c r="A8" s="132" t="s">
        <v>127</v>
      </c>
      <c r="B8" s="168" t="s">
        <v>1543</v>
      </c>
      <c r="C8" s="196" t="s">
        <v>1544</v>
      </c>
      <c r="D8" s="135" t="s">
        <v>128</v>
      </c>
    </row>
    <row r="9" s="197" customFormat="true" ht="68.25" hidden="false" customHeight="true" outlineLevel="0" collapsed="false">
      <c r="A9" s="132" t="s">
        <v>129</v>
      </c>
      <c r="B9" s="168" t="s">
        <v>1543</v>
      </c>
      <c r="C9" s="196" t="s">
        <v>1544</v>
      </c>
      <c r="D9" s="135" t="s">
        <v>130</v>
      </c>
    </row>
    <row r="10" s="197" customFormat="true" ht="69" hidden="false" customHeight="true" outlineLevel="0" collapsed="false">
      <c r="A10" s="132" t="s">
        <v>131</v>
      </c>
      <c r="B10" s="168" t="s">
        <v>1543</v>
      </c>
      <c r="C10" s="196" t="s">
        <v>1544</v>
      </c>
      <c r="D10" s="135" t="s">
        <v>132</v>
      </c>
    </row>
    <row r="11" s="197" customFormat="true" ht="72" hidden="false" customHeight="true" outlineLevel="0" collapsed="false">
      <c r="A11" s="132" t="s">
        <v>133</v>
      </c>
      <c r="B11" s="168" t="s">
        <v>1543</v>
      </c>
      <c r="C11" s="196" t="s">
        <v>1544</v>
      </c>
      <c r="D11" s="135" t="s">
        <v>134</v>
      </c>
    </row>
    <row r="12" s="197" customFormat="true" ht="72" hidden="false" customHeight="true" outlineLevel="0" collapsed="false">
      <c r="A12" s="132" t="s">
        <v>135</v>
      </c>
      <c r="B12" s="168" t="s">
        <v>1543</v>
      </c>
      <c r="C12" s="196" t="s">
        <v>1544</v>
      </c>
      <c r="D12" s="135" t="s">
        <v>136</v>
      </c>
    </row>
    <row r="13" s="197" customFormat="true" ht="72" hidden="false" customHeight="true" outlineLevel="0" collapsed="false">
      <c r="A13" s="132" t="s">
        <v>137</v>
      </c>
      <c r="B13" s="168" t="s">
        <v>1543</v>
      </c>
      <c r="C13" s="196" t="s">
        <v>1544</v>
      </c>
      <c r="D13" s="135" t="s">
        <v>138</v>
      </c>
    </row>
    <row r="14" s="197" customFormat="true" ht="68.25" hidden="false" customHeight="true" outlineLevel="0" collapsed="false">
      <c r="A14" s="132" t="s">
        <v>139</v>
      </c>
      <c r="B14" s="168" t="s">
        <v>1543</v>
      </c>
      <c r="C14" s="196" t="s">
        <v>1544</v>
      </c>
      <c r="D14" s="136" t="s">
        <v>140</v>
      </c>
    </row>
    <row r="15" s="197" customFormat="true" ht="69" hidden="false" customHeight="true" outlineLevel="0" collapsed="false">
      <c r="A15" s="132" t="s">
        <v>141</v>
      </c>
      <c r="B15" s="168" t="s">
        <v>1543</v>
      </c>
      <c r="C15" s="196" t="s">
        <v>1544</v>
      </c>
      <c r="D15" s="135" t="s">
        <v>142</v>
      </c>
    </row>
    <row r="16" s="197" customFormat="true" ht="72" hidden="false" customHeight="true" outlineLevel="0" collapsed="false">
      <c r="A16" s="132" t="s">
        <v>143</v>
      </c>
      <c r="B16" s="168" t="s">
        <v>1543</v>
      </c>
      <c r="C16" s="196" t="s">
        <v>1544</v>
      </c>
      <c r="D16" s="136" t="s">
        <v>144</v>
      </c>
    </row>
    <row r="17" s="197" customFormat="true" ht="72" hidden="false" customHeight="true" outlineLevel="0" collapsed="false">
      <c r="A17" s="132" t="s">
        <v>145</v>
      </c>
      <c r="B17" s="168" t="s">
        <v>1543</v>
      </c>
      <c r="C17" s="196" t="s">
        <v>1544</v>
      </c>
      <c r="D17" s="137" t="s">
        <v>146</v>
      </c>
    </row>
    <row r="18" s="197" customFormat="true" ht="68.25" hidden="false" customHeight="true" outlineLevel="0" collapsed="false">
      <c r="A18" s="138" t="s">
        <v>147</v>
      </c>
      <c r="B18" s="168" t="s">
        <v>1543</v>
      </c>
      <c r="C18" s="196" t="s">
        <v>1544</v>
      </c>
      <c r="D18" s="138" t="s">
        <v>148</v>
      </c>
    </row>
    <row r="19" s="197" customFormat="true" ht="69" hidden="false" customHeight="true" outlineLevel="0" collapsed="false">
      <c r="A19" s="138" t="s">
        <v>149</v>
      </c>
      <c r="B19" s="168" t="s">
        <v>1543</v>
      </c>
      <c r="C19" s="196" t="s">
        <v>1544</v>
      </c>
      <c r="D19" s="138" t="s">
        <v>150</v>
      </c>
    </row>
    <row r="20" s="197" customFormat="true" ht="72" hidden="false" customHeight="true" outlineLevel="0" collapsed="false">
      <c r="A20" s="138" t="s">
        <v>151</v>
      </c>
      <c r="B20" s="168" t="s">
        <v>1543</v>
      </c>
      <c r="C20" s="196" t="s">
        <v>1544</v>
      </c>
      <c r="D20" s="139" t="s">
        <v>152</v>
      </c>
    </row>
    <row r="21" s="197" customFormat="true" ht="72" hidden="false" customHeight="true" outlineLevel="0" collapsed="false">
      <c r="A21" s="138" t="s">
        <v>153</v>
      </c>
      <c r="B21" s="168" t="s">
        <v>1543</v>
      </c>
      <c r="C21" s="196" t="s">
        <v>1544</v>
      </c>
      <c r="D21" s="139" t="s">
        <v>154</v>
      </c>
    </row>
    <row r="22" s="197" customFormat="true" ht="68.25" hidden="false" customHeight="true" outlineLevel="0" collapsed="false">
      <c r="A22" s="132" t="s">
        <v>155</v>
      </c>
      <c r="B22" s="168" t="s">
        <v>1543</v>
      </c>
      <c r="C22" s="196" t="s">
        <v>1544</v>
      </c>
      <c r="D22" s="132" t="s">
        <v>156</v>
      </c>
    </row>
    <row r="23" s="197" customFormat="true" ht="69" hidden="false" customHeight="true" outlineLevel="0" collapsed="false">
      <c r="A23" s="132" t="s">
        <v>157</v>
      </c>
      <c r="B23" s="168" t="s">
        <v>1543</v>
      </c>
      <c r="C23" s="196" t="s">
        <v>1544</v>
      </c>
      <c r="D23" s="135" t="s">
        <v>158</v>
      </c>
    </row>
    <row r="24" s="197" customFormat="true" ht="72" hidden="false" customHeight="true" outlineLevel="0" collapsed="false">
      <c r="A24" s="132" t="s">
        <v>159</v>
      </c>
      <c r="B24" s="168" t="s">
        <v>1543</v>
      </c>
      <c r="C24" s="196" t="s">
        <v>1544</v>
      </c>
      <c r="D24" s="135" t="s">
        <v>160</v>
      </c>
    </row>
    <row r="25" s="197" customFormat="true" ht="68.25" hidden="false" customHeight="true" outlineLevel="0" collapsed="false">
      <c r="A25" s="132" t="s">
        <v>161</v>
      </c>
      <c r="B25" s="168" t="s">
        <v>1543</v>
      </c>
      <c r="C25" s="196" t="s">
        <v>1544</v>
      </c>
      <c r="D25" s="135" t="s">
        <v>162</v>
      </c>
    </row>
    <row r="26" s="197" customFormat="true" ht="69" hidden="false" customHeight="true" outlineLevel="0" collapsed="false">
      <c r="A26" s="132" t="s">
        <v>163</v>
      </c>
      <c r="B26" s="168" t="s">
        <v>1543</v>
      </c>
      <c r="C26" s="196" t="s">
        <v>1544</v>
      </c>
      <c r="D26" s="135" t="s">
        <v>164</v>
      </c>
    </row>
    <row r="27" s="197" customFormat="true" ht="72" hidden="false" customHeight="true" outlineLevel="0" collapsed="false">
      <c r="A27" s="132" t="s">
        <v>165</v>
      </c>
      <c r="B27" s="168" t="s">
        <v>1543</v>
      </c>
      <c r="C27" s="196" t="s">
        <v>1544</v>
      </c>
      <c r="D27" s="135" t="s">
        <v>166</v>
      </c>
    </row>
    <row r="28" s="197" customFormat="true" ht="72" hidden="false" customHeight="true" outlineLevel="0" collapsed="false">
      <c r="A28" s="132" t="s">
        <v>167</v>
      </c>
      <c r="B28" s="168" t="s">
        <v>1543</v>
      </c>
      <c r="C28" s="196" t="s">
        <v>1544</v>
      </c>
      <c r="D28" s="135" t="s">
        <v>168</v>
      </c>
    </row>
    <row r="29" s="197" customFormat="true" ht="68.25" hidden="false" customHeight="true" outlineLevel="0" collapsed="false">
      <c r="A29" s="132" t="s">
        <v>169</v>
      </c>
      <c r="B29" s="168" t="s">
        <v>1543</v>
      </c>
      <c r="C29" s="196" t="s">
        <v>1544</v>
      </c>
      <c r="D29" s="135" t="s">
        <v>170</v>
      </c>
    </row>
    <row r="30" s="197" customFormat="true" ht="69" hidden="false" customHeight="true" outlineLevel="0" collapsed="false">
      <c r="A30" s="132" t="s">
        <v>171</v>
      </c>
      <c r="B30" s="168" t="s">
        <v>1543</v>
      </c>
      <c r="C30" s="196" t="s">
        <v>1544</v>
      </c>
      <c r="D30" s="135" t="s">
        <v>172</v>
      </c>
    </row>
    <row r="31" s="197" customFormat="true" ht="72" hidden="false" customHeight="true" outlineLevel="0" collapsed="false">
      <c r="A31" s="132" t="s">
        <v>173</v>
      </c>
      <c r="B31" s="168" t="s">
        <v>1543</v>
      </c>
      <c r="C31" s="196" t="s">
        <v>1544</v>
      </c>
      <c r="D31" s="135" t="s">
        <v>174</v>
      </c>
    </row>
    <row r="32" s="197" customFormat="true" ht="72" hidden="false" customHeight="true" outlineLevel="0" collapsed="false">
      <c r="A32" s="132" t="s">
        <v>175</v>
      </c>
      <c r="B32" s="168" t="s">
        <v>1543</v>
      </c>
      <c r="C32" s="196" t="s">
        <v>1544</v>
      </c>
      <c r="D32" s="135" t="s">
        <v>176</v>
      </c>
    </row>
    <row r="33" s="197" customFormat="true" ht="72" hidden="false" customHeight="true" outlineLevel="0" collapsed="false">
      <c r="A33" s="132" t="s">
        <v>177</v>
      </c>
      <c r="B33" s="168" t="s">
        <v>1543</v>
      </c>
      <c r="C33" s="196" t="s">
        <v>1544</v>
      </c>
      <c r="D33" s="135" t="s">
        <v>178</v>
      </c>
    </row>
    <row r="34" s="197" customFormat="true" ht="68.25" hidden="false" customHeight="true" outlineLevel="0" collapsed="false">
      <c r="A34" s="132" t="s">
        <v>179</v>
      </c>
      <c r="B34" s="168" t="s">
        <v>1543</v>
      </c>
      <c r="C34" s="196" t="s">
        <v>1544</v>
      </c>
      <c r="D34" s="135" t="s">
        <v>180</v>
      </c>
    </row>
    <row r="35" s="197" customFormat="true" ht="69" hidden="false" customHeight="true" outlineLevel="0" collapsed="false">
      <c r="A35" s="132" t="s">
        <v>181</v>
      </c>
      <c r="B35" s="168" t="s">
        <v>1543</v>
      </c>
      <c r="C35" s="196" t="s">
        <v>1544</v>
      </c>
      <c r="D35" s="135" t="s">
        <v>182</v>
      </c>
    </row>
    <row r="36" s="197" customFormat="true" ht="72" hidden="false" customHeight="true" outlineLevel="0" collapsed="false">
      <c r="A36" s="132" t="s">
        <v>183</v>
      </c>
      <c r="B36" s="168" t="s">
        <v>1543</v>
      </c>
      <c r="C36" s="196" t="s">
        <v>1544</v>
      </c>
      <c r="D36" s="135" t="s">
        <v>184</v>
      </c>
    </row>
    <row r="37" s="197" customFormat="true" ht="72" hidden="false" customHeight="true" outlineLevel="0" collapsed="false">
      <c r="A37" s="132" t="s">
        <v>185</v>
      </c>
      <c r="B37" s="168" t="s">
        <v>1543</v>
      </c>
      <c r="C37" s="196" t="s">
        <v>1544</v>
      </c>
      <c r="D37" s="135" t="s">
        <v>186</v>
      </c>
    </row>
    <row r="38" s="197" customFormat="true" ht="68.25" hidden="false" customHeight="true" outlineLevel="0" collapsed="false">
      <c r="A38" s="138" t="s">
        <v>187</v>
      </c>
      <c r="B38" s="168" t="s">
        <v>1543</v>
      </c>
      <c r="C38" s="196" t="s">
        <v>1544</v>
      </c>
      <c r="D38" s="139" t="s">
        <v>188</v>
      </c>
    </row>
    <row r="39" s="197" customFormat="true" ht="69" hidden="false" customHeight="true" outlineLevel="0" collapsed="false">
      <c r="A39" s="138" t="s">
        <v>189</v>
      </c>
      <c r="B39" s="168" t="s">
        <v>1543</v>
      </c>
      <c r="C39" s="196" t="s">
        <v>1544</v>
      </c>
      <c r="D39" s="139" t="s">
        <v>190</v>
      </c>
    </row>
    <row r="40" s="197" customFormat="true" ht="72" hidden="false" customHeight="true" outlineLevel="0" collapsed="false">
      <c r="A40" s="138" t="s">
        <v>191</v>
      </c>
      <c r="B40" s="168" t="s">
        <v>1543</v>
      </c>
      <c r="C40" s="196" t="s">
        <v>1544</v>
      </c>
      <c r="D40" s="139" t="s">
        <v>192</v>
      </c>
    </row>
    <row r="41" s="197" customFormat="true" ht="72" hidden="false" customHeight="true" outlineLevel="0" collapsed="false">
      <c r="A41" s="138" t="s">
        <v>193</v>
      </c>
      <c r="B41" s="168" t="s">
        <v>1543</v>
      </c>
      <c r="C41" s="196" t="s">
        <v>1544</v>
      </c>
      <c r="D41" s="139" t="s">
        <v>194</v>
      </c>
    </row>
    <row r="42" s="197" customFormat="true" ht="68.25" hidden="false" customHeight="true" outlineLevel="0" collapsed="false">
      <c r="A42" s="138" t="s">
        <v>195</v>
      </c>
      <c r="B42" s="168" t="s">
        <v>1543</v>
      </c>
      <c r="C42" s="196" t="s">
        <v>1544</v>
      </c>
      <c r="D42" s="139" t="s">
        <v>196</v>
      </c>
    </row>
    <row r="43" s="197" customFormat="true" ht="69" hidden="false" customHeight="true" outlineLevel="0" collapsed="false">
      <c r="A43" s="140" t="s">
        <v>197</v>
      </c>
      <c r="B43" s="168" t="s">
        <v>1543</v>
      </c>
      <c r="C43" s="196" t="s">
        <v>1544</v>
      </c>
      <c r="D43" s="139" t="s">
        <v>198</v>
      </c>
    </row>
    <row r="44" s="197" customFormat="true" ht="72" hidden="false" customHeight="true" outlineLevel="0" collapsed="false">
      <c r="A44" s="146" t="s">
        <v>199</v>
      </c>
      <c r="B44" s="168" t="s">
        <v>1545</v>
      </c>
      <c r="C44" s="196" t="s">
        <v>1546</v>
      </c>
      <c r="D44" s="146" t="s">
        <v>200</v>
      </c>
    </row>
    <row r="45" s="197" customFormat="true" ht="68.25" hidden="false" customHeight="true" outlineLevel="0" collapsed="false">
      <c r="A45" s="146" t="s">
        <v>201</v>
      </c>
      <c r="B45" s="168" t="s">
        <v>1545</v>
      </c>
      <c r="C45" s="196" t="s">
        <v>1546</v>
      </c>
      <c r="D45" s="148" t="s">
        <v>202</v>
      </c>
    </row>
    <row r="46" s="197" customFormat="true" ht="69" hidden="false" customHeight="true" outlineLevel="0" collapsed="false">
      <c r="A46" s="146" t="s">
        <v>203</v>
      </c>
      <c r="B46" s="168" t="s">
        <v>1545</v>
      </c>
      <c r="C46" s="196" t="s">
        <v>1546</v>
      </c>
      <c r="D46" s="148" t="s">
        <v>204</v>
      </c>
    </row>
    <row r="47" s="197" customFormat="true" ht="72" hidden="false" customHeight="true" outlineLevel="0" collapsed="false">
      <c r="A47" s="146" t="s">
        <v>205</v>
      </c>
      <c r="B47" s="168" t="s">
        <v>1545</v>
      </c>
      <c r="C47" s="196" t="s">
        <v>1546</v>
      </c>
      <c r="D47" s="148" t="s">
        <v>206</v>
      </c>
    </row>
    <row r="48" s="197" customFormat="true" ht="72" hidden="false" customHeight="true" outlineLevel="0" collapsed="false">
      <c r="A48" s="146" t="s">
        <v>207</v>
      </c>
      <c r="B48" s="168" t="s">
        <v>1545</v>
      </c>
      <c r="C48" s="196" t="s">
        <v>1546</v>
      </c>
      <c r="D48" s="148" t="s">
        <v>208</v>
      </c>
    </row>
    <row r="49" s="197" customFormat="true" ht="68.25" hidden="false" customHeight="true" outlineLevel="0" collapsed="false">
      <c r="A49" s="146" t="s">
        <v>209</v>
      </c>
      <c r="B49" s="168" t="s">
        <v>1545</v>
      </c>
      <c r="C49" s="196" t="s">
        <v>1546</v>
      </c>
      <c r="D49" s="148" t="s">
        <v>210</v>
      </c>
    </row>
    <row r="50" s="197" customFormat="true" ht="69" hidden="false" customHeight="true" outlineLevel="0" collapsed="false">
      <c r="A50" s="146" t="s">
        <v>211</v>
      </c>
      <c r="B50" s="168" t="s">
        <v>1545</v>
      </c>
      <c r="C50" s="196" t="s">
        <v>1546</v>
      </c>
      <c r="D50" s="148" t="s">
        <v>212</v>
      </c>
    </row>
    <row r="51" s="197" customFormat="true" ht="72" hidden="false" customHeight="true" outlineLevel="0" collapsed="false">
      <c r="A51" s="146" t="s">
        <v>213</v>
      </c>
      <c r="B51" s="168" t="s">
        <v>1545</v>
      </c>
      <c r="C51" s="196" t="s">
        <v>1546</v>
      </c>
      <c r="D51" s="148" t="s">
        <v>214</v>
      </c>
    </row>
    <row r="52" s="197" customFormat="true" ht="72" hidden="false" customHeight="true" outlineLevel="0" collapsed="false">
      <c r="A52" s="146" t="s">
        <v>215</v>
      </c>
      <c r="B52" s="168" t="s">
        <v>1545</v>
      </c>
      <c r="C52" s="196" t="s">
        <v>1546</v>
      </c>
      <c r="D52" s="148" t="s">
        <v>216</v>
      </c>
    </row>
    <row r="53" s="197" customFormat="true" ht="72" hidden="false" customHeight="true" outlineLevel="0" collapsed="false">
      <c r="A53" s="146" t="s">
        <v>217</v>
      </c>
      <c r="B53" s="168" t="s">
        <v>1545</v>
      </c>
      <c r="C53" s="196" t="s">
        <v>1546</v>
      </c>
      <c r="D53" s="148" t="s">
        <v>218</v>
      </c>
    </row>
    <row r="54" s="197" customFormat="true" ht="68.25" hidden="false" customHeight="true" outlineLevel="0" collapsed="false">
      <c r="A54" s="146" t="s">
        <v>219</v>
      </c>
      <c r="B54" s="168" t="s">
        <v>1545</v>
      </c>
      <c r="C54" s="196" t="s">
        <v>1546</v>
      </c>
      <c r="D54" s="148" t="s">
        <v>220</v>
      </c>
    </row>
    <row r="55" s="197" customFormat="true" ht="69" hidden="false" customHeight="true" outlineLevel="0" collapsed="false">
      <c r="A55" s="146" t="s">
        <v>221</v>
      </c>
      <c r="B55" s="168" t="s">
        <v>1545</v>
      </c>
      <c r="C55" s="196" t="s">
        <v>1546</v>
      </c>
      <c r="D55" s="148" t="s">
        <v>222</v>
      </c>
    </row>
    <row r="56" s="197" customFormat="true" ht="72" hidden="false" customHeight="true" outlineLevel="0" collapsed="false">
      <c r="A56" s="146" t="s">
        <v>223</v>
      </c>
      <c r="B56" s="168" t="s">
        <v>1545</v>
      </c>
      <c r="C56" s="196" t="s">
        <v>1546</v>
      </c>
      <c r="D56" s="148" t="s">
        <v>224</v>
      </c>
    </row>
    <row r="57" s="197" customFormat="true" ht="72" hidden="false" customHeight="true" outlineLevel="0" collapsed="false">
      <c r="A57" s="146" t="s">
        <v>225</v>
      </c>
      <c r="B57" s="168" t="s">
        <v>1545</v>
      </c>
      <c r="C57" s="196" t="s">
        <v>1546</v>
      </c>
      <c r="D57" s="148" t="s">
        <v>226</v>
      </c>
    </row>
    <row r="58" s="197" customFormat="true" ht="68.25" hidden="false" customHeight="true" outlineLevel="0" collapsed="false">
      <c r="A58" s="146" t="s">
        <v>227</v>
      </c>
      <c r="B58" s="168" t="s">
        <v>1545</v>
      </c>
      <c r="C58" s="196" t="s">
        <v>1546</v>
      </c>
      <c r="D58" s="148" t="s">
        <v>228</v>
      </c>
    </row>
    <row r="59" s="197" customFormat="true" ht="69" hidden="false" customHeight="true" outlineLevel="0" collapsed="false">
      <c r="A59" s="146" t="s">
        <v>229</v>
      </c>
      <c r="B59" s="168" t="s">
        <v>1545</v>
      </c>
      <c r="C59" s="196" t="s">
        <v>1546</v>
      </c>
      <c r="D59" s="148" t="s">
        <v>230</v>
      </c>
    </row>
    <row r="60" s="197" customFormat="true" ht="72" hidden="false" customHeight="true" outlineLevel="0" collapsed="false">
      <c r="A60" s="146" t="s">
        <v>231</v>
      </c>
      <c r="B60" s="168" t="s">
        <v>1545</v>
      </c>
      <c r="C60" s="196" t="s">
        <v>1546</v>
      </c>
      <c r="D60" s="148" t="s">
        <v>232</v>
      </c>
    </row>
    <row r="61" s="197" customFormat="true" ht="72" hidden="false" customHeight="true" outlineLevel="0" collapsed="false">
      <c r="A61" s="146" t="s">
        <v>233</v>
      </c>
      <c r="B61" s="168" t="s">
        <v>1545</v>
      </c>
      <c r="C61" s="196" t="s">
        <v>1546</v>
      </c>
      <c r="D61" s="148" t="s">
        <v>234</v>
      </c>
    </row>
    <row r="62" s="197" customFormat="true" ht="68.25" hidden="false" customHeight="true" outlineLevel="0" collapsed="false">
      <c r="A62" s="146" t="s">
        <v>235</v>
      </c>
      <c r="B62" s="168" t="s">
        <v>1545</v>
      </c>
      <c r="C62" s="196" t="s">
        <v>1546</v>
      </c>
      <c r="D62" s="148" t="s">
        <v>236</v>
      </c>
    </row>
    <row r="63" s="197" customFormat="true" ht="69" hidden="false" customHeight="true" outlineLevel="0" collapsed="false">
      <c r="A63" s="146" t="s">
        <v>237</v>
      </c>
      <c r="B63" s="168" t="s">
        <v>1545</v>
      </c>
      <c r="C63" s="196" t="s">
        <v>1546</v>
      </c>
      <c r="D63" s="148" t="s">
        <v>238</v>
      </c>
    </row>
    <row r="64" s="197" customFormat="true" ht="72" hidden="false" customHeight="true" outlineLevel="0" collapsed="false">
      <c r="A64" s="146" t="s">
        <v>239</v>
      </c>
      <c r="B64" s="168" t="s">
        <v>1545</v>
      </c>
      <c r="C64" s="196" t="s">
        <v>1546</v>
      </c>
      <c r="D64" s="148" t="s">
        <v>240</v>
      </c>
    </row>
    <row r="65" s="197" customFormat="true" ht="68.25" hidden="false" customHeight="true" outlineLevel="0" collapsed="false">
      <c r="A65" s="146" t="s">
        <v>241</v>
      </c>
      <c r="B65" s="168" t="s">
        <v>1545</v>
      </c>
      <c r="C65" s="196" t="s">
        <v>1546</v>
      </c>
      <c r="D65" s="148" t="s">
        <v>242</v>
      </c>
    </row>
    <row r="66" s="197" customFormat="true" ht="69" hidden="false" customHeight="true" outlineLevel="0" collapsed="false">
      <c r="A66" s="146" t="s">
        <v>243</v>
      </c>
      <c r="B66" s="168" t="s">
        <v>1545</v>
      </c>
      <c r="C66" s="196" t="s">
        <v>1546</v>
      </c>
      <c r="D66" s="148" t="s">
        <v>244</v>
      </c>
    </row>
    <row r="67" s="197" customFormat="true" ht="72" hidden="false" customHeight="true" outlineLevel="0" collapsed="false">
      <c r="A67" s="146" t="s">
        <v>245</v>
      </c>
      <c r="B67" s="168" t="s">
        <v>1545</v>
      </c>
      <c r="C67" s="196" t="s">
        <v>1546</v>
      </c>
      <c r="D67" s="148" t="s">
        <v>246</v>
      </c>
    </row>
    <row r="68" s="197" customFormat="true" ht="68.25" hidden="false" customHeight="true" outlineLevel="0" collapsed="false">
      <c r="A68" s="146" t="s">
        <v>247</v>
      </c>
      <c r="B68" s="168" t="s">
        <v>1545</v>
      </c>
      <c r="C68" s="196" t="s">
        <v>1546</v>
      </c>
      <c r="D68" s="148" t="s">
        <v>248</v>
      </c>
    </row>
    <row r="69" s="197" customFormat="true" ht="69" hidden="false" customHeight="true" outlineLevel="0" collapsed="false">
      <c r="A69" s="146" t="s">
        <v>249</v>
      </c>
      <c r="B69" s="168" t="s">
        <v>1545</v>
      </c>
      <c r="C69" s="196" t="s">
        <v>1546</v>
      </c>
      <c r="D69" s="148" t="s">
        <v>250</v>
      </c>
    </row>
    <row r="70" s="197" customFormat="true" ht="72" hidden="false" customHeight="true" outlineLevel="0" collapsed="false">
      <c r="A70" s="146" t="s">
        <v>251</v>
      </c>
      <c r="B70" s="168" t="s">
        <v>1545</v>
      </c>
      <c r="C70" s="196" t="s">
        <v>1546</v>
      </c>
      <c r="D70" s="148" t="s">
        <v>252</v>
      </c>
    </row>
    <row r="71" s="197" customFormat="true" ht="72" hidden="false" customHeight="true" outlineLevel="0" collapsed="false">
      <c r="A71" s="146" t="s">
        <v>253</v>
      </c>
      <c r="B71" s="168" t="s">
        <v>1545</v>
      </c>
      <c r="C71" s="196" t="s">
        <v>1546</v>
      </c>
      <c r="D71" s="148" t="s">
        <v>254</v>
      </c>
    </row>
    <row r="72" s="197" customFormat="true" ht="68.25" hidden="false" customHeight="true" outlineLevel="0" collapsed="false">
      <c r="A72" s="146" t="s">
        <v>255</v>
      </c>
      <c r="B72" s="168" t="s">
        <v>1545</v>
      </c>
      <c r="C72" s="196" t="s">
        <v>1546</v>
      </c>
      <c r="D72" s="148" t="s">
        <v>256</v>
      </c>
    </row>
    <row r="73" s="197" customFormat="true" ht="69" hidden="false" customHeight="true" outlineLevel="0" collapsed="false">
      <c r="A73" s="146" t="s">
        <v>257</v>
      </c>
      <c r="B73" s="168" t="s">
        <v>1545</v>
      </c>
      <c r="C73" s="196" t="s">
        <v>1546</v>
      </c>
      <c r="D73" s="148" t="s">
        <v>258</v>
      </c>
    </row>
    <row r="74" s="197" customFormat="true" ht="72" hidden="false" customHeight="true" outlineLevel="0" collapsed="false">
      <c r="A74" s="146" t="s">
        <v>259</v>
      </c>
      <c r="B74" s="168" t="s">
        <v>1545</v>
      </c>
      <c r="C74" s="196" t="s">
        <v>1546</v>
      </c>
      <c r="D74" s="148" t="s">
        <v>260</v>
      </c>
    </row>
    <row r="75" s="197" customFormat="true" ht="72" hidden="false" customHeight="true" outlineLevel="0" collapsed="false">
      <c r="A75" s="146" t="s">
        <v>261</v>
      </c>
      <c r="B75" s="168" t="s">
        <v>1545</v>
      </c>
      <c r="C75" s="196" t="s">
        <v>1546</v>
      </c>
      <c r="D75" s="148" t="s">
        <v>262</v>
      </c>
    </row>
    <row r="76" s="197" customFormat="true" ht="72" hidden="false" customHeight="true" outlineLevel="0" collapsed="false">
      <c r="A76" s="146" t="s">
        <v>263</v>
      </c>
      <c r="B76" s="168" t="s">
        <v>1545</v>
      </c>
      <c r="C76" s="196" t="s">
        <v>1546</v>
      </c>
      <c r="D76" s="148" t="s">
        <v>264</v>
      </c>
    </row>
    <row r="77" s="197" customFormat="true" ht="68.25" hidden="false" customHeight="true" outlineLevel="0" collapsed="false">
      <c r="A77" s="146" t="s">
        <v>265</v>
      </c>
      <c r="B77" s="168" t="s">
        <v>1545</v>
      </c>
      <c r="C77" s="196" t="s">
        <v>1546</v>
      </c>
      <c r="D77" s="148" t="s">
        <v>266</v>
      </c>
    </row>
    <row r="78" s="197" customFormat="true" ht="69" hidden="false" customHeight="true" outlineLevel="0" collapsed="false">
      <c r="A78" s="146" t="s">
        <v>267</v>
      </c>
      <c r="B78" s="168" t="s">
        <v>1545</v>
      </c>
      <c r="C78" s="196" t="s">
        <v>1546</v>
      </c>
      <c r="D78" s="148" t="s">
        <v>268</v>
      </c>
    </row>
    <row r="79" s="197" customFormat="true" ht="72" hidden="false" customHeight="true" outlineLevel="0" collapsed="false">
      <c r="A79" s="146" t="s">
        <v>269</v>
      </c>
      <c r="B79" s="168" t="s">
        <v>1545</v>
      </c>
      <c r="C79" s="196" t="s">
        <v>1546</v>
      </c>
      <c r="D79" s="148" t="s">
        <v>270</v>
      </c>
    </row>
    <row r="80" s="197" customFormat="true" ht="72" hidden="false" customHeight="true" outlineLevel="0" collapsed="false">
      <c r="A80" s="146" t="s">
        <v>271</v>
      </c>
      <c r="B80" s="168" t="s">
        <v>1545</v>
      </c>
      <c r="C80" s="196" t="s">
        <v>1546</v>
      </c>
      <c r="D80" s="148" t="s">
        <v>272</v>
      </c>
    </row>
    <row r="81" s="197" customFormat="true" ht="68.25" hidden="false" customHeight="true" outlineLevel="0" collapsed="false">
      <c r="A81" s="146" t="s">
        <v>273</v>
      </c>
      <c r="B81" s="168" t="s">
        <v>1545</v>
      </c>
      <c r="C81" s="196" t="s">
        <v>1546</v>
      </c>
      <c r="D81" s="148" t="s">
        <v>274</v>
      </c>
    </row>
    <row r="82" s="197" customFormat="true" ht="69" hidden="false" customHeight="true" outlineLevel="0" collapsed="false">
      <c r="A82" s="146" t="s">
        <v>275</v>
      </c>
      <c r="B82" s="168" t="s">
        <v>1545</v>
      </c>
      <c r="C82" s="196" t="s">
        <v>1546</v>
      </c>
      <c r="D82" s="148" t="s">
        <v>276</v>
      </c>
    </row>
    <row r="83" s="197" customFormat="true" ht="72" hidden="false" customHeight="true" outlineLevel="0" collapsed="false">
      <c r="A83" s="138" t="s">
        <v>277</v>
      </c>
      <c r="B83" s="168" t="s">
        <v>1543</v>
      </c>
      <c r="C83" s="196" t="s">
        <v>1547</v>
      </c>
      <c r="D83" s="139" t="s">
        <v>278</v>
      </c>
    </row>
    <row r="84" s="197" customFormat="true" ht="72" hidden="false" customHeight="true" outlineLevel="0" collapsed="false">
      <c r="A84" s="138" t="s">
        <v>279</v>
      </c>
      <c r="B84" s="168" t="s">
        <v>1543</v>
      </c>
      <c r="C84" s="196" t="s">
        <v>1547</v>
      </c>
      <c r="D84" s="139" t="s">
        <v>280</v>
      </c>
    </row>
    <row r="85" s="197" customFormat="true" ht="68.25" hidden="false" customHeight="true" outlineLevel="0" collapsed="false">
      <c r="A85" s="138" t="s">
        <v>281</v>
      </c>
      <c r="B85" s="168" t="s">
        <v>1543</v>
      </c>
      <c r="C85" s="196" t="s">
        <v>1547</v>
      </c>
      <c r="D85" s="139" t="s">
        <v>282</v>
      </c>
    </row>
    <row r="86" s="197" customFormat="true" ht="69" hidden="false" customHeight="true" outlineLevel="0" collapsed="false">
      <c r="A86" s="138" t="s">
        <v>283</v>
      </c>
      <c r="B86" s="168" t="s">
        <v>1543</v>
      </c>
      <c r="C86" s="196" t="s">
        <v>1547</v>
      </c>
      <c r="D86" s="139" t="s">
        <v>284</v>
      </c>
    </row>
    <row r="87" s="197" customFormat="true" ht="72" hidden="false" customHeight="true" outlineLevel="0" collapsed="false">
      <c r="A87" s="138" t="s">
        <v>285</v>
      </c>
      <c r="B87" s="168" t="s">
        <v>1543</v>
      </c>
      <c r="C87" s="196" t="s">
        <v>1547</v>
      </c>
      <c r="D87" s="139" t="s">
        <v>286</v>
      </c>
    </row>
    <row r="88" s="197" customFormat="true" ht="68.25" hidden="false" customHeight="true" outlineLevel="0" collapsed="false">
      <c r="A88" s="138" t="s">
        <v>287</v>
      </c>
      <c r="B88" s="168" t="s">
        <v>1543</v>
      </c>
      <c r="C88" s="196" t="s">
        <v>1547</v>
      </c>
      <c r="D88" s="139" t="s">
        <v>288</v>
      </c>
    </row>
    <row r="89" s="197" customFormat="true" ht="69" hidden="false" customHeight="true" outlineLevel="0" collapsed="false">
      <c r="A89" s="138" t="s">
        <v>289</v>
      </c>
      <c r="B89" s="168" t="s">
        <v>1543</v>
      </c>
      <c r="C89" s="196" t="s">
        <v>1547</v>
      </c>
      <c r="D89" s="139" t="s">
        <v>290</v>
      </c>
    </row>
    <row r="90" s="197" customFormat="true" ht="72" hidden="false" customHeight="true" outlineLevel="0" collapsed="false">
      <c r="A90" s="138" t="s">
        <v>291</v>
      </c>
      <c r="B90" s="168" t="s">
        <v>1543</v>
      </c>
      <c r="C90" s="196" t="s">
        <v>1547</v>
      </c>
      <c r="D90" s="139" t="s">
        <v>292</v>
      </c>
    </row>
    <row r="91" s="197" customFormat="true" ht="72" hidden="false" customHeight="true" outlineLevel="0" collapsed="false">
      <c r="A91" s="138" t="s">
        <v>293</v>
      </c>
      <c r="B91" s="168" t="s">
        <v>1543</v>
      </c>
      <c r="C91" s="196" t="s">
        <v>1547</v>
      </c>
      <c r="D91" s="139" t="s">
        <v>294</v>
      </c>
    </row>
    <row r="92" s="197" customFormat="true" ht="68.25" hidden="false" customHeight="true" outlineLevel="0" collapsed="false">
      <c r="A92" s="138" t="s">
        <v>295</v>
      </c>
      <c r="B92" s="168" t="s">
        <v>1543</v>
      </c>
      <c r="C92" s="196" t="s">
        <v>1547</v>
      </c>
      <c r="D92" s="139" t="s">
        <v>296</v>
      </c>
    </row>
    <row r="93" s="197" customFormat="true" ht="69" hidden="false" customHeight="true" outlineLevel="0" collapsed="false">
      <c r="A93" s="138" t="s">
        <v>297</v>
      </c>
      <c r="B93" s="168" t="s">
        <v>1543</v>
      </c>
      <c r="C93" s="196" t="s">
        <v>1547</v>
      </c>
      <c r="D93" s="139" t="s">
        <v>298</v>
      </c>
    </row>
    <row r="94" s="197" customFormat="true" ht="72" hidden="false" customHeight="true" outlineLevel="0" collapsed="false">
      <c r="A94" s="138" t="s">
        <v>299</v>
      </c>
      <c r="B94" s="168" t="s">
        <v>1543</v>
      </c>
      <c r="C94" s="196" t="s">
        <v>1547</v>
      </c>
      <c r="D94" s="155" t="s">
        <v>300</v>
      </c>
    </row>
    <row r="95" s="197" customFormat="true" ht="72" hidden="false" customHeight="true" outlineLevel="0" collapsed="false">
      <c r="A95" s="138" t="s">
        <v>301</v>
      </c>
      <c r="B95" s="168" t="s">
        <v>1543</v>
      </c>
      <c r="C95" s="196" t="s">
        <v>1547</v>
      </c>
      <c r="D95" s="139" t="s">
        <v>302</v>
      </c>
    </row>
    <row r="96" s="197" customFormat="true" ht="72" hidden="false" customHeight="true" outlineLevel="0" collapsed="false">
      <c r="A96" s="138" t="s">
        <v>303</v>
      </c>
      <c r="B96" s="168" t="s">
        <v>1543</v>
      </c>
      <c r="C96" s="196" t="s">
        <v>1547</v>
      </c>
      <c r="D96" s="139" t="s">
        <v>304</v>
      </c>
    </row>
    <row r="97" s="197" customFormat="true" ht="68.25" hidden="false" customHeight="true" outlineLevel="0" collapsed="false">
      <c r="A97" s="138" t="s">
        <v>305</v>
      </c>
      <c r="B97" s="168" t="s">
        <v>1543</v>
      </c>
      <c r="C97" s="196" t="s">
        <v>1547</v>
      </c>
      <c r="D97" s="139" t="s">
        <v>306</v>
      </c>
    </row>
    <row r="98" s="197" customFormat="true" ht="69" hidden="false" customHeight="true" outlineLevel="0" collapsed="false">
      <c r="A98" s="138" t="s">
        <v>307</v>
      </c>
      <c r="B98" s="168" t="s">
        <v>1543</v>
      </c>
      <c r="C98" s="196" t="s">
        <v>1547</v>
      </c>
      <c r="D98" s="139" t="s">
        <v>156</v>
      </c>
    </row>
    <row r="99" s="197" customFormat="true" ht="72" hidden="false" customHeight="true" outlineLevel="0" collapsed="false">
      <c r="A99" s="138" t="s">
        <v>308</v>
      </c>
      <c r="B99" s="168" t="s">
        <v>1543</v>
      </c>
      <c r="C99" s="196" t="s">
        <v>1547</v>
      </c>
      <c r="D99" s="139" t="s">
        <v>309</v>
      </c>
    </row>
    <row r="100" s="197" customFormat="true" ht="72" hidden="false" customHeight="true" outlineLevel="0" collapsed="false">
      <c r="A100" s="138" t="s">
        <v>310</v>
      </c>
      <c r="B100" s="168" t="s">
        <v>1543</v>
      </c>
      <c r="C100" s="196" t="s">
        <v>1547</v>
      </c>
      <c r="D100" s="139" t="s">
        <v>311</v>
      </c>
    </row>
    <row r="101" s="197" customFormat="true" ht="68.25" hidden="false" customHeight="true" outlineLevel="0" collapsed="false">
      <c r="A101" s="138" t="s">
        <v>312</v>
      </c>
      <c r="B101" s="168" t="s">
        <v>1543</v>
      </c>
      <c r="C101" s="196" t="s">
        <v>1547</v>
      </c>
      <c r="D101" s="155" t="s">
        <v>313</v>
      </c>
    </row>
    <row r="102" s="197" customFormat="true" ht="69" hidden="false" customHeight="true" outlineLevel="0" collapsed="false">
      <c r="A102" s="138" t="s">
        <v>314</v>
      </c>
      <c r="B102" s="168" t="s">
        <v>1543</v>
      </c>
      <c r="C102" s="196" t="s">
        <v>1547</v>
      </c>
      <c r="D102" s="155" t="s">
        <v>315</v>
      </c>
    </row>
    <row r="103" s="197" customFormat="true" ht="72" hidden="false" customHeight="true" outlineLevel="0" collapsed="false">
      <c r="A103" s="138" t="s">
        <v>316</v>
      </c>
      <c r="B103" s="168" t="s">
        <v>1543</v>
      </c>
      <c r="C103" s="196" t="s">
        <v>1547</v>
      </c>
      <c r="D103" s="155" t="s">
        <v>317</v>
      </c>
    </row>
    <row r="104" s="197" customFormat="true" ht="72" hidden="false" customHeight="true" outlineLevel="0" collapsed="false">
      <c r="A104" s="138" t="s">
        <v>318</v>
      </c>
      <c r="B104" s="168" t="s">
        <v>1543</v>
      </c>
      <c r="C104" s="196" t="s">
        <v>1547</v>
      </c>
      <c r="D104" s="155" t="s">
        <v>319</v>
      </c>
    </row>
    <row r="105" s="197" customFormat="true" ht="68.25" hidden="false" customHeight="true" outlineLevel="0" collapsed="false">
      <c r="A105" s="138" t="s">
        <v>320</v>
      </c>
      <c r="B105" s="168" t="s">
        <v>1543</v>
      </c>
      <c r="C105" s="196" t="s">
        <v>1547</v>
      </c>
      <c r="D105" s="155" t="s">
        <v>321</v>
      </c>
    </row>
    <row r="106" s="197" customFormat="true" ht="69" hidden="false" customHeight="true" outlineLevel="0" collapsed="false">
      <c r="A106" s="138" t="s">
        <v>322</v>
      </c>
      <c r="B106" s="168" t="s">
        <v>1543</v>
      </c>
      <c r="C106" s="196" t="s">
        <v>1547</v>
      </c>
      <c r="D106" s="155" t="s">
        <v>323</v>
      </c>
    </row>
    <row r="107" s="197" customFormat="true" ht="72" hidden="false" customHeight="true" outlineLevel="0" collapsed="false">
      <c r="A107" s="138" t="s">
        <v>324</v>
      </c>
      <c r="B107" s="168" t="s">
        <v>1543</v>
      </c>
      <c r="C107" s="196" t="s">
        <v>1547</v>
      </c>
      <c r="D107" s="155" t="s">
        <v>325</v>
      </c>
    </row>
    <row r="108" s="197" customFormat="true" ht="68.25" hidden="false" customHeight="true" outlineLevel="0" collapsed="false">
      <c r="A108" s="138" t="s">
        <v>326</v>
      </c>
      <c r="B108" s="168" t="s">
        <v>1543</v>
      </c>
      <c r="C108" s="196" t="s">
        <v>1547</v>
      </c>
      <c r="D108" s="155" t="s">
        <v>327</v>
      </c>
    </row>
    <row r="109" s="197" customFormat="true" ht="69" hidden="false" customHeight="true" outlineLevel="0" collapsed="false">
      <c r="A109" s="138" t="s">
        <v>328</v>
      </c>
      <c r="B109" s="168" t="s">
        <v>1543</v>
      </c>
      <c r="C109" s="196" t="s">
        <v>1547</v>
      </c>
      <c r="D109" s="139" t="s">
        <v>329</v>
      </c>
    </row>
    <row r="110" s="197" customFormat="true" ht="72" hidden="false" customHeight="true" outlineLevel="0" collapsed="false">
      <c r="A110" s="139" t="s">
        <v>330</v>
      </c>
      <c r="B110" s="168" t="s">
        <v>1543</v>
      </c>
      <c r="C110" s="196" t="s">
        <v>1547</v>
      </c>
      <c r="D110" s="139" t="s">
        <v>331</v>
      </c>
    </row>
    <row r="111" s="197" customFormat="true" ht="72" hidden="false" customHeight="true" outlineLevel="0" collapsed="false">
      <c r="A111" s="138" t="s">
        <v>332</v>
      </c>
      <c r="B111" s="168" t="s">
        <v>1543</v>
      </c>
      <c r="C111" s="196" t="s">
        <v>1547</v>
      </c>
      <c r="D111" s="139" t="s">
        <v>333</v>
      </c>
    </row>
    <row r="112" s="197" customFormat="true" ht="68.25" hidden="false" customHeight="true" outlineLevel="0" collapsed="false">
      <c r="A112" s="138" t="s">
        <v>334</v>
      </c>
      <c r="B112" s="168" t="s">
        <v>1543</v>
      </c>
      <c r="C112" s="196" t="s">
        <v>1547</v>
      </c>
      <c r="D112" s="139" t="s">
        <v>335</v>
      </c>
    </row>
    <row r="113" s="197" customFormat="true" ht="69" hidden="false" customHeight="true" outlineLevel="0" collapsed="false">
      <c r="A113" s="138" t="s">
        <v>336</v>
      </c>
      <c r="B113" s="168" t="s">
        <v>1543</v>
      </c>
      <c r="C113" s="196" t="s">
        <v>1547</v>
      </c>
      <c r="D113" s="139" t="s">
        <v>337</v>
      </c>
    </row>
    <row r="114" s="197" customFormat="true" ht="72" hidden="false" customHeight="true" outlineLevel="0" collapsed="false">
      <c r="A114" s="138" t="s">
        <v>338</v>
      </c>
      <c r="B114" s="168" t="s">
        <v>1543</v>
      </c>
      <c r="C114" s="196" t="s">
        <v>1547</v>
      </c>
      <c r="D114" s="139" t="s">
        <v>339</v>
      </c>
    </row>
    <row r="115" s="197" customFormat="true" ht="72" hidden="false" customHeight="true" outlineLevel="0" collapsed="false">
      <c r="A115" s="138" t="s">
        <v>340</v>
      </c>
      <c r="B115" s="168" t="s">
        <v>1543</v>
      </c>
      <c r="C115" s="196" t="s">
        <v>1547</v>
      </c>
      <c r="D115" s="139" t="s">
        <v>341</v>
      </c>
    </row>
    <row r="116" s="197" customFormat="true" ht="72" hidden="false" customHeight="true" outlineLevel="0" collapsed="false">
      <c r="A116" s="138" t="s">
        <v>342</v>
      </c>
      <c r="B116" s="168" t="s">
        <v>1543</v>
      </c>
      <c r="C116" s="196" t="s">
        <v>1547</v>
      </c>
      <c r="D116" s="139" t="s">
        <v>343</v>
      </c>
    </row>
    <row r="117" s="197" customFormat="true" ht="68.25" hidden="false" customHeight="true" outlineLevel="0" collapsed="false">
      <c r="A117" s="138" t="s">
        <v>344</v>
      </c>
      <c r="B117" s="168" t="s">
        <v>1543</v>
      </c>
      <c r="C117" s="196" t="s">
        <v>1547</v>
      </c>
      <c r="D117" s="139" t="s">
        <v>345</v>
      </c>
    </row>
    <row r="118" s="197" customFormat="true" ht="69" hidden="false" customHeight="true" outlineLevel="0" collapsed="false">
      <c r="A118" s="138" t="s">
        <v>346</v>
      </c>
      <c r="B118" s="168" t="s">
        <v>1543</v>
      </c>
      <c r="C118" s="196" t="s">
        <v>1547</v>
      </c>
      <c r="D118" s="139" t="s">
        <v>347</v>
      </c>
    </row>
    <row r="119" s="197" customFormat="true" ht="72" hidden="false" customHeight="true" outlineLevel="0" collapsed="false">
      <c r="A119" s="138" t="s">
        <v>348</v>
      </c>
      <c r="B119" s="168" t="s">
        <v>1543</v>
      </c>
      <c r="C119" s="196" t="s">
        <v>1547</v>
      </c>
      <c r="D119" s="139" t="s">
        <v>349</v>
      </c>
    </row>
    <row r="120" s="197" customFormat="true" ht="72" hidden="false" customHeight="true" outlineLevel="0" collapsed="false">
      <c r="A120" s="138" t="s">
        <v>350</v>
      </c>
      <c r="B120" s="168" t="s">
        <v>1543</v>
      </c>
      <c r="C120" s="196" t="s">
        <v>1547</v>
      </c>
      <c r="D120" s="157" t="s">
        <v>351</v>
      </c>
    </row>
    <row r="121" s="197" customFormat="true" ht="68.25" hidden="false" customHeight="true" outlineLevel="0" collapsed="false">
      <c r="A121" s="138" t="s">
        <v>352</v>
      </c>
      <c r="B121" s="168" t="s">
        <v>1543</v>
      </c>
      <c r="C121" s="196" t="s">
        <v>1547</v>
      </c>
      <c r="D121" s="157" t="s">
        <v>353</v>
      </c>
    </row>
    <row r="122" s="197" customFormat="true" ht="69" hidden="false" customHeight="true" outlineLevel="0" collapsed="false">
      <c r="A122" s="138" t="s">
        <v>354</v>
      </c>
      <c r="B122" s="168" t="s">
        <v>1543</v>
      </c>
      <c r="C122" s="196" t="s">
        <v>1547</v>
      </c>
      <c r="D122" s="157" t="s">
        <v>355</v>
      </c>
    </row>
    <row r="123" s="197" customFormat="true" ht="72" hidden="false" customHeight="true" outlineLevel="0" collapsed="false">
      <c r="A123" s="138" t="s">
        <v>356</v>
      </c>
      <c r="B123" s="168" t="s">
        <v>1543</v>
      </c>
      <c r="C123" s="196" t="s">
        <v>1547</v>
      </c>
      <c r="D123" s="157" t="s">
        <v>357</v>
      </c>
    </row>
    <row r="124" s="197" customFormat="true" ht="72" hidden="false" customHeight="true" outlineLevel="0" collapsed="false">
      <c r="A124" s="138" t="s">
        <v>358</v>
      </c>
      <c r="B124" s="168" t="s">
        <v>1543</v>
      </c>
      <c r="C124" s="196" t="s">
        <v>1547</v>
      </c>
      <c r="D124" s="198" t="s">
        <v>1548</v>
      </c>
    </row>
    <row r="125" s="197" customFormat="true" ht="68.25" hidden="false" customHeight="true" outlineLevel="0" collapsed="false">
      <c r="A125" s="138" t="s">
        <v>360</v>
      </c>
      <c r="B125" s="168" t="s">
        <v>1543</v>
      </c>
      <c r="C125" s="196" t="s">
        <v>1547</v>
      </c>
      <c r="D125" s="157" t="s">
        <v>361</v>
      </c>
    </row>
    <row r="126" s="197" customFormat="true" ht="69" hidden="false" customHeight="true" outlineLevel="0" collapsed="false">
      <c r="A126" s="138" t="s">
        <v>362</v>
      </c>
      <c r="B126" s="168" t="s">
        <v>1543</v>
      </c>
      <c r="C126" s="196" t="s">
        <v>1547</v>
      </c>
      <c r="D126" s="157" t="s">
        <v>363</v>
      </c>
    </row>
    <row r="127" s="197" customFormat="true" ht="72" hidden="false" customHeight="true" outlineLevel="0" collapsed="false">
      <c r="A127" s="138" t="s">
        <v>364</v>
      </c>
      <c r="B127" s="168" t="s">
        <v>1543</v>
      </c>
      <c r="C127" s="196" t="s">
        <v>1547</v>
      </c>
      <c r="D127" s="157" t="s">
        <v>365</v>
      </c>
    </row>
    <row r="128" s="197" customFormat="true" ht="68.25" hidden="false" customHeight="true" outlineLevel="0" collapsed="false">
      <c r="A128" s="138" t="s">
        <v>366</v>
      </c>
      <c r="B128" s="168" t="s">
        <v>1543</v>
      </c>
      <c r="C128" s="196" t="s">
        <v>1547</v>
      </c>
      <c r="D128" s="199" t="s">
        <v>367</v>
      </c>
    </row>
    <row r="129" s="197" customFormat="true" ht="69" hidden="false" customHeight="true" outlineLevel="0" collapsed="false">
      <c r="A129" s="138" t="s">
        <v>368</v>
      </c>
      <c r="B129" s="168" t="s">
        <v>1543</v>
      </c>
      <c r="C129" s="196" t="s">
        <v>1547</v>
      </c>
      <c r="D129" s="155" t="s">
        <v>369</v>
      </c>
    </row>
    <row r="130" s="197" customFormat="true" ht="72" hidden="false" customHeight="true" outlineLevel="0" collapsed="false">
      <c r="A130" s="138" t="s">
        <v>370</v>
      </c>
      <c r="B130" s="168" t="s">
        <v>1543</v>
      </c>
      <c r="C130" s="196" t="s">
        <v>1547</v>
      </c>
      <c r="D130" s="155" t="s">
        <v>371</v>
      </c>
    </row>
    <row r="131" s="197" customFormat="true" ht="72" hidden="false" customHeight="true" outlineLevel="0" collapsed="false">
      <c r="A131" s="138" t="s">
        <v>372</v>
      </c>
      <c r="B131" s="168" t="s">
        <v>1543</v>
      </c>
      <c r="C131" s="196" t="s">
        <v>1547</v>
      </c>
      <c r="D131" s="155" t="s">
        <v>373</v>
      </c>
    </row>
    <row r="132" s="197" customFormat="true" ht="68.25" hidden="false" customHeight="true" outlineLevel="0" collapsed="false">
      <c r="A132" s="138" t="s">
        <v>374</v>
      </c>
      <c r="B132" s="168" t="s">
        <v>1543</v>
      </c>
      <c r="C132" s="196" t="s">
        <v>1547</v>
      </c>
      <c r="D132" s="155" t="s">
        <v>375</v>
      </c>
    </row>
    <row r="133" s="197" customFormat="true" ht="69" hidden="false" customHeight="true" outlineLevel="0" collapsed="false">
      <c r="A133" s="138" t="s">
        <v>376</v>
      </c>
      <c r="B133" s="168" t="s">
        <v>1543</v>
      </c>
      <c r="C133" s="196" t="s">
        <v>1547</v>
      </c>
      <c r="D133" s="155" t="s">
        <v>377</v>
      </c>
    </row>
    <row r="134" s="197" customFormat="true" ht="72" hidden="false" customHeight="true" outlineLevel="0" collapsed="false">
      <c r="A134" s="138" t="s">
        <v>378</v>
      </c>
      <c r="B134" s="168" t="s">
        <v>1543</v>
      </c>
      <c r="C134" s="196" t="s">
        <v>1547</v>
      </c>
      <c r="D134" s="155" t="s">
        <v>379</v>
      </c>
    </row>
    <row r="135" s="197" customFormat="true" ht="72" hidden="false" customHeight="true" outlineLevel="0" collapsed="false">
      <c r="A135" s="138" t="s">
        <v>380</v>
      </c>
      <c r="B135" s="168" t="s">
        <v>1543</v>
      </c>
      <c r="C135" s="196" t="s">
        <v>1547</v>
      </c>
      <c r="D135" s="155" t="s">
        <v>381</v>
      </c>
    </row>
    <row r="136" s="197" customFormat="true" ht="72" hidden="false" customHeight="true" outlineLevel="0" collapsed="false">
      <c r="A136" s="138" t="s">
        <v>382</v>
      </c>
      <c r="B136" s="168" t="s">
        <v>1543</v>
      </c>
      <c r="C136" s="196" t="s">
        <v>1547</v>
      </c>
      <c r="D136" s="155" t="s">
        <v>383</v>
      </c>
    </row>
    <row r="137" s="197" customFormat="true" ht="68.25" hidden="false" customHeight="true" outlineLevel="0" collapsed="false">
      <c r="A137" s="138" t="s">
        <v>384</v>
      </c>
      <c r="B137" s="168" t="s">
        <v>1543</v>
      </c>
      <c r="C137" s="196" t="s">
        <v>1547</v>
      </c>
      <c r="D137" s="155" t="s">
        <v>385</v>
      </c>
    </row>
    <row r="138" s="197" customFormat="true" ht="69" hidden="false" customHeight="true" outlineLevel="0" collapsed="false">
      <c r="A138" s="138" t="s">
        <v>386</v>
      </c>
      <c r="B138" s="168" t="s">
        <v>1543</v>
      </c>
      <c r="C138" s="196" t="s">
        <v>1547</v>
      </c>
      <c r="D138" s="155" t="s">
        <v>387</v>
      </c>
    </row>
    <row r="139" s="197" customFormat="true" ht="72" hidden="false" customHeight="true" outlineLevel="0" collapsed="false">
      <c r="A139" s="138" t="s">
        <v>388</v>
      </c>
      <c r="B139" s="168" t="s">
        <v>1543</v>
      </c>
      <c r="C139" s="196" t="s">
        <v>1547</v>
      </c>
      <c r="D139" s="155" t="s">
        <v>389</v>
      </c>
    </row>
    <row r="140" s="197" customFormat="true" ht="72" hidden="false" customHeight="true" outlineLevel="0" collapsed="false">
      <c r="A140" s="138" t="s">
        <v>390</v>
      </c>
      <c r="B140" s="168" t="s">
        <v>1543</v>
      </c>
      <c r="C140" s="196" t="s">
        <v>1547</v>
      </c>
      <c r="D140" s="155" t="s">
        <v>391</v>
      </c>
    </row>
    <row r="141" s="197" customFormat="true" ht="68.25" hidden="false" customHeight="true" outlineLevel="0" collapsed="false">
      <c r="A141" s="138" t="s">
        <v>392</v>
      </c>
      <c r="B141" s="168" t="s">
        <v>1543</v>
      </c>
      <c r="C141" s="196" t="s">
        <v>1547</v>
      </c>
      <c r="D141" s="155" t="s">
        <v>393</v>
      </c>
    </row>
    <row r="142" s="197" customFormat="true" ht="69" hidden="false" customHeight="true" outlineLevel="0" collapsed="false">
      <c r="A142" s="138" t="s">
        <v>394</v>
      </c>
      <c r="B142" s="168" t="s">
        <v>1543</v>
      </c>
      <c r="C142" s="196" t="s">
        <v>1547</v>
      </c>
      <c r="D142" s="155" t="s">
        <v>395</v>
      </c>
    </row>
    <row r="143" s="197" customFormat="true" ht="72" hidden="false" customHeight="true" outlineLevel="0" collapsed="false">
      <c r="A143" s="138" t="s">
        <v>396</v>
      </c>
      <c r="B143" s="168" t="s">
        <v>1543</v>
      </c>
      <c r="C143" s="196" t="s">
        <v>1547</v>
      </c>
      <c r="D143" s="155" t="s">
        <v>397</v>
      </c>
    </row>
    <row r="144" s="197" customFormat="true" ht="72" hidden="false" customHeight="true" outlineLevel="0" collapsed="false">
      <c r="A144" s="138" t="s">
        <v>398</v>
      </c>
      <c r="B144" s="168" t="s">
        <v>1543</v>
      </c>
      <c r="C144" s="196" t="s">
        <v>1547</v>
      </c>
      <c r="D144" s="155" t="s">
        <v>399</v>
      </c>
    </row>
    <row r="145" s="197" customFormat="true" ht="68.25" hidden="false" customHeight="true" outlineLevel="0" collapsed="false">
      <c r="A145" s="138" t="s">
        <v>400</v>
      </c>
      <c r="B145" s="168" t="s">
        <v>1543</v>
      </c>
      <c r="C145" s="196" t="s">
        <v>1547</v>
      </c>
      <c r="D145" s="155" t="s">
        <v>401</v>
      </c>
    </row>
    <row r="146" s="197" customFormat="true" ht="69" hidden="false" customHeight="true" outlineLevel="0" collapsed="false">
      <c r="A146" s="138" t="s">
        <v>402</v>
      </c>
      <c r="B146" s="168" t="s">
        <v>1543</v>
      </c>
      <c r="C146" s="196" t="s">
        <v>1547</v>
      </c>
      <c r="D146" s="155" t="s">
        <v>403</v>
      </c>
    </row>
    <row r="147" s="197" customFormat="true" ht="72" hidden="false" customHeight="true" outlineLevel="0" collapsed="false">
      <c r="A147" s="138" t="s">
        <v>404</v>
      </c>
      <c r="B147" s="168" t="s">
        <v>1543</v>
      </c>
      <c r="C147" s="196" t="s">
        <v>1547</v>
      </c>
      <c r="D147" s="155" t="s">
        <v>405</v>
      </c>
    </row>
    <row r="148" s="197" customFormat="true" ht="72" hidden="false" customHeight="true" outlineLevel="0" collapsed="false">
      <c r="A148" s="138" t="s">
        <v>406</v>
      </c>
      <c r="B148" s="168" t="s">
        <v>1543</v>
      </c>
      <c r="C148" s="196" t="s">
        <v>1547</v>
      </c>
      <c r="D148" s="155" t="s">
        <v>407</v>
      </c>
    </row>
    <row r="149" s="197" customFormat="true" ht="68.25" hidden="false" customHeight="true" outlineLevel="0" collapsed="false">
      <c r="A149" s="138" t="s">
        <v>408</v>
      </c>
      <c r="B149" s="168" t="s">
        <v>1543</v>
      </c>
      <c r="C149" s="196" t="s">
        <v>1547</v>
      </c>
      <c r="D149" s="155" t="s">
        <v>409</v>
      </c>
    </row>
    <row r="150" s="197" customFormat="true" ht="69" hidden="false" customHeight="true" outlineLevel="0" collapsed="false">
      <c r="A150" s="138" t="s">
        <v>410</v>
      </c>
      <c r="B150" s="168" t="s">
        <v>1543</v>
      </c>
      <c r="C150" s="196" t="s">
        <v>1547</v>
      </c>
      <c r="D150" s="155" t="s">
        <v>411</v>
      </c>
    </row>
    <row r="151" s="197" customFormat="true" ht="72" hidden="false" customHeight="true" outlineLevel="0" collapsed="false">
      <c r="A151" s="138" t="s">
        <v>412</v>
      </c>
      <c r="B151" s="168" t="s">
        <v>1543</v>
      </c>
      <c r="C151" s="196" t="s">
        <v>1547</v>
      </c>
      <c r="D151" s="155" t="s">
        <v>413</v>
      </c>
    </row>
    <row r="152" s="197" customFormat="true" ht="72" hidden="false" customHeight="true" outlineLevel="0" collapsed="false">
      <c r="A152" s="138" t="s">
        <v>414</v>
      </c>
      <c r="B152" s="168" t="s">
        <v>1543</v>
      </c>
      <c r="C152" s="196" t="s">
        <v>1547</v>
      </c>
      <c r="D152" s="155" t="s">
        <v>415</v>
      </c>
    </row>
    <row r="153" s="197" customFormat="true" ht="72" hidden="false" customHeight="true" outlineLevel="0" collapsed="false">
      <c r="A153" s="138" t="s">
        <v>416</v>
      </c>
      <c r="B153" s="168" t="s">
        <v>1543</v>
      </c>
      <c r="C153" s="196" t="s">
        <v>1547</v>
      </c>
      <c r="D153" s="155" t="s">
        <v>417</v>
      </c>
    </row>
    <row r="154" s="197" customFormat="true" ht="68.25" hidden="false" customHeight="true" outlineLevel="0" collapsed="false">
      <c r="A154" s="138" t="s">
        <v>418</v>
      </c>
      <c r="B154" s="168" t="s">
        <v>1543</v>
      </c>
      <c r="C154" s="196" t="s">
        <v>1547</v>
      </c>
      <c r="D154" s="155" t="s">
        <v>419</v>
      </c>
    </row>
    <row r="155" s="197" customFormat="true" ht="69" hidden="false" customHeight="true" outlineLevel="0" collapsed="false">
      <c r="A155" s="138" t="s">
        <v>420</v>
      </c>
      <c r="B155" s="168" t="s">
        <v>1543</v>
      </c>
      <c r="C155" s="196" t="s">
        <v>1547</v>
      </c>
      <c r="D155" s="155" t="s">
        <v>421</v>
      </c>
    </row>
    <row r="156" s="197" customFormat="true" ht="72" hidden="false" customHeight="true" outlineLevel="0" collapsed="false">
      <c r="A156" s="138" t="s">
        <v>422</v>
      </c>
      <c r="B156" s="168" t="s">
        <v>1543</v>
      </c>
      <c r="C156" s="196" t="s">
        <v>1547</v>
      </c>
      <c r="D156" s="155" t="s">
        <v>423</v>
      </c>
    </row>
    <row r="157" s="197" customFormat="true" ht="72" hidden="false" customHeight="true" outlineLevel="0" collapsed="false">
      <c r="A157" s="138" t="s">
        <v>424</v>
      </c>
      <c r="B157" s="168" t="s">
        <v>1543</v>
      </c>
      <c r="C157" s="196" t="s">
        <v>1547</v>
      </c>
      <c r="D157" s="155" t="s">
        <v>425</v>
      </c>
    </row>
    <row r="158" s="197" customFormat="true" ht="68.25" hidden="false" customHeight="true" outlineLevel="0" collapsed="false">
      <c r="A158" s="138" t="s">
        <v>426</v>
      </c>
      <c r="B158" s="168" t="s">
        <v>1543</v>
      </c>
      <c r="C158" s="196" t="s">
        <v>1547</v>
      </c>
      <c r="D158" s="155" t="s">
        <v>427</v>
      </c>
    </row>
    <row r="159" s="197" customFormat="true" ht="69" hidden="false" customHeight="true" outlineLevel="0" collapsed="false">
      <c r="A159" s="138" t="s">
        <v>428</v>
      </c>
      <c r="B159" s="168" t="s">
        <v>1543</v>
      </c>
      <c r="C159" s="196" t="s">
        <v>1547</v>
      </c>
      <c r="D159" s="155" t="s">
        <v>429</v>
      </c>
    </row>
    <row r="160" s="197" customFormat="true" ht="72" hidden="false" customHeight="true" outlineLevel="0" collapsed="false">
      <c r="A160" s="138" t="s">
        <v>430</v>
      </c>
      <c r="B160" s="168" t="s">
        <v>1543</v>
      </c>
      <c r="C160" s="196" t="s">
        <v>1547</v>
      </c>
      <c r="D160" s="155" t="s">
        <v>431</v>
      </c>
    </row>
    <row r="161" s="197" customFormat="true" ht="72" hidden="false" customHeight="true" outlineLevel="0" collapsed="false">
      <c r="A161" s="138" t="s">
        <v>432</v>
      </c>
      <c r="B161" s="168" t="s">
        <v>1543</v>
      </c>
      <c r="C161" s="196" t="s">
        <v>1547</v>
      </c>
      <c r="D161" s="155" t="s">
        <v>433</v>
      </c>
    </row>
    <row r="162" s="197" customFormat="true" ht="68.25" hidden="false" customHeight="true" outlineLevel="0" collapsed="false">
      <c r="A162" s="138" t="s">
        <v>434</v>
      </c>
      <c r="B162" s="168" t="s">
        <v>1543</v>
      </c>
      <c r="C162" s="196" t="s">
        <v>1547</v>
      </c>
      <c r="D162" s="199" t="s">
        <v>435</v>
      </c>
    </row>
    <row r="163" s="197" customFormat="true" ht="69" hidden="false" customHeight="true" outlineLevel="0" collapsed="false">
      <c r="A163" s="138" t="s">
        <v>436</v>
      </c>
      <c r="B163" s="168" t="s">
        <v>1543</v>
      </c>
      <c r="C163" s="196" t="s">
        <v>1547</v>
      </c>
      <c r="D163" s="199" t="s">
        <v>437</v>
      </c>
    </row>
    <row r="164" s="197" customFormat="true" ht="72" hidden="false" customHeight="true" outlineLevel="0" collapsed="false">
      <c r="A164" s="138" t="s">
        <v>438</v>
      </c>
      <c r="B164" s="168" t="s">
        <v>1543</v>
      </c>
      <c r="C164" s="196" t="s">
        <v>1547</v>
      </c>
      <c r="D164" s="199" t="s">
        <v>439</v>
      </c>
    </row>
    <row r="165" s="197" customFormat="true" ht="68.25" hidden="false" customHeight="true" outlineLevel="0" collapsed="false">
      <c r="A165" s="138" t="s">
        <v>440</v>
      </c>
      <c r="B165" s="168" t="s">
        <v>1543</v>
      </c>
      <c r="C165" s="196" t="s">
        <v>1547</v>
      </c>
      <c r="D165" s="199" t="s">
        <v>441</v>
      </c>
    </row>
    <row r="166" s="197" customFormat="true" ht="69" hidden="false" customHeight="true" outlineLevel="0" collapsed="false">
      <c r="A166" s="138" t="s">
        <v>442</v>
      </c>
      <c r="B166" s="168" t="s">
        <v>1543</v>
      </c>
      <c r="C166" s="196" t="s">
        <v>1547</v>
      </c>
      <c r="D166" s="199" t="s">
        <v>443</v>
      </c>
    </row>
    <row r="167" s="197" customFormat="true" ht="72" hidden="false" customHeight="true" outlineLevel="0" collapsed="false">
      <c r="A167" s="138" t="s">
        <v>444</v>
      </c>
      <c r="B167" s="168" t="s">
        <v>1543</v>
      </c>
      <c r="C167" s="196" t="s">
        <v>1547</v>
      </c>
      <c r="D167" s="199" t="s">
        <v>445</v>
      </c>
    </row>
    <row r="168" s="197" customFormat="true" ht="68.25" hidden="false" customHeight="true" outlineLevel="0" collapsed="false">
      <c r="A168" s="138" t="s">
        <v>446</v>
      </c>
      <c r="B168" s="168" t="s">
        <v>1543</v>
      </c>
      <c r="C168" s="196" t="s">
        <v>1547</v>
      </c>
      <c r="D168" s="199" t="s">
        <v>447</v>
      </c>
    </row>
    <row r="169" s="197" customFormat="true" ht="69" hidden="false" customHeight="true" outlineLevel="0" collapsed="false">
      <c r="A169" s="138" t="s">
        <v>448</v>
      </c>
      <c r="B169" s="168" t="s">
        <v>1543</v>
      </c>
      <c r="C169" s="196" t="s">
        <v>1547</v>
      </c>
      <c r="D169" s="199" t="s">
        <v>449</v>
      </c>
    </row>
    <row r="170" s="197" customFormat="true" ht="72" hidden="false" customHeight="true" outlineLevel="0" collapsed="false">
      <c r="A170" s="138" t="s">
        <v>450</v>
      </c>
      <c r="B170" s="168" t="s">
        <v>1543</v>
      </c>
      <c r="C170" s="196" t="s">
        <v>1547</v>
      </c>
      <c r="D170" s="199" t="s">
        <v>451</v>
      </c>
    </row>
    <row r="171" s="197" customFormat="true" ht="72" hidden="false" customHeight="true" outlineLevel="0" collapsed="false">
      <c r="A171" s="138" t="s">
        <v>452</v>
      </c>
      <c r="B171" s="168" t="s">
        <v>1543</v>
      </c>
      <c r="C171" s="196" t="s">
        <v>1547</v>
      </c>
      <c r="D171" s="199" t="s">
        <v>453</v>
      </c>
    </row>
    <row r="172" s="197" customFormat="true" ht="68.25" hidden="false" customHeight="true" outlineLevel="0" collapsed="false">
      <c r="A172" s="138" t="s">
        <v>454</v>
      </c>
      <c r="B172" s="168" t="s">
        <v>1543</v>
      </c>
      <c r="C172" s="196" t="s">
        <v>1547</v>
      </c>
      <c r="D172" s="199" t="s">
        <v>455</v>
      </c>
    </row>
    <row r="173" s="197" customFormat="true" ht="69" hidden="false" customHeight="true" outlineLevel="0" collapsed="false">
      <c r="A173" s="138" t="s">
        <v>456</v>
      </c>
      <c r="B173" s="168" t="s">
        <v>1543</v>
      </c>
      <c r="C173" s="196" t="s">
        <v>1547</v>
      </c>
      <c r="D173" s="199" t="s">
        <v>457</v>
      </c>
    </row>
    <row r="174" s="197" customFormat="true" ht="72" hidden="false" customHeight="true" outlineLevel="0" collapsed="false">
      <c r="A174" s="138" t="s">
        <v>458</v>
      </c>
      <c r="B174" s="168" t="s">
        <v>1543</v>
      </c>
      <c r="C174" s="196" t="s">
        <v>1547</v>
      </c>
      <c r="D174" s="199" t="s">
        <v>459</v>
      </c>
    </row>
    <row r="175" s="197" customFormat="true" ht="72" hidden="false" customHeight="true" outlineLevel="0" collapsed="false">
      <c r="A175" s="138" t="s">
        <v>460</v>
      </c>
      <c r="B175" s="168" t="s">
        <v>1543</v>
      </c>
      <c r="C175" s="196" t="s">
        <v>1547</v>
      </c>
      <c r="D175" s="199" t="s">
        <v>461</v>
      </c>
    </row>
    <row r="176" s="197" customFormat="true" ht="72" hidden="false" customHeight="true" outlineLevel="0" collapsed="false">
      <c r="A176" s="138" t="s">
        <v>462</v>
      </c>
      <c r="B176" s="168" t="s">
        <v>1543</v>
      </c>
      <c r="C176" s="196" t="s">
        <v>1547</v>
      </c>
      <c r="D176" s="199" t="s">
        <v>463</v>
      </c>
    </row>
    <row r="177" s="197" customFormat="true" ht="68.25" hidden="false" customHeight="true" outlineLevel="0" collapsed="false">
      <c r="A177" s="138" t="s">
        <v>464</v>
      </c>
      <c r="B177" s="168" t="s">
        <v>1543</v>
      </c>
      <c r="C177" s="196" t="s">
        <v>1547</v>
      </c>
      <c r="D177" s="199" t="s">
        <v>465</v>
      </c>
    </row>
    <row r="178" s="197" customFormat="true" ht="69" hidden="false" customHeight="true" outlineLevel="0" collapsed="false">
      <c r="A178" s="138" t="s">
        <v>466</v>
      </c>
      <c r="B178" s="168" t="s">
        <v>1543</v>
      </c>
      <c r="C178" s="196" t="s">
        <v>1547</v>
      </c>
      <c r="D178" s="199" t="s">
        <v>467</v>
      </c>
    </row>
    <row r="179" s="197" customFormat="true" ht="72" hidden="false" customHeight="true" outlineLevel="0" collapsed="false">
      <c r="A179" s="138" t="s">
        <v>468</v>
      </c>
      <c r="B179" s="168" t="s">
        <v>1543</v>
      </c>
      <c r="C179" s="196" t="s">
        <v>1547</v>
      </c>
      <c r="D179" s="199" t="s">
        <v>469</v>
      </c>
    </row>
    <row r="180" s="197" customFormat="true" ht="72" hidden="false" customHeight="true" outlineLevel="0" collapsed="false">
      <c r="A180" s="138" t="s">
        <v>470</v>
      </c>
      <c r="B180" s="168" t="s">
        <v>1543</v>
      </c>
      <c r="C180" s="196" t="s">
        <v>1547</v>
      </c>
      <c r="D180" s="199" t="s">
        <v>471</v>
      </c>
    </row>
    <row r="181" s="197" customFormat="true" ht="68.25" hidden="false" customHeight="true" outlineLevel="0" collapsed="false">
      <c r="A181" s="138" t="s">
        <v>472</v>
      </c>
      <c r="B181" s="168" t="s">
        <v>1543</v>
      </c>
      <c r="C181" s="196" t="s">
        <v>1547</v>
      </c>
      <c r="D181" s="199" t="s">
        <v>473</v>
      </c>
    </row>
    <row r="182" s="197" customFormat="true" ht="69" hidden="false" customHeight="true" outlineLevel="0" collapsed="false">
      <c r="A182" s="138" t="s">
        <v>474</v>
      </c>
      <c r="B182" s="168" t="s">
        <v>1543</v>
      </c>
      <c r="C182" s="196" t="s">
        <v>1547</v>
      </c>
      <c r="D182" s="155" t="s">
        <v>475</v>
      </c>
    </row>
    <row r="183" s="197" customFormat="true" ht="72" hidden="false" customHeight="true" outlineLevel="0" collapsed="false">
      <c r="A183" s="138" t="s">
        <v>476</v>
      </c>
      <c r="B183" s="168" t="s">
        <v>1543</v>
      </c>
      <c r="C183" s="196" t="s">
        <v>1547</v>
      </c>
      <c r="D183" s="155" t="s">
        <v>477</v>
      </c>
    </row>
    <row r="184" s="197" customFormat="true" ht="72" hidden="false" customHeight="true" outlineLevel="0" collapsed="false">
      <c r="A184" s="138" t="s">
        <v>478</v>
      </c>
      <c r="B184" s="168" t="s">
        <v>1543</v>
      </c>
      <c r="C184" s="196" t="s">
        <v>1547</v>
      </c>
      <c r="D184" s="155" t="s">
        <v>479</v>
      </c>
    </row>
    <row r="185" s="197" customFormat="true" ht="68.25" hidden="false" customHeight="true" outlineLevel="0" collapsed="false">
      <c r="A185" s="138" t="s">
        <v>480</v>
      </c>
      <c r="B185" s="168" t="s">
        <v>1543</v>
      </c>
      <c r="C185" s="196" t="s">
        <v>1547</v>
      </c>
      <c r="D185" s="155" t="s">
        <v>481</v>
      </c>
    </row>
    <row r="186" s="197" customFormat="true" ht="69" hidden="false" customHeight="true" outlineLevel="0" collapsed="false">
      <c r="A186" s="138" t="s">
        <v>482</v>
      </c>
      <c r="B186" s="168" t="s">
        <v>1543</v>
      </c>
      <c r="C186" s="196" t="s">
        <v>1547</v>
      </c>
      <c r="D186" s="155" t="s">
        <v>483</v>
      </c>
    </row>
    <row r="187" s="197" customFormat="true" ht="72" hidden="false" customHeight="true" outlineLevel="0" collapsed="false">
      <c r="A187" s="138" t="s">
        <v>484</v>
      </c>
      <c r="B187" s="168" t="s">
        <v>1543</v>
      </c>
      <c r="C187" s="196" t="s">
        <v>1547</v>
      </c>
      <c r="D187" s="155" t="s">
        <v>485</v>
      </c>
    </row>
    <row r="188" s="197" customFormat="true" ht="68.25" hidden="false" customHeight="true" outlineLevel="0" collapsed="false">
      <c r="A188" s="138" t="s">
        <v>486</v>
      </c>
      <c r="B188" s="168" t="s">
        <v>1543</v>
      </c>
      <c r="C188" s="196" t="s">
        <v>1547</v>
      </c>
      <c r="D188" s="155" t="s">
        <v>487</v>
      </c>
    </row>
    <row r="189" s="197" customFormat="true" ht="69" hidden="false" customHeight="true" outlineLevel="0" collapsed="false">
      <c r="A189" s="138" t="s">
        <v>488</v>
      </c>
      <c r="B189" s="168" t="s">
        <v>1543</v>
      </c>
      <c r="C189" s="196" t="s">
        <v>1547</v>
      </c>
      <c r="D189" s="155" t="s">
        <v>489</v>
      </c>
    </row>
    <row r="190" s="197" customFormat="true" ht="72" hidden="false" customHeight="true" outlineLevel="0" collapsed="false">
      <c r="A190" s="138" t="s">
        <v>490</v>
      </c>
      <c r="B190" s="168" t="s">
        <v>1543</v>
      </c>
      <c r="C190" s="196" t="s">
        <v>1547</v>
      </c>
      <c r="D190" s="155" t="s">
        <v>491</v>
      </c>
    </row>
    <row r="191" s="197" customFormat="true" ht="72" hidden="false" customHeight="true" outlineLevel="0" collapsed="false">
      <c r="A191" s="138" t="s">
        <v>492</v>
      </c>
      <c r="B191" s="168" t="s">
        <v>1543</v>
      </c>
      <c r="C191" s="196" t="s">
        <v>1547</v>
      </c>
      <c r="D191" s="155" t="s">
        <v>493</v>
      </c>
    </row>
    <row r="192" s="197" customFormat="true" ht="68.25" hidden="false" customHeight="true" outlineLevel="0" collapsed="false">
      <c r="A192" s="138" t="s">
        <v>494</v>
      </c>
      <c r="B192" s="168" t="s">
        <v>1543</v>
      </c>
      <c r="C192" s="196" t="s">
        <v>1547</v>
      </c>
      <c r="D192" s="155" t="s">
        <v>495</v>
      </c>
    </row>
    <row r="193" s="197" customFormat="true" ht="69" hidden="false" customHeight="true" outlineLevel="0" collapsed="false">
      <c r="A193" s="138" t="s">
        <v>496</v>
      </c>
      <c r="B193" s="168" t="s">
        <v>1543</v>
      </c>
      <c r="C193" s="196" t="s">
        <v>1547</v>
      </c>
      <c r="D193" s="155" t="s">
        <v>497</v>
      </c>
    </row>
    <row r="194" s="197" customFormat="true" ht="72" hidden="false" customHeight="true" outlineLevel="0" collapsed="false">
      <c r="A194" s="138" t="s">
        <v>498</v>
      </c>
      <c r="B194" s="168" t="s">
        <v>1543</v>
      </c>
      <c r="C194" s="196" t="s">
        <v>1547</v>
      </c>
      <c r="D194" s="155" t="s">
        <v>499</v>
      </c>
    </row>
    <row r="195" s="197" customFormat="true" ht="72" hidden="false" customHeight="true" outlineLevel="0" collapsed="false">
      <c r="A195" s="138" t="s">
        <v>500</v>
      </c>
      <c r="B195" s="168" t="s">
        <v>1543</v>
      </c>
      <c r="C195" s="196" t="s">
        <v>1547</v>
      </c>
      <c r="D195" s="155" t="s">
        <v>501</v>
      </c>
    </row>
    <row r="196" s="197" customFormat="true" ht="72" hidden="false" customHeight="true" outlineLevel="0" collapsed="false">
      <c r="A196" s="138" t="s">
        <v>502</v>
      </c>
      <c r="B196" s="168" t="s">
        <v>1543</v>
      </c>
      <c r="C196" s="196" t="s">
        <v>1547</v>
      </c>
      <c r="D196" s="155" t="s">
        <v>503</v>
      </c>
    </row>
    <row r="197" s="197" customFormat="true" ht="68.25" hidden="false" customHeight="true" outlineLevel="0" collapsed="false">
      <c r="A197" s="138" t="s">
        <v>504</v>
      </c>
      <c r="B197" s="168" t="s">
        <v>1543</v>
      </c>
      <c r="C197" s="196" t="s">
        <v>1547</v>
      </c>
      <c r="D197" s="155" t="s">
        <v>505</v>
      </c>
    </row>
    <row r="198" s="197" customFormat="true" ht="69" hidden="false" customHeight="true" outlineLevel="0" collapsed="false">
      <c r="A198" s="138" t="s">
        <v>506</v>
      </c>
      <c r="B198" s="168" t="s">
        <v>1543</v>
      </c>
      <c r="C198" s="196" t="s">
        <v>1547</v>
      </c>
      <c r="D198" s="155" t="s">
        <v>507</v>
      </c>
    </row>
    <row r="199" s="197" customFormat="true" ht="72" hidden="false" customHeight="true" outlineLevel="0" collapsed="false">
      <c r="A199" s="138" t="s">
        <v>508</v>
      </c>
      <c r="B199" s="168" t="s">
        <v>1543</v>
      </c>
      <c r="C199" s="196" t="s">
        <v>1547</v>
      </c>
      <c r="D199" s="155" t="s">
        <v>509</v>
      </c>
    </row>
    <row r="200" s="197" customFormat="true" ht="72" hidden="false" customHeight="true" outlineLevel="0" collapsed="false">
      <c r="A200" s="138" t="s">
        <v>510</v>
      </c>
      <c r="B200" s="168" t="s">
        <v>1543</v>
      </c>
      <c r="C200" s="196" t="s">
        <v>1547</v>
      </c>
      <c r="D200" s="155" t="s">
        <v>511</v>
      </c>
    </row>
    <row r="201" s="197" customFormat="true" ht="68.25" hidden="false" customHeight="true" outlineLevel="0" collapsed="false">
      <c r="A201" s="138" t="s">
        <v>512</v>
      </c>
      <c r="B201" s="168" t="s">
        <v>1543</v>
      </c>
      <c r="C201" s="196" t="s">
        <v>1547</v>
      </c>
      <c r="D201" s="155" t="s">
        <v>513</v>
      </c>
    </row>
    <row r="202" s="197" customFormat="true" ht="69" hidden="false" customHeight="true" outlineLevel="0" collapsed="false">
      <c r="A202" s="138" t="s">
        <v>514</v>
      </c>
      <c r="B202" s="168" t="s">
        <v>1543</v>
      </c>
      <c r="C202" s="196" t="s">
        <v>1547</v>
      </c>
      <c r="D202" s="155" t="s">
        <v>515</v>
      </c>
    </row>
    <row r="203" s="197" customFormat="true" ht="72" hidden="false" customHeight="true" outlineLevel="0" collapsed="false">
      <c r="A203" s="138" t="s">
        <v>516</v>
      </c>
      <c r="B203" s="168" t="s">
        <v>1543</v>
      </c>
      <c r="C203" s="196" t="s">
        <v>1547</v>
      </c>
      <c r="D203" s="155" t="s">
        <v>517</v>
      </c>
    </row>
    <row r="204" s="197" customFormat="true" ht="72" hidden="false" customHeight="true" outlineLevel="0" collapsed="false">
      <c r="A204" s="138" t="s">
        <v>518</v>
      </c>
      <c r="B204" s="168" t="s">
        <v>1543</v>
      </c>
      <c r="C204" s="196" t="s">
        <v>1547</v>
      </c>
      <c r="D204" s="155" t="s">
        <v>519</v>
      </c>
    </row>
    <row r="205" s="197" customFormat="true" ht="68.25" hidden="false" customHeight="true" outlineLevel="0" collapsed="false">
      <c r="A205" s="138" t="s">
        <v>520</v>
      </c>
      <c r="B205" s="168" t="s">
        <v>1543</v>
      </c>
      <c r="C205" s="196" t="s">
        <v>1547</v>
      </c>
      <c r="D205" s="155" t="s">
        <v>521</v>
      </c>
    </row>
    <row r="206" s="197" customFormat="true" ht="69" hidden="false" customHeight="true" outlineLevel="0" collapsed="false">
      <c r="A206" s="138" t="s">
        <v>522</v>
      </c>
      <c r="B206" s="168" t="s">
        <v>1543</v>
      </c>
      <c r="C206" s="196" t="s">
        <v>1547</v>
      </c>
      <c r="D206" s="155" t="s">
        <v>523</v>
      </c>
    </row>
    <row r="207" s="197" customFormat="true" ht="72" hidden="false" customHeight="true" outlineLevel="0" collapsed="false">
      <c r="A207" s="138" t="s">
        <v>524</v>
      </c>
      <c r="B207" s="168" t="s">
        <v>1543</v>
      </c>
      <c r="C207" s="196" t="s">
        <v>1547</v>
      </c>
      <c r="D207" s="155" t="s">
        <v>525</v>
      </c>
    </row>
    <row r="208" s="197" customFormat="true" ht="68.25" hidden="false" customHeight="true" outlineLevel="0" collapsed="false">
      <c r="A208" s="138" t="s">
        <v>526</v>
      </c>
      <c r="B208" s="168" t="s">
        <v>1543</v>
      </c>
      <c r="C208" s="196" t="s">
        <v>1547</v>
      </c>
      <c r="D208" s="155" t="s">
        <v>527</v>
      </c>
    </row>
    <row r="209" s="197" customFormat="true" ht="69" hidden="false" customHeight="true" outlineLevel="0" collapsed="false">
      <c r="A209" s="138" t="s">
        <v>528</v>
      </c>
      <c r="B209" s="168" t="s">
        <v>1543</v>
      </c>
      <c r="C209" s="196" t="s">
        <v>1547</v>
      </c>
      <c r="D209" s="155" t="s">
        <v>529</v>
      </c>
    </row>
    <row r="210" s="197" customFormat="true" ht="72" hidden="false" customHeight="true" outlineLevel="0" collapsed="false">
      <c r="A210" s="138" t="s">
        <v>530</v>
      </c>
      <c r="B210" s="168" t="s">
        <v>1543</v>
      </c>
      <c r="C210" s="196" t="s">
        <v>1547</v>
      </c>
      <c r="D210" s="155" t="s">
        <v>531</v>
      </c>
    </row>
    <row r="211" s="197" customFormat="true" ht="72" hidden="false" customHeight="true" outlineLevel="0" collapsed="false">
      <c r="A211" s="138" t="s">
        <v>532</v>
      </c>
      <c r="B211" s="168" t="s">
        <v>1543</v>
      </c>
      <c r="C211" s="196" t="s">
        <v>1547</v>
      </c>
      <c r="D211" s="155" t="s">
        <v>533</v>
      </c>
    </row>
    <row r="212" s="197" customFormat="true" ht="68.25" hidden="false" customHeight="true" outlineLevel="0" collapsed="false">
      <c r="A212" s="138" t="s">
        <v>534</v>
      </c>
      <c r="B212" s="168" t="s">
        <v>1543</v>
      </c>
      <c r="C212" s="196" t="s">
        <v>1547</v>
      </c>
      <c r="D212" s="155" t="s">
        <v>535</v>
      </c>
    </row>
    <row r="213" s="197" customFormat="true" ht="69" hidden="false" customHeight="true" outlineLevel="0" collapsed="false">
      <c r="A213" s="138" t="s">
        <v>536</v>
      </c>
      <c r="B213" s="168" t="s">
        <v>1543</v>
      </c>
      <c r="C213" s="196" t="s">
        <v>1547</v>
      </c>
      <c r="D213" s="155" t="s">
        <v>537</v>
      </c>
    </row>
    <row r="214" s="197" customFormat="true" ht="72" hidden="false" customHeight="true" outlineLevel="0" collapsed="false">
      <c r="A214" s="138" t="s">
        <v>538</v>
      </c>
      <c r="B214" s="168" t="s">
        <v>1543</v>
      </c>
      <c r="C214" s="196" t="s">
        <v>1547</v>
      </c>
      <c r="D214" s="155" t="s">
        <v>539</v>
      </c>
    </row>
    <row r="215" s="197" customFormat="true" ht="72" hidden="false" customHeight="true" outlineLevel="0" collapsed="false">
      <c r="A215" s="138" t="s">
        <v>540</v>
      </c>
      <c r="B215" s="168" t="s">
        <v>1543</v>
      </c>
      <c r="C215" s="196" t="s">
        <v>1547</v>
      </c>
      <c r="D215" s="155" t="s">
        <v>541</v>
      </c>
    </row>
    <row r="216" s="197" customFormat="true" ht="72" hidden="false" customHeight="true" outlineLevel="0" collapsed="false">
      <c r="A216" s="138" t="s">
        <v>542</v>
      </c>
      <c r="B216" s="168" t="s">
        <v>1543</v>
      </c>
      <c r="C216" s="196" t="s">
        <v>1547</v>
      </c>
      <c r="D216" s="155" t="s">
        <v>543</v>
      </c>
    </row>
    <row r="217" s="197" customFormat="true" ht="68.25" hidden="false" customHeight="true" outlineLevel="0" collapsed="false">
      <c r="A217" s="138" t="s">
        <v>544</v>
      </c>
      <c r="B217" s="168" t="s">
        <v>1543</v>
      </c>
      <c r="C217" s="196" t="s">
        <v>1547</v>
      </c>
      <c r="D217" s="155" t="s">
        <v>545</v>
      </c>
    </row>
    <row r="218" s="197" customFormat="true" ht="69" hidden="false" customHeight="true" outlineLevel="0" collapsed="false">
      <c r="A218" s="138" t="s">
        <v>546</v>
      </c>
      <c r="B218" s="168" t="s">
        <v>1543</v>
      </c>
      <c r="C218" s="196" t="s">
        <v>1547</v>
      </c>
      <c r="D218" s="155" t="s">
        <v>547</v>
      </c>
    </row>
    <row r="219" s="197" customFormat="true" ht="72" hidden="false" customHeight="true" outlineLevel="0" collapsed="false">
      <c r="A219" s="138" t="s">
        <v>548</v>
      </c>
      <c r="B219" s="168" t="s">
        <v>1543</v>
      </c>
      <c r="C219" s="196" t="s">
        <v>1547</v>
      </c>
      <c r="D219" s="199" t="s">
        <v>549</v>
      </c>
    </row>
    <row r="220" s="197" customFormat="true" ht="72" hidden="false" customHeight="true" outlineLevel="0" collapsed="false">
      <c r="A220" s="138" t="s">
        <v>550</v>
      </c>
      <c r="B220" s="168" t="s">
        <v>1543</v>
      </c>
      <c r="C220" s="196" t="s">
        <v>1547</v>
      </c>
      <c r="D220" s="199" t="s">
        <v>551</v>
      </c>
    </row>
    <row r="221" s="197" customFormat="true" ht="68.25" hidden="false" customHeight="true" outlineLevel="0" collapsed="false">
      <c r="A221" s="138" t="s">
        <v>552</v>
      </c>
      <c r="B221" s="168" t="s">
        <v>1543</v>
      </c>
      <c r="C221" s="196" t="s">
        <v>1547</v>
      </c>
      <c r="D221" s="199" t="s">
        <v>553</v>
      </c>
    </row>
    <row r="222" s="197" customFormat="true" ht="69" hidden="false" customHeight="true" outlineLevel="0" collapsed="false">
      <c r="A222" s="138" t="s">
        <v>554</v>
      </c>
      <c r="B222" s="168" t="s">
        <v>1543</v>
      </c>
      <c r="C222" s="196" t="s">
        <v>1547</v>
      </c>
      <c r="D222" s="199" t="s">
        <v>555</v>
      </c>
    </row>
    <row r="223" s="197" customFormat="true" ht="72" hidden="false" customHeight="true" outlineLevel="0" collapsed="false">
      <c r="A223" s="138" t="s">
        <v>556</v>
      </c>
      <c r="B223" s="168" t="s">
        <v>1543</v>
      </c>
      <c r="C223" s="196" t="s">
        <v>1547</v>
      </c>
      <c r="D223" s="199" t="s">
        <v>557</v>
      </c>
    </row>
    <row r="224" s="197" customFormat="true" ht="72" hidden="false" customHeight="true" outlineLevel="0" collapsed="false">
      <c r="A224" s="138" t="s">
        <v>558</v>
      </c>
      <c r="B224" s="168" t="s">
        <v>1543</v>
      </c>
      <c r="C224" s="196" t="s">
        <v>1547</v>
      </c>
      <c r="D224" s="199" t="s">
        <v>559</v>
      </c>
    </row>
    <row r="225" s="197" customFormat="true" ht="68.25" hidden="false" customHeight="true" outlineLevel="0" collapsed="false">
      <c r="A225" s="138" t="s">
        <v>560</v>
      </c>
      <c r="B225" s="168" t="s">
        <v>1543</v>
      </c>
      <c r="C225" s="196" t="s">
        <v>1547</v>
      </c>
      <c r="D225" s="199" t="s">
        <v>561</v>
      </c>
    </row>
    <row r="226" s="197" customFormat="true" ht="69" hidden="false" customHeight="true" outlineLevel="0" collapsed="false">
      <c r="A226" s="138" t="s">
        <v>562</v>
      </c>
      <c r="B226" s="168" t="s">
        <v>1543</v>
      </c>
      <c r="C226" s="196" t="s">
        <v>1547</v>
      </c>
      <c r="D226" s="199" t="s">
        <v>563</v>
      </c>
    </row>
    <row r="227" s="197" customFormat="true" ht="72" hidden="false" customHeight="true" outlineLevel="0" collapsed="false">
      <c r="A227" s="138" t="s">
        <v>564</v>
      </c>
      <c r="B227" s="168" t="s">
        <v>1543</v>
      </c>
      <c r="C227" s="196" t="s">
        <v>1547</v>
      </c>
      <c r="D227" s="199" t="s">
        <v>565</v>
      </c>
    </row>
    <row r="228" s="197" customFormat="true" ht="68.25" hidden="false" customHeight="true" outlineLevel="0" collapsed="false">
      <c r="A228" s="138" t="s">
        <v>566</v>
      </c>
      <c r="B228" s="168" t="s">
        <v>1543</v>
      </c>
      <c r="C228" s="196" t="s">
        <v>1547</v>
      </c>
      <c r="D228" s="199" t="s">
        <v>567</v>
      </c>
    </row>
    <row r="229" s="197" customFormat="true" ht="69" hidden="false" customHeight="true" outlineLevel="0" collapsed="false">
      <c r="A229" s="138" t="s">
        <v>568</v>
      </c>
      <c r="B229" s="168" t="s">
        <v>1543</v>
      </c>
      <c r="C229" s="196" t="s">
        <v>1547</v>
      </c>
      <c r="D229" s="155" t="s">
        <v>423</v>
      </c>
    </row>
    <row r="230" s="197" customFormat="true" ht="72" hidden="false" customHeight="true" outlineLevel="0" collapsed="false">
      <c r="A230" s="138" t="s">
        <v>569</v>
      </c>
      <c r="B230" s="168" t="s">
        <v>1543</v>
      </c>
      <c r="C230" s="196" t="s">
        <v>1547</v>
      </c>
      <c r="D230" s="155" t="s">
        <v>425</v>
      </c>
    </row>
    <row r="231" s="197" customFormat="true" ht="72" hidden="false" customHeight="true" outlineLevel="0" collapsed="false">
      <c r="A231" s="138" t="s">
        <v>570</v>
      </c>
      <c r="B231" s="168" t="s">
        <v>1543</v>
      </c>
      <c r="C231" s="196" t="s">
        <v>1547</v>
      </c>
      <c r="D231" s="155" t="s">
        <v>427</v>
      </c>
    </row>
    <row r="232" s="197" customFormat="true" ht="68.25" hidden="false" customHeight="true" outlineLevel="0" collapsed="false">
      <c r="A232" s="138" t="s">
        <v>571</v>
      </c>
      <c r="B232" s="168" t="s">
        <v>1543</v>
      </c>
      <c r="C232" s="196" t="s">
        <v>1547</v>
      </c>
      <c r="D232" s="155" t="s">
        <v>429</v>
      </c>
    </row>
    <row r="233" s="197" customFormat="true" ht="69" hidden="false" customHeight="true" outlineLevel="0" collapsed="false">
      <c r="A233" s="138" t="s">
        <v>572</v>
      </c>
      <c r="B233" s="168" t="s">
        <v>1543</v>
      </c>
      <c r="C233" s="196" t="s">
        <v>1547</v>
      </c>
      <c r="D233" s="155" t="s">
        <v>431</v>
      </c>
    </row>
    <row r="234" s="197" customFormat="true" ht="72" hidden="false" customHeight="true" outlineLevel="0" collapsed="false">
      <c r="A234" s="138" t="s">
        <v>573</v>
      </c>
      <c r="B234" s="168" t="s">
        <v>1543</v>
      </c>
      <c r="C234" s="196" t="s">
        <v>1547</v>
      </c>
      <c r="D234" s="155" t="s">
        <v>433</v>
      </c>
    </row>
    <row r="235" s="197" customFormat="true" ht="72" hidden="false" customHeight="true" outlineLevel="0" collapsed="false">
      <c r="A235" s="138" t="s">
        <v>574</v>
      </c>
      <c r="B235" s="168" t="s">
        <v>1543</v>
      </c>
      <c r="C235" s="196" t="s">
        <v>1547</v>
      </c>
      <c r="D235" s="199" t="s">
        <v>435</v>
      </c>
    </row>
    <row r="236" s="197" customFormat="true" ht="72" hidden="false" customHeight="true" outlineLevel="0" collapsed="false">
      <c r="A236" s="138" t="s">
        <v>575</v>
      </c>
      <c r="B236" s="168" t="s">
        <v>1543</v>
      </c>
      <c r="C236" s="196" t="s">
        <v>1547</v>
      </c>
      <c r="D236" s="199" t="s">
        <v>437</v>
      </c>
    </row>
    <row r="237" s="197" customFormat="true" ht="68.25" hidden="false" customHeight="true" outlineLevel="0" collapsed="false">
      <c r="A237" s="138" t="s">
        <v>576</v>
      </c>
      <c r="B237" s="168" t="s">
        <v>1543</v>
      </c>
      <c r="C237" s="196" t="s">
        <v>1547</v>
      </c>
      <c r="D237" s="199" t="s">
        <v>439</v>
      </c>
    </row>
    <row r="238" s="197" customFormat="true" ht="69" hidden="false" customHeight="true" outlineLevel="0" collapsed="false">
      <c r="A238" s="138" t="s">
        <v>577</v>
      </c>
      <c r="B238" s="168" t="s">
        <v>1543</v>
      </c>
      <c r="C238" s="196" t="s">
        <v>1547</v>
      </c>
      <c r="D238" s="199" t="s">
        <v>441</v>
      </c>
    </row>
    <row r="239" s="197" customFormat="true" ht="72" hidden="false" customHeight="true" outlineLevel="0" collapsed="false">
      <c r="A239" s="138" t="s">
        <v>578</v>
      </c>
      <c r="B239" s="168" t="s">
        <v>1543</v>
      </c>
      <c r="C239" s="196" t="s">
        <v>1547</v>
      </c>
      <c r="D239" s="199" t="s">
        <v>443</v>
      </c>
    </row>
    <row r="240" s="197" customFormat="true" ht="72" hidden="false" customHeight="true" outlineLevel="0" collapsed="false">
      <c r="A240" s="138" t="s">
        <v>579</v>
      </c>
      <c r="B240" s="168" t="s">
        <v>1543</v>
      </c>
      <c r="C240" s="196" t="s">
        <v>1547</v>
      </c>
      <c r="D240" s="199" t="s">
        <v>445</v>
      </c>
    </row>
    <row r="241" s="197" customFormat="true" ht="68.25" hidden="false" customHeight="true" outlineLevel="0" collapsed="false">
      <c r="A241" s="138" t="s">
        <v>580</v>
      </c>
      <c r="B241" s="168" t="s">
        <v>1543</v>
      </c>
      <c r="C241" s="196" t="s">
        <v>1547</v>
      </c>
      <c r="D241" s="199" t="s">
        <v>447</v>
      </c>
    </row>
    <row r="242" s="197" customFormat="true" ht="69" hidden="false" customHeight="true" outlineLevel="0" collapsed="false">
      <c r="A242" s="138" t="s">
        <v>581</v>
      </c>
      <c r="B242" s="168" t="s">
        <v>1543</v>
      </c>
      <c r="C242" s="196" t="s">
        <v>1547</v>
      </c>
      <c r="D242" s="199" t="s">
        <v>449</v>
      </c>
    </row>
    <row r="243" s="197" customFormat="true" ht="72" hidden="false" customHeight="true" outlineLevel="0" collapsed="false">
      <c r="A243" s="138" t="s">
        <v>582</v>
      </c>
      <c r="B243" s="168" t="s">
        <v>1543</v>
      </c>
      <c r="C243" s="196" t="s">
        <v>1547</v>
      </c>
      <c r="D243" s="199" t="s">
        <v>451</v>
      </c>
    </row>
    <row r="244" s="197" customFormat="true" ht="72" hidden="false" customHeight="true" outlineLevel="0" collapsed="false">
      <c r="A244" s="138" t="s">
        <v>583</v>
      </c>
      <c r="B244" s="168" t="s">
        <v>1543</v>
      </c>
      <c r="C244" s="196" t="s">
        <v>1547</v>
      </c>
      <c r="D244" s="199" t="s">
        <v>453</v>
      </c>
    </row>
    <row r="245" s="197" customFormat="true" ht="68.25" hidden="false" customHeight="true" outlineLevel="0" collapsed="false">
      <c r="A245" s="138" t="s">
        <v>584</v>
      </c>
      <c r="B245" s="168" t="s">
        <v>1543</v>
      </c>
      <c r="C245" s="196" t="s">
        <v>1547</v>
      </c>
      <c r="D245" s="199" t="s">
        <v>455</v>
      </c>
    </row>
    <row r="246" s="197" customFormat="true" ht="69" hidden="false" customHeight="true" outlineLevel="0" collapsed="false">
      <c r="A246" s="138" t="s">
        <v>585</v>
      </c>
      <c r="B246" s="168" t="s">
        <v>1543</v>
      </c>
      <c r="C246" s="196" t="s">
        <v>1547</v>
      </c>
      <c r="D246" s="199" t="s">
        <v>586</v>
      </c>
    </row>
    <row r="247" s="197" customFormat="true" ht="72" hidden="false" customHeight="true" outlineLevel="0" collapsed="false">
      <c r="A247" s="138" t="s">
        <v>587</v>
      </c>
      <c r="B247" s="168" t="s">
        <v>1543</v>
      </c>
      <c r="C247" s="196" t="s">
        <v>1547</v>
      </c>
      <c r="D247" s="199" t="s">
        <v>588</v>
      </c>
    </row>
    <row r="248" s="197" customFormat="true" ht="72" hidden="false" customHeight="true" outlineLevel="0" collapsed="false">
      <c r="A248" s="138" t="s">
        <v>589</v>
      </c>
      <c r="B248" s="168" t="s">
        <v>1543</v>
      </c>
      <c r="C248" s="196" t="s">
        <v>1547</v>
      </c>
      <c r="D248" s="199" t="s">
        <v>590</v>
      </c>
    </row>
    <row r="249" s="197" customFormat="true" ht="68.25" hidden="false" customHeight="true" outlineLevel="0" collapsed="false">
      <c r="A249" s="138" t="s">
        <v>591</v>
      </c>
      <c r="B249" s="168" t="s">
        <v>1543</v>
      </c>
      <c r="C249" s="196" t="s">
        <v>1547</v>
      </c>
      <c r="D249" s="199" t="s">
        <v>592</v>
      </c>
    </row>
    <row r="250" s="197" customFormat="true" ht="69" hidden="false" customHeight="true" outlineLevel="0" collapsed="false">
      <c r="A250" s="138" t="s">
        <v>593</v>
      </c>
      <c r="B250" s="168" t="s">
        <v>1543</v>
      </c>
      <c r="C250" s="196" t="s">
        <v>1547</v>
      </c>
      <c r="D250" s="199" t="s">
        <v>594</v>
      </c>
    </row>
    <row r="251" s="197" customFormat="true" ht="72" hidden="false" customHeight="true" outlineLevel="0" collapsed="false">
      <c r="A251" s="138" t="s">
        <v>595</v>
      </c>
      <c r="B251" s="168" t="s">
        <v>1543</v>
      </c>
      <c r="C251" s="196" t="s">
        <v>1547</v>
      </c>
      <c r="D251" s="199" t="s">
        <v>463</v>
      </c>
    </row>
    <row r="252" s="197" customFormat="true" ht="72" hidden="false" customHeight="true" outlineLevel="0" collapsed="false">
      <c r="A252" s="138" t="s">
        <v>596</v>
      </c>
      <c r="B252" s="168" t="s">
        <v>1543</v>
      </c>
      <c r="C252" s="196" t="s">
        <v>1547</v>
      </c>
      <c r="D252" s="199" t="s">
        <v>465</v>
      </c>
    </row>
    <row r="253" s="197" customFormat="true" ht="72" hidden="false" customHeight="true" outlineLevel="0" collapsed="false">
      <c r="A253" s="138" t="s">
        <v>597</v>
      </c>
      <c r="B253" s="168" t="s">
        <v>1543</v>
      </c>
      <c r="C253" s="196" t="s">
        <v>1547</v>
      </c>
      <c r="D253" s="199" t="s">
        <v>467</v>
      </c>
    </row>
    <row r="254" s="197" customFormat="true" ht="68.25" hidden="false" customHeight="true" outlineLevel="0" collapsed="false">
      <c r="A254" s="138" t="s">
        <v>598</v>
      </c>
      <c r="B254" s="168" t="s">
        <v>1543</v>
      </c>
      <c r="C254" s="196" t="s">
        <v>1547</v>
      </c>
      <c r="D254" s="199" t="s">
        <v>469</v>
      </c>
    </row>
    <row r="255" s="197" customFormat="true" ht="69" hidden="false" customHeight="true" outlineLevel="0" collapsed="false">
      <c r="A255" s="138" t="s">
        <v>599</v>
      </c>
      <c r="B255" s="168" t="s">
        <v>1543</v>
      </c>
      <c r="C255" s="196" t="s">
        <v>1547</v>
      </c>
      <c r="D255" s="199" t="s">
        <v>471</v>
      </c>
    </row>
    <row r="256" s="197" customFormat="true" ht="72" hidden="false" customHeight="true" outlineLevel="0" collapsed="false">
      <c r="A256" s="138" t="s">
        <v>600</v>
      </c>
      <c r="B256" s="168" t="s">
        <v>1543</v>
      </c>
      <c r="C256" s="196" t="s">
        <v>1547</v>
      </c>
      <c r="D256" s="199" t="s">
        <v>473</v>
      </c>
    </row>
    <row r="257" s="197" customFormat="true" ht="72" hidden="false" customHeight="true" outlineLevel="0" collapsed="false">
      <c r="A257" s="138" t="s">
        <v>601</v>
      </c>
      <c r="B257" s="168" t="s">
        <v>1543</v>
      </c>
      <c r="C257" s="196" t="s">
        <v>1547</v>
      </c>
      <c r="D257" s="155" t="s">
        <v>475</v>
      </c>
    </row>
    <row r="258" s="197" customFormat="true" ht="68.25" hidden="false" customHeight="true" outlineLevel="0" collapsed="false">
      <c r="A258" s="138" t="s">
        <v>602</v>
      </c>
      <c r="B258" s="168" t="s">
        <v>1543</v>
      </c>
      <c r="C258" s="196" t="s">
        <v>1547</v>
      </c>
      <c r="D258" s="155" t="s">
        <v>477</v>
      </c>
    </row>
    <row r="259" s="197" customFormat="true" ht="69" hidden="false" customHeight="true" outlineLevel="0" collapsed="false">
      <c r="A259" s="138" t="s">
        <v>603</v>
      </c>
      <c r="B259" s="168" t="s">
        <v>1543</v>
      </c>
      <c r="C259" s="196" t="s">
        <v>1547</v>
      </c>
      <c r="D259" s="155" t="s">
        <v>479</v>
      </c>
    </row>
    <row r="260" s="197" customFormat="true" ht="72" hidden="false" customHeight="true" outlineLevel="0" collapsed="false">
      <c r="A260" s="138" t="s">
        <v>604</v>
      </c>
      <c r="B260" s="168" t="s">
        <v>1543</v>
      </c>
      <c r="C260" s="196" t="s">
        <v>1547</v>
      </c>
      <c r="D260" s="155" t="s">
        <v>481</v>
      </c>
    </row>
    <row r="261" s="197" customFormat="true" ht="72" hidden="false" customHeight="true" outlineLevel="0" collapsed="false">
      <c r="A261" s="138" t="s">
        <v>605</v>
      </c>
      <c r="B261" s="168" t="s">
        <v>1543</v>
      </c>
      <c r="C261" s="196" t="s">
        <v>1547</v>
      </c>
      <c r="D261" s="155" t="s">
        <v>483</v>
      </c>
    </row>
    <row r="262" s="197" customFormat="true" ht="68.25" hidden="false" customHeight="true" outlineLevel="0" collapsed="false">
      <c r="A262" s="138" t="s">
        <v>606</v>
      </c>
      <c r="B262" s="168" t="s">
        <v>1543</v>
      </c>
      <c r="C262" s="196" t="s">
        <v>1547</v>
      </c>
      <c r="D262" s="155" t="s">
        <v>485</v>
      </c>
    </row>
    <row r="263" s="197" customFormat="true" ht="69" hidden="false" customHeight="true" outlineLevel="0" collapsed="false">
      <c r="A263" s="138" t="s">
        <v>607</v>
      </c>
      <c r="B263" s="168" t="s">
        <v>1543</v>
      </c>
      <c r="C263" s="196" t="s">
        <v>1547</v>
      </c>
      <c r="D263" s="155" t="s">
        <v>487</v>
      </c>
    </row>
    <row r="264" s="197" customFormat="true" ht="72" hidden="false" customHeight="true" outlineLevel="0" collapsed="false">
      <c r="A264" s="138" t="s">
        <v>608</v>
      </c>
      <c r="B264" s="168" t="s">
        <v>1543</v>
      </c>
      <c r="C264" s="196" t="s">
        <v>1547</v>
      </c>
      <c r="D264" s="155" t="s">
        <v>489</v>
      </c>
    </row>
    <row r="265" s="197" customFormat="true" ht="68.25" hidden="false" customHeight="true" outlineLevel="0" collapsed="false">
      <c r="A265" s="138" t="s">
        <v>609</v>
      </c>
      <c r="B265" s="168" t="s">
        <v>1543</v>
      </c>
      <c r="C265" s="196" t="s">
        <v>1547</v>
      </c>
      <c r="D265" s="155" t="s">
        <v>491</v>
      </c>
    </row>
    <row r="266" s="197" customFormat="true" ht="69" hidden="false" customHeight="true" outlineLevel="0" collapsed="false">
      <c r="A266" s="138" t="s">
        <v>610</v>
      </c>
      <c r="B266" s="168" t="s">
        <v>1543</v>
      </c>
      <c r="C266" s="196" t="s">
        <v>1547</v>
      </c>
      <c r="D266" s="155" t="s">
        <v>493</v>
      </c>
    </row>
    <row r="267" s="197" customFormat="true" ht="72" hidden="false" customHeight="true" outlineLevel="0" collapsed="false">
      <c r="A267" s="138" t="s">
        <v>611</v>
      </c>
      <c r="B267" s="168" t="s">
        <v>1543</v>
      </c>
      <c r="C267" s="196" t="s">
        <v>1547</v>
      </c>
      <c r="D267" s="155" t="s">
        <v>495</v>
      </c>
    </row>
    <row r="268" s="197" customFormat="true" ht="68.25" hidden="false" customHeight="true" outlineLevel="0" collapsed="false">
      <c r="A268" s="138" t="s">
        <v>612</v>
      </c>
      <c r="B268" s="168" t="s">
        <v>1543</v>
      </c>
      <c r="C268" s="196" t="s">
        <v>1547</v>
      </c>
      <c r="D268" s="155" t="s">
        <v>497</v>
      </c>
    </row>
    <row r="269" s="197" customFormat="true" ht="69" hidden="false" customHeight="true" outlineLevel="0" collapsed="false">
      <c r="A269" s="138" t="s">
        <v>613</v>
      </c>
      <c r="B269" s="168" t="s">
        <v>1543</v>
      </c>
      <c r="C269" s="196" t="s">
        <v>1547</v>
      </c>
      <c r="D269" s="155" t="s">
        <v>499</v>
      </c>
    </row>
    <row r="270" s="197" customFormat="true" ht="72" hidden="false" customHeight="true" outlineLevel="0" collapsed="false">
      <c r="A270" s="138" t="s">
        <v>614</v>
      </c>
      <c r="B270" s="168" t="s">
        <v>1543</v>
      </c>
      <c r="C270" s="196" t="s">
        <v>1547</v>
      </c>
      <c r="D270" s="155" t="s">
        <v>501</v>
      </c>
    </row>
    <row r="271" s="197" customFormat="true" ht="72" hidden="false" customHeight="true" outlineLevel="0" collapsed="false">
      <c r="A271" s="138" t="s">
        <v>615</v>
      </c>
      <c r="B271" s="168" t="s">
        <v>1543</v>
      </c>
      <c r="C271" s="196" t="s">
        <v>1547</v>
      </c>
      <c r="D271" s="155" t="s">
        <v>503</v>
      </c>
    </row>
    <row r="272" s="197" customFormat="true" ht="68.25" hidden="false" customHeight="true" outlineLevel="0" collapsed="false">
      <c r="A272" s="138" t="s">
        <v>616</v>
      </c>
      <c r="B272" s="168" t="s">
        <v>1543</v>
      </c>
      <c r="C272" s="196" t="s">
        <v>1547</v>
      </c>
      <c r="D272" s="155" t="s">
        <v>505</v>
      </c>
    </row>
    <row r="273" s="197" customFormat="true" ht="69" hidden="false" customHeight="true" outlineLevel="0" collapsed="false">
      <c r="A273" s="138" t="s">
        <v>617</v>
      </c>
      <c r="B273" s="168" t="s">
        <v>1543</v>
      </c>
      <c r="C273" s="196" t="s">
        <v>1547</v>
      </c>
      <c r="D273" s="155" t="s">
        <v>618</v>
      </c>
    </row>
    <row r="274" s="197" customFormat="true" ht="72" hidden="false" customHeight="true" outlineLevel="0" collapsed="false">
      <c r="A274" s="138" t="s">
        <v>619</v>
      </c>
      <c r="B274" s="168" t="s">
        <v>1543</v>
      </c>
      <c r="C274" s="196" t="s">
        <v>1547</v>
      </c>
      <c r="D274" s="155" t="s">
        <v>620</v>
      </c>
    </row>
    <row r="275" s="197" customFormat="true" ht="72" hidden="false" customHeight="true" outlineLevel="0" collapsed="false">
      <c r="A275" s="138" t="s">
        <v>621</v>
      </c>
      <c r="B275" s="168" t="s">
        <v>1543</v>
      </c>
      <c r="C275" s="196" t="s">
        <v>1547</v>
      </c>
      <c r="D275" s="155" t="s">
        <v>622</v>
      </c>
    </row>
    <row r="276" s="197" customFormat="true" ht="72" hidden="false" customHeight="true" outlineLevel="0" collapsed="false">
      <c r="A276" s="138" t="s">
        <v>623</v>
      </c>
      <c r="B276" s="168" t="s">
        <v>1543</v>
      </c>
      <c r="C276" s="196" t="s">
        <v>1547</v>
      </c>
      <c r="D276" s="155" t="s">
        <v>624</v>
      </c>
    </row>
    <row r="277" s="197" customFormat="true" ht="68.25" hidden="false" customHeight="true" outlineLevel="0" collapsed="false">
      <c r="A277" s="138" t="s">
        <v>625</v>
      </c>
      <c r="B277" s="168" t="s">
        <v>1543</v>
      </c>
      <c r="C277" s="196" t="s">
        <v>1547</v>
      </c>
      <c r="D277" s="155" t="s">
        <v>626</v>
      </c>
    </row>
    <row r="278" s="197" customFormat="true" ht="69" hidden="false" customHeight="true" outlineLevel="0" collapsed="false">
      <c r="A278" s="138" t="s">
        <v>627</v>
      </c>
      <c r="B278" s="168" t="s">
        <v>1543</v>
      </c>
      <c r="C278" s="196" t="s">
        <v>1547</v>
      </c>
      <c r="D278" s="155" t="s">
        <v>628</v>
      </c>
    </row>
    <row r="279" s="197" customFormat="true" ht="72" hidden="false" customHeight="true" outlineLevel="0" collapsed="false">
      <c r="A279" s="138" t="s">
        <v>629</v>
      </c>
      <c r="B279" s="168" t="s">
        <v>1543</v>
      </c>
      <c r="C279" s="196" t="s">
        <v>1547</v>
      </c>
      <c r="D279" s="155" t="s">
        <v>630</v>
      </c>
    </row>
    <row r="280" s="197" customFormat="true" ht="72" hidden="false" customHeight="true" outlineLevel="0" collapsed="false">
      <c r="A280" s="138" t="s">
        <v>631</v>
      </c>
      <c r="B280" s="168" t="s">
        <v>1543</v>
      </c>
      <c r="C280" s="196" t="s">
        <v>1547</v>
      </c>
      <c r="D280" s="155" t="s">
        <v>632</v>
      </c>
    </row>
    <row r="281" s="197" customFormat="true" ht="68.25" hidden="false" customHeight="true" outlineLevel="0" collapsed="false">
      <c r="A281" s="138" t="s">
        <v>633</v>
      </c>
      <c r="B281" s="168" t="s">
        <v>1543</v>
      </c>
      <c r="C281" s="196" t="s">
        <v>1547</v>
      </c>
      <c r="D281" s="155" t="s">
        <v>634</v>
      </c>
    </row>
    <row r="282" s="197" customFormat="true" ht="69" hidden="false" customHeight="true" outlineLevel="0" collapsed="false">
      <c r="A282" s="138" t="s">
        <v>635</v>
      </c>
      <c r="B282" s="168" t="s">
        <v>1543</v>
      </c>
      <c r="C282" s="196" t="s">
        <v>1547</v>
      </c>
      <c r="D282" s="155" t="s">
        <v>636</v>
      </c>
    </row>
    <row r="283" s="197" customFormat="true" ht="72" hidden="false" customHeight="true" outlineLevel="0" collapsed="false">
      <c r="A283" s="138" t="s">
        <v>637</v>
      </c>
      <c r="B283" s="168" t="s">
        <v>1543</v>
      </c>
      <c r="C283" s="196" t="s">
        <v>1547</v>
      </c>
      <c r="D283" s="155" t="s">
        <v>638</v>
      </c>
    </row>
    <row r="284" s="197" customFormat="true" ht="72" hidden="false" customHeight="true" outlineLevel="0" collapsed="false">
      <c r="A284" s="138" t="s">
        <v>639</v>
      </c>
      <c r="B284" s="168" t="s">
        <v>1543</v>
      </c>
      <c r="C284" s="196" t="s">
        <v>1547</v>
      </c>
      <c r="D284" s="199" t="s">
        <v>640</v>
      </c>
    </row>
    <row r="285" s="197" customFormat="true" ht="68.25" hidden="false" customHeight="true" outlineLevel="0" collapsed="false">
      <c r="A285" s="138" t="s">
        <v>641</v>
      </c>
      <c r="B285" s="168" t="s">
        <v>1543</v>
      </c>
      <c r="C285" s="196" t="s">
        <v>1547</v>
      </c>
      <c r="D285" s="155" t="s">
        <v>642</v>
      </c>
    </row>
    <row r="286" s="197" customFormat="true" ht="69" hidden="false" customHeight="true" outlineLevel="0" collapsed="false">
      <c r="A286" s="138" t="s">
        <v>643</v>
      </c>
      <c r="B286" s="168" t="s">
        <v>1543</v>
      </c>
      <c r="C286" s="196" t="s">
        <v>1547</v>
      </c>
      <c r="D286" s="155" t="s">
        <v>644</v>
      </c>
    </row>
    <row r="287" s="197" customFormat="true" ht="72" hidden="false" customHeight="true" outlineLevel="0" collapsed="false">
      <c r="A287" s="138" t="s">
        <v>645</v>
      </c>
      <c r="B287" s="168" t="s">
        <v>1543</v>
      </c>
      <c r="C287" s="196" t="s">
        <v>1547</v>
      </c>
      <c r="D287" s="155" t="s">
        <v>646</v>
      </c>
    </row>
    <row r="288" s="197" customFormat="true" ht="68.25" hidden="false" customHeight="true" outlineLevel="0" collapsed="false">
      <c r="A288" s="138" t="s">
        <v>647</v>
      </c>
      <c r="B288" s="168" t="s">
        <v>1543</v>
      </c>
      <c r="C288" s="196" t="s">
        <v>1547</v>
      </c>
      <c r="D288" s="155" t="s">
        <v>648</v>
      </c>
    </row>
    <row r="289" s="197" customFormat="true" ht="69" hidden="false" customHeight="true" outlineLevel="0" collapsed="false">
      <c r="A289" s="138" t="s">
        <v>649</v>
      </c>
      <c r="B289" s="168" t="s">
        <v>1543</v>
      </c>
      <c r="C289" s="196" t="s">
        <v>1547</v>
      </c>
      <c r="D289" s="155" t="s">
        <v>650</v>
      </c>
    </row>
    <row r="290" s="197" customFormat="true" ht="72" hidden="false" customHeight="true" outlineLevel="0" collapsed="false">
      <c r="A290" s="138" t="s">
        <v>651</v>
      </c>
      <c r="B290" s="168" t="s">
        <v>1543</v>
      </c>
      <c r="C290" s="196" t="s">
        <v>1547</v>
      </c>
      <c r="D290" s="155" t="s">
        <v>652</v>
      </c>
    </row>
    <row r="291" s="197" customFormat="true" ht="72" hidden="false" customHeight="true" outlineLevel="0" collapsed="false">
      <c r="A291" s="138" t="s">
        <v>653</v>
      </c>
      <c r="B291" s="168" t="s">
        <v>1543</v>
      </c>
      <c r="C291" s="196" t="s">
        <v>1547</v>
      </c>
      <c r="D291" s="155" t="s">
        <v>654</v>
      </c>
    </row>
    <row r="292" s="197" customFormat="true" ht="68.25" hidden="false" customHeight="true" outlineLevel="0" collapsed="false">
      <c r="A292" s="138" t="s">
        <v>655</v>
      </c>
      <c r="B292" s="168" t="s">
        <v>1543</v>
      </c>
      <c r="C292" s="196" t="s">
        <v>1547</v>
      </c>
      <c r="D292" s="155" t="s">
        <v>656</v>
      </c>
    </row>
    <row r="293" s="197" customFormat="true" ht="69" hidden="false" customHeight="true" outlineLevel="0" collapsed="false">
      <c r="A293" s="138" t="s">
        <v>657</v>
      </c>
      <c r="B293" s="168" t="s">
        <v>1543</v>
      </c>
      <c r="C293" s="196" t="s">
        <v>1547</v>
      </c>
      <c r="D293" s="155" t="s">
        <v>658</v>
      </c>
    </row>
    <row r="294" s="197" customFormat="true" ht="72" hidden="false" customHeight="true" outlineLevel="0" collapsed="false">
      <c r="A294" s="138" t="s">
        <v>659</v>
      </c>
      <c r="B294" s="168" t="s">
        <v>1543</v>
      </c>
      <c r="C294" s="196" t="s">
        <v>1547</v>
      </c>
      <c r="D294" s="155" t="s">
        <v>660</v>
      </c>
    </row>
    <row r="295" s="197" customFormat="true" ht="72" hidden="false" customHeight="true" outlineLevel="0" collapsed="false">
      <c r="A295" s="138" t="s">
        <v>661</v>
      </c>
      <c r="B295" s="168" t="s">
        <v>1543</v>
      </c>
      <c r="C295" s="196" t="s">
        <v>1547</v>
      </c>
      <c r="D295" s="155" t="s">
        <v>662</v>
      </c>
    </row>
    <row r="296" s="197" customFormat="true" ht="72" hidden="false" customHeight="true" outlineLevel="0" collapsed="false">
      <c r="A296" s="138" t="s">
        <v>663</v>
      </c>
      <c r="B296" s="168" t="s">
        <v>1543</v>
      </c>
      <c r="C296" s="196" t="s">
        <v>1547</v>
      </c>
      <c r="D296" s="199" t="s">
        <v>664</v>
      </c>
    </row>
    <row r="297" s="197" customFormat="true" ht="68.25" hidden="false" customHeight="true" outlineLevel="0" collapsed="false">
      <c r="A297" s="138" t="s">
        <v>665</v>
      </c>
      <c r="B297" s="168" t="s">
        <v>1543</v>
      </c>
      <c r="C297" s="196" t="s">
        <v>1547</v>
      </c>
      <c r="D297" s="155" t="s">
        <v>666</v>
      </c>
    </row>
    <row r="298" s="197" customFormat="true" ht="69" hidden="false" customHeight="true" outlineLevel="0" collapsed="false">
      <c r="A298" s="138" t="s">
        <v>667</v>
      </c>
      <c r="B298" s="168" t="s">
        <v>1543</v>
      </c>
      <c r="C298" s="196" t="s">
        <v>1547</v>
      </c>
      <c r="D298" s="155" t="s">
        <v>668</v>
      </c>
    </row>
    <row r="299" s="197" customFormat="true" ht="72" hidden="false" customHeight="true" outlineLevel="0" collapsed="false">
      <c r="A299" s="138" t="s">
        <v>669</v>
      </c>
      <c r="B299" s="168" t="s">
        <v>1543</v>
      </c>
      <c r="C299" s="196" t="s">
        <v>1547</v>
      </c>
      <c r="D299" s="155" t="s">
        <v>670</v>
      </c>
    </row>
    <row r="300" s="197" customFormat="true" ht="72" hidden="false" customHeight="true" outlineLevel="0" collapsed="false">
      <c r="A300" s="138" t="s">
        <v>671</v>
      </c>
      <c r="B300" s="168" t="s">
        <v>1543</v>
      </c>
      <c r="C300" s="196" t="s">
        <v>1547</v>
      </c>
      <c r="D300" s="155" t="s">
        <v>672</v>
      </c>
    </row>
    <row r="301" s="197" customFormat="true" ht="68.25" hidden="false" customHeight="true" outlineLevel="0" collapsed="false">
      <c r="A301" s="138" t="s">
        <v>673</v>
      </c>
      <c r="B301" s="168" t="s">
        <v>1543</v>
      </c>
      <c r="C301" s="196" t="s">
        <v>1547</v>
      </c>
      <c r="D301" s="155" t="s">
        <v>674</v>
      </c>
    </row>
    <row r="302" s="197" customFormat="true" ht="69" hidden="false" customHeight="true" outlineLevel="0" collapsed="false">
      <c r="A302" s="138" t="s">
        <v>675</v>
      </c>
      <c r="B302" s="168" t="s">
        <v>1543</v>
      </c>
      <c r="C302" s="196" t="s">
        <v>1547</v>
      </c>
      <c r="D302" s="155" t="s">
        <v>676</v>
      </c>
    </row>
    <row r="303" s="197" customFormat="true" ht="72" hidden="false" customHeight="true" outlineLevel="0" collapsed="false">
      <c r="A303" s="138" t="s">
        <v>677</v>
      </c>
      <c r="B303" s="168" t="s">
        <v>1543</v>
      </c>
      <c r="C303" s="196" t="s">
        <v>1547</v>
      </c>
      <c r="D303" s="155" t="s">
        <v>678</v>
      </c>
    </row>
    <row r="304" s="197" customFormat="true" ht="72" hidden="false" customHeight="true" outlineLevel="0" collapsed="false">
      <c r="A304" s="138" t="s">
        <v>679</v>
      </c>
      <c r="B304" s="168" t="s">
        <v>1543</v>
      </c>
      <c r="C304" s="196" t="s">
        <v>1547</v>
      </c>
      <c r="D304" s="155" t="s">
        <v>680</v>
      </c>
    </row>
    <row r="305" s="197" customFormat="true" ht="68.25" hidden="false" customHeight="true" outlineLevel="0" collapsed="false">
      <c r="A305" s="138" t="s">
        <v>681</v>
      </c>
      <c r="B305" s="168" t="s">
        <v>1543</v>
      </c>
      <c r="C305" s="196" t="s">
        <v>1547</v>
      </c>
      <c r="D305" s="155" t="s">
        <v>682</v>
      </c>
    </row>
    <row r="306" s="197" customFormat="true" ht="69" hidden="false" customHeight="true" outlineLevel="0" collapsed="false">
      <c r="A306" s="138" t="s">
        <v>683</v>
      </c>
      <c r="B306" s="168" t="s">
        <v>1543</v>
      </c>
      <c r="C306" s="196" t="s">
        <v>1547</v>
      </c>
      <c r="D306" s="155" t="s">
        <v>684</v>
      </c>
    </row>
    <row r="307" s="197" customFormat="true" ht="72" hidden="false" customHeight="true" outlineLevel="0" collapsed="false">
      <c r="A307" s="138" t="s">
        <v>685</v>
      </c>
      <c r="B307" s="168" t="s">
        <v>1543</v>
      </c>
      <c r="C307" s="196" t="s">
        <v>1547</v>
      </c>
      <c r="D307" s="155" t="s">
        <v>686</v>
      </c>
    </row>
    <row r="308" s="197" customFormat="true" ht="68.25" hidden="false" customHeight="true" outlineLevel="0" collapsed="false">
      <c r="A308" s="138" t="s">
        <v>687</v>
      </c>
      <c r="B308" s="168" t="s">
        <v>1543</v>
      </c>
      <c r="C308" s="196" t="s">
        <v>1547</v>
      </c>
      <c r="D308" s="199" t="s">
        <v>688</v>
      </c>
    </row>
    <row r="309" s="197" customFormat="true" ht="69" hidden="false" customHeight="true" outlineLevel="0" collapsed="false">
      <c r="A309" s="138" t="s">
        <v>689</v>
      </c>
      <c r="B309" s="168" t="s">
        <v>1543</v>
      </c>
      <c r="C309" s="196" t="s">
        <v>1547</v>
      </c>
      <c r="D309" s="155" t="s">
        <v>690</v>
      </c>
    </row>
    <row r="310" s="197" customFormat="true" ht="72" hidden="false" customHeight="true" outlineLevel="0" collapsed="false">
      <c r="A310" s="138" t="s">
        <v>691</v>
      </c>
      <c r="B310" s="168" t="s">
        <v>1543</v>
      </c>
      <c r="C310" s="196" t="s">
        <v>1547</v>
      </c>
      <c r="D310" s="155" t="s">
        <v>692</v>
      </c>
    </row>
    <row r="311" s="197" customFormat="true" ht="72" hidden="false" customHeight="true" outlineLevel="0" collapsed="false">
      <c r="A311" s="138" t="s">
        <v>693</v>
      </c>
      <c r="B311" s="168" t="s">
        <v>1543</v>
      </c>
      <c r="C311" s="196" t="s">
        <v>1547</v>
      </c>
      <c r="D311" s="155" t="s">
        <v>694</v>
      </c>
    </row>
    <row r="312" s="197" customFormat="true" ht="68.25" hidden="false" customHeight="true" outlineLevel="0" collapsed="false">
      <c r="A312" s="138" t="s">
        <v>695</v>
      </c>
      <c r="B312" s="168" t="s">
        <v>1543</v>
      </c>
      <c r="C312" s="196" t="s">
        <v>1547</v>
      </c>
      <c r="D312" s="199" t="s">
        <v>696</v>
      </c>
    </row>
    <row r="313" s="197" customFormat="true" ht="69" hidden="false" customHeight="true" outlineLevel="0" collapsed="false">
      <c r="A313" s="138" t="s">
        <v>697</v>
      </c>
      <c r="B313" s="168" t="s">
        <v>1543</v>
      </c>
      <c r="C313" s="196" t="s">
        <v>1547</v>
      </c>
      <c r="D313" s="155" t="s">
        <v>698</v>
      </c>
    </row>
    <row r="314" s="197" customFormat="true" ht="72" hidden="false" customHeight="true" outlineLevel="0" collapsed="false">
      <c r="A314" s="138" t="s">
        <v>699</v>
      </c>
      <c r="B314" s="168" t="s">
        <v>1543</v>
      </c>
      <c r="C314" s="196" t="s">
        <v>1547</v>
      </c>
      <c r="D314" s="155" t="s">
        <v>700</v>
      </c>
    </row>
    <row r="315" s="197" customFormat="true" ht="72" hidden="false" customHeight="true" outlineLevel="0" collapsed="false">
      <c r="A315" s="138" t="s">
        <v>701</v>
      </c>
      <c r="B315" s="168" t="s">
        <v>1543</v>
      </c>
      <c r="C315" s="196" t="s">
        <v>1547</v>
      </c>
      <c r="D315" s="155" t="s">
        <v>702</v>
      </c>
    </row>
    <row r="316" s="197" customFormat="true" ht="72" hidden="false" customHeight="true" outlineLevel="0" collapsed="false">
      <c r="A316" s="138" t="s">
        <v>703</v>
      </c>
      <c r="B316" s="168" t="s">
        <v>1543</v>
      </c>
      <c r="C316" s="196" t="s">
        <v>1547</v>
      </c>
      <c r="D316" s="155" t="s">
        <v>704</v>
      </c>
    </row>
    <row r="317" s="197" customFormat="true" ht="68.25" hidden="false" customHeight="true" outlineLevel="0" collapsed="false">
      <c r="A317" s="138" t="s">
        <v>705</v>
      </c>
      <c r="B317" s="168" t="s">
        <v>1543</v>
      </c>
      <c r="C317" s="196" t="s">
        <v>1547</v>
      </c>
      <c r="D317" s="155" t="s">
        <v>706</v>
      </c>
    </row>
    <row r="318" s="197" customFormat="true" ht="69" hidden="false" customHeight="true" outlineLevel="0" collapsed="false">
      <c r="A318" s="138" t="s">
        <v>707</v>
      </c>
      <c r="B318" s="168" t="s">
        <v>1543</v>
      </c>
      <c r="C318" s="196" t="s">
        <v>1547</v>
      </c>
      <c r="D318" s="155" t="s">
        <v>708</v>
      </c>
    </row>
    <row r="319" s="197" customFormat="true" ht="72" hidden="false" customHeight="true" outlineLevel="0" collapsed="false">
      <c r="A319" s="138" t="s">
        <v>709</v>
      </c>
      <c r="B319" s="168" t="s">
        <v>1543</v>
      </c>
      <c r="C319" s="196" t="s">
        <v>1547</v>
      </c>
      <c r="D319" s="155" t="s">
        <v>710</v>
      </c>
    </row>
    <row r="320" s="197" customFormat="true" ht="72" hidden="false" customHeight="true" outlineLevel="0" collapsed="false">
      <c r="A320" s="138" t="s">
        <v>711</v>
      </c>
      <c r="B320" s="168" t="s">
        <v>1543</v>
      </c>
      <c r="C320" s="196" t="s">
        <v>1547</v>
      </c>
      <c r="D320" s="155" t="s">
        <v>712</v>
      </c>
    </row>
    <row r="321" s="197" customFormat="true" ht="68.25" hidden="false" customHeight="true" outlineLevel="0" collapsed="false">
      <c r="A321" s="138" t="s">
        <v>713</v>
      </c>
      <c r="B321" s="168" t="s">
        <v>1543</v>
      </c>
      <c r="C321" s="196" t="s">
        <v>1547</v>
      </c>
      <c r="D321" s="155" t="s">
        <v>393</v>
      </c>
    </row>
    <row r="322" s="197" customFormat="true" ht="69" hidden="false" customHeight="true" outlineLevel="0" collapsed="false">
      <c r="A322" s="138" t="s">
        <v>714</v>
      </c>
      <c r="B322" s="168" t="s">
        <v>1543</v>
      </c>
      <c r="C322" s="196" t="s">
        <v>1547</v>
      </c>
      <c r="D322" s="155" t="s">
        <v>715</v>
      </c>
    </row>
    <row r="323" s="197" customFormat="true" ht="72" hidden="false" customHeight="true" outlineLevel="0" collapsed="false">
      <c r="A323" s="138" t="s">
        <v>716</v>
      </c>
      <c r="B323" s="168" t="s">
        <v>1543</v>
      </c>
      <c r="C323" s="196" t="s">
        <v>1547</v>
      </c>
      <c r="D323" s="155" t="s">
        <v>717</v>
      </c>
    </row>
    <row r="324" s="197" customFormat="true" ht="72" hidden="false" customHeight="true" outlineLevel="0" collapsed="false">
      <c r="A324" s="138" t="s">
        <v>718</v>
      </c>
      <c r="B324" s="168" t="s">
        <v>1543</v>
      </c>
      <c r="C324" s="196" t="s">
        <v>1547</v>
      </c>
      <c r="D324" s="155" t="s">
        <v>399</v>
      </c>
    </row>
    <row r="325" s="197" customFormat="true" ht="68.25" hidden="false" customHeight="true" outlineLevel="0" collapsed="false">
      <c r="A325" s="138" t="s">
        <v>719</v>
      </c>
      <c r="B325" s="168" t="s">
        <v>1543</v>
      </c>
      <c r="C325" s="196" t="s">
        <v>1547</v>
      </c>
      <c r="D325" s="155" t="s">
        <v>401</v>
      </c>
    </row>
    <row r="326" s="197" customFormat="true" ht="69" hidden="false" customHeight="true" outlineLevel="0" collapsed="false">
      <c r="A326" s="138" t="s">
        <v>720</v>
      </c>
      <c r="B326" s="168" t="s">
        <v>1543</v>
      </c>
      <c r="C326" s="196" t="s">
        <v>1547</v>
      </c>
      <c r="D326" s="155" t="s">
        <v>405</v>
      </c>
    </row>
    <row r="327" s="197" customFormat="true" ht="72" hidden="false" customHeight="true" outlineLevel="0" collapsed="false">
      <c r="A327" s="138" t="s">
        <v>721</v>
      </c>
      <c r="B327" s="168" t="s">
        <v>1543</v>
      </c>
      <c r="C327" s="196" t="s">
        <v>1547</v>
      </c>
      <c r="D327" s="155" t="s">
        <v>403</v>
      </c>
    </row>
    <row r="328" s="197" customFormat="true" ht="72" hidden="false" customHeight="true" outlineLevel="0" collapsed="false">
      <c r="A328" s="138" t="s">
        <v>722</v>
      </c>
      <c r="B328" s="168" t="s">
        <v>1543</v>
      </c>
      <c r="C328" s="196" t="s">
        <v>1547</v>
      </c>
      <c r="D328" s="155" t="s">
        <v>407</v>
      </c>
    </row>
    <row r="329" s="197" customFormat="true" ht="68.25" hidden="false" customHeight="true" outlineLevel="0" collapsed="false">
      <c r="A329" s="138" t="s">
        <v>723</v>
      </c>
      <c r="B329" s="168" t="s">
        <v>1543</v>
      </c>
      <c r="C329" s="196" t="s">
        <v>1547</v>
      </c>
      <c r="D329" s="155" t="s">
        <v>409</v>
      </c>
    </row>
    <row r="330" s="197" customFormat="true" ht="69" hidden="false" customHeight="true" outlineLevel="0" collapsed="false">
      <c r="A330" s="138" t="s">
        <v>724</v>
      </c>
      <c r="B330" s="168" t="s">
        <v>1543</v>
      </c>
      <c r="C330" s="196" t="s">
        <v>1547</v>
      </c>
      <c r="D330" s="155" t="s">
        <v>725</v>
      </c>
    </row>
    <row r="331" s="197" customFormat="true" ht="72" hidden="false" customHeight="true" outlineLevel="0" collapsed="false">
      <c r="A331" s="138" t="s">
        <v>726</v>
      </c>
      <c r="B331" s="168" t="s">
        <v>1543</v>
      </c>
      <c r="C331" s="196" t="s">
        <v>1547</v>
      </c>
      <c r="D331" s="155" t="s">
        <v>727</v>
      </c>
    </row>
    <row r="332" s="197" customFormat="true" ht="72" hidden="false" customHeight="true" outlineLevel="0" collapsed="false">
      <c r="A332" s="138" t="s">
        <v>728</v>
      </c>
      <c r="B332" s="168" t="s">
        <v>1543</v>
      </c>
      <c r="C332" s="196" t="s">
        <v>1547</v>
      </c>
      <c r="D332" s="155" t="s">
        <v>729</v>
      </c>
    </row>
    <row r="333" s="197" customFormat="true" ht="72" hidden="false" customHeight="true" outlineLevel="0" collapsed="false">
      <c r="A333" s="138" t="s">
        <v>730</v>
      </c>
      <c r="B333" s="168" t="s">
        <v>1543</v>
      </c>
      <c r="C333" s="196" t="s">
        <v>1547</v>
      </c>
      <c r="D333" s="155" t="s">
        <v>391</v>
      </c>
    </row>
    <row r="334" s="197" customFormat="true" ht="68.25" hidden="false" customHeight="true" outlineLevel="0" collapsed="false">
      <c r="A334" s="138" t="s">
        <v>731</v>
      </c>
      <c r="B334" s="168" t="s">
        <v>1543</v>
      </c>
      <c r="C334" s="196" t="s">
        <v>1547</v>
      </c>
      <c r="D334" s="155" t="s">
        <v>393</v>
      </c>
    </row>
    <row r="335" s="197" customFormat="true" ht="69" hidden="false" customHeight="true" outlineLevel="0" collapsed="false">
      <c r="A335" s="138" t="s">
        <v>732</v>
      </c>
      <c r="B335" s="168" t="s">
        <v>1543</v>
      </c>
      <c r="C335" s="196" t="s">
        <v>1547</v>
      </c>
      <c r="D335" s="155" t="s">
        <v>733</v>
      </c>
    </row>
    <row r="336" s="197" customFormat="true" ht="72" hidden="false" customHeight="true" outlineLevel="0" collapsed="false">
      <c r="A336" s="138" t="s">
        <v>734</v>
      </c>
      <c r="B336" s="168" t="s">
        <v>1543</v>
      </c>
      <c r="C336" s="196" t="s">
        <v>1547</v>
      </c>
      <c r="D336" s="155" t="s">
        <v>735</v>
      </c>
    </row>
    <row r="337" s="197" customFormat="true" ht="72" hidden="false" customHeight="true" outlineLevel="0" collapsed="false">
      <c r="A337" s="138" t="s">
        <v>736</v>
      </c>
      <c r="B337" s="168" t="s">
        <v>1543</v>
      </c>
      <c r="C337" s="196" t="s">
        <v>1547</v>
      </c>
      <c r="D337" s="155" t="s">
        <v>737</v>
      </c>
    </row>
    <row r="338" s="197" customFormat="true" ht="68.25" hidden="false" customHeight="true" outlineLevel="0" collapsed="false">
      <c r="A338" s="138" t="s">
        <v>738</v>
      </c>
      <c r="B338" s="168" t="s">
        <v>1543</v>
      </c>
      <c r="C338" s="196" t="s">
        <v>1547</v>
      </c>
      <c r="D338" s="155" t="s">
        <v>739</v>
      </c>
    </row>
    <row r="339" s="197" customFormat="true" ht="69" hidden="false" customHeight="true" outlineLevel="0" collapsed="false">
      <c r="A339" s="138" t="s">
        <v>740</v>
      </c>
      <c r="B339" s="168" t="s">
        <v>1543</v>
      </c>
      <c r="C339" s="196" t="s">
        <v>1547</v>
      </c>
      <c r="D339" s="155" t="s">
        <v>741</v>
      </c>
    </row>
    <row r="340" s="197" customFormat="true" ht="72" hidden="false" customHeight="true" outlineLevel="0" collapsed="false">
      <c r="A340" s="138" t="s">
        <v>742</v>
      </c>
      <c r="B340" s="168" t="s">
        <v>1543</v>
      </c>
      <c r="C340" s="196" t="s">
        <v>1547</v>
      </c>
      <c r="D340" s="155" t="s">
        <v>743</v>
      </c>
    </row>
    <row r="341" s="197" customFormat="true" ht="72" hidden="false" customHeight="true" outlineLevel="0" collapsed="false">
      <c r="A341" s="138" t="s">
        <v>744</v>
      </c>
      <c r="B341" s="168" t="s">
        <v>1543</v>
      </c>
      <c r="C341" s="196" t="s">
        <v>1547</v>
      </c>
      <c r="D341" s="155" t="s">
        <v>745</v>
      </c>
    </row>
    <row r="342" s="197" customFormat="true" ht="68.25" hidden="false" customHeight="true" outlineLevel="0" collapsed="false">
      <c r="A342" s="138" t="s">
        <v>746</v>
      </c>
      <c r="B342" s="168" t="s">
        <v>1543</v>
      </c>
      <c r="C342" s="196" t="s">
        <v>1547</v>
      </c>
      <c r="D342" s="155" t="s">
        <v>747</v>
      </c>
    </row>
    <row r="343" s="197" customFormat="true" ht="69" hidden="false" customHeight="true" outlineLevel="0" collapsed="false">
      <c r="A343" s="138" t="s">
        <v>748</v>
      </c>
      <c r="B343" s="168" t="s">
        <v>1543</v>
      </c>
      <c r="C343" s="196" t="s">
        <v>1547</v>
      </c>
      <c r="D343" s="155" t="s">
        <v>749</v>
      </c>
    </row>
    <row r="344" s="197" customFormat="true" ht="72" hidden="false" customHeight="true" outlineLevel="0" collapsed="false">
      <c r="A344" s="138" t="s">
        <v>750</v>
      </c>
      <c r="B344" s="168" t="s">
        <v>1543</v>
      </c>
      <c r="C344" s="196" t="s">
        <v>1547</v>
      </c>
      <c r="D344" s="155" t="s">
        <v>751</v>
      </c>
    </row>
    <row r="345" s="197" customFormat="true" ht="68.25" hidden="false" customHeight="true" outlineLevel="0" collapsed="false">
      <c r="A345" s="138" t="s">
        <v>752</v>
      </c>
      <c r="B345" s="168" t="s">
        <v>1543</v>
      </c>
      <c r="C345" s="196" t="s">
        <v>1547</v>
      </c>
      <c r="D345" s="155" t="s">
        <v>753</v>
      </c>
    </row>
    <row r="346" s="197" customFormat="true" ht="69" hidden="false" customHeight="true" outlineLevel="0" collapsed="false">
      <c r="A346" s="138" t="s">
        <v>754</v>
      </c>
      <c r="B346" s="168" t="s">
        <v>1543</v>
      </c>
      <c r="C346" s="196" t="s">
        <v>1547</v>
      </c>
      <c r="D346" s="155" t="s">
        <v>755</v>
      </c>
    </row>
    <row r="347" s="197" customFormat="true" ht="72" hidden="false" customHeight="true" outlineLevel="0" collapsed="false">
      <c r="A347" s="138" t="s">
        <v>756</v>
      </c>
      <c r="B347" s="168" t="s">
        <v>1543</v>
      </c>
      <c r="C347" s="196" t="s">
        <v>1547</v>
      </c>
      <c r="D347" s="155" t="s">
        <v>757</v>
      </c>
    </row>
    <row r="348" s="197" customFormat="true" ht="68.25" hidden="false" customHeight="true" outlineLevel="0" collapsed="false">
      <c r="A348" s="138" t="s">
        <v>758</v>
      </c>
      <c r="B348" s="168" t="s">
        <v>1543</v>
      </c>
      <c r="C348" s="196" t="s">
        <v>1547</v>
      </c>
      <c r="D348" s="155" t="s">
        <v>759</v>
      </c>
    </row>
    <row r="349" s="197" customFormat="true" ht="69" hidden="false" customHeight="true" outlineLevel="0" collapsed="false">
      <c r="A349" s="138" t="s">
        <v>760</v>
      </c>
      <c r="B349" s="168" t="s">
        <v>1543</v>
      </c>
      <c r="C349" s="196" t="s">
        <v>1547</v>
      </c>
      <c r="D349" s="155" t="s">
        <v>761</v>
      </c>
    </row>
    <row r="350" s="197" customFormat="true" ht="72" hidden="false" customHeight="true" outlineLevel="0" collapsed="false">
      <c r="A350" s="138" t="s">
        <v>762</v>
      </c>
      <c r="B350" s="168" t="s">
        <v>1543</v>
      </c>
      <c r="C350" s="196" t="s">
        <v>1547</v>
      </c>
      <c r="D350" s="155" t="s">
        <v>763</v>
      </c>
    </row>
    <row r="351" s="197" customFormat="true" ht="72" hidden="false" customHeight="true" outlineLevel="0" collapsed="false">
      <c r="A351" s="138" t="s">
        <v>764</v>
      </c>
      <c r="B351" s="168" t="s">
        <v>1543</v>
      </c>
      <c r="C351" s="196" t="s">
        <v>1547</v>
      </c>
      <c r="D351" s="155" t="s">
        <v>765</v>
      </c>
    </row>
    <row r="352" s="197" customFormat="true" ht="68.25" hidden="false" customHeight="true" outlineLevel="0" collapsed="false">
      <c r="A352" s="138" t="s">
        <v>766</v>
      </c>
      <c r="B352" s="168" t="s">
        <v>1543</v>
      </c>
      <c r="C352" s="196" t="s">
        <v>1547</v>
      </c>
      <c r="D352" s="155" t="s">
        <v>767</v>
      </c>
    </row>
    <row r="353" s="197" customFormat="true" ht="69" hidden="false" customHeight="true" outlineLevel="0" collapsed="false">
      <c r="A353" s="138" t="s">
        <v>768</v>
      </c>
      <c r="B353" s="168" t="s">
        <v>1543</v>
      </c>
      <c r="C353" s="196" t="s">
        <v>1547</v>
      </c>
      <c r="D353" s="155" t="s">
        <v>769</v>
      </c>
    </row>
    <row r="354" s="197" customFormat="true" ht="72" hidden="false" customHeight="true" outlineLevel="0" collapsed="false">
      <c r="A354" s="138" t="s">
        <v>770</v>
      </c>
      <c r="B354" s="168" t="s">
        <v>1543</v>
      </c>
      <c r="C354" s="196" t="s">
        <v>1547</v>
      </c>
      <c r="D354" s="155" t="s">
        <v>771</v>
      </c>
    </row>
    <row r="355" s="197" customFormat="true" ht="72" hidden="false" customHeight="true" outlineLevel="0" collapsed="false">
      <c r="A355" s="138" t="s">
        <v>772</v>
      </c>
      <c r="B355" s="168" t="s">
        <v>1543</v>
      </c>
      <c r="C355" s="196" t="s">
        <v>1547</v>
      </c>
      <c r="D355" s="155" t="s">
        <v>773</v>
      </c>
    </row>
    <row r="356" s="197" customFormat="true" ht="72" hidden="false" customHeight="true" outlineLevel="0" collapsed="false">
      <c r="A356" s="138" t="s">
        <v>774</v>
      </c>
      <c r="B356" s="168" t="s">
        <v>1543</v>
      </c>
      <c r="C356" s="196" t="s">
        <v>1547</v>
      </c>
      <c r="D356" s="155" t="s">
        <v>407</v>
      </c>
    </row>
    <row r="357" s="197" customFormat="true" ht="68.25" hidden="false" customHeight="true" outlineLevel="0" collapsed="false">
      <c r="A357" s="138" t="s">
        <v>775</v>
      </c>
      <c r="B357" s="168" t="s">
        <v>1543</v>
      </c>
      <c r="C357" s="196" t="s">
        <v>1547</v>
      </c>
      <c r="D357" s="155" t="s">
        <v>409</v>
      </c>
    </row>
    <row r="358" s="197" customFormat="true" ht="69" hidden="false" customHeight="true" outlineLevel="0" collapsed="false">
      <c r="A358" s="138" t="s">
        <v>776</v>
      </c>
      <c r="B358" s="168" t="s">
        <v>1543</v>
      </c>
      <c r="C358" s="196" t="s">
        <v>1547</v>
      </c>
      <c r="D358" s="155" t="s">
        <v>777</v>
      </c>
    </row>
    <row r="359" s="197" customFormat="true" ht="72" hidden="false" customHeight="true" outlineLevel="0" collapsed="false">
      <c r="A359" s="138" t="s">
        <v>778</v>
      </c>
      <c r="B359" s="168" t="s">
        <v>1543</v>
      </c>
      <c r="C359" s="196" t="s">
        <v>1547</v>
      </c>
      <c r="D359" s="155" t="s">
        <v>411</v>
      </c>
    </row>
    <row r="360" s="197" customFormat="true" ht="72" hidden="false" customHeight="true" outlineLevel="0" collapsed="false">
      <c r="A360" s="138" t="s">
        <v>779</v>
      </c>
      <c r="B360" s="168" t="s">
        <v>1543</v>
      </c>
      <c r="C360" s="196" t="s">
        <v>1547</v>
      </c>
      <c r="D360" s="155" t="s">
        <v>780</v>
      </c>
    </row>
    <row r="361" s="197" customFormat="true" ht="68.25" hidden="false" customHeight="true" outlineLevel="0" collapsed="false">
      <c r="A361" s="138" t="s">
        <v>781</v>
      </c>
      <c r="B361" s="168" t="s">
        <v>1543</v>
      </c>
      <c r="C361" s="196" t="s">
        <v>1547</v>
      </c>
      <c r="D361" s="155" t="s">
        <v>782</v>
      </c>
    </row>
    <row r="362" s="197" customFormat="true" ht="69" hidden="false" customHeight="true" outlineLevel="0" collapsed="false">
      <c r="A362" s="138" t="s">
        <v>783</v>
      </c>
      <c r="B362" s="168" t="s">
        <v>1543</v>
      </c>
      <c r="C362" s="196" t="s">
        <v>1547</v>
      </c>
      <c r="D362" s="155" t="s">
        <v>784</v>
      </c>
    </row>
    <row r="363" s="197" customFormat="true" ht="72" hidden="false" customHeight="true" outlineLevel="0" collapsed="false">
      <c r="A363" s="138" t="s">
        <v>785</v>
      </c>
      <c r="B363" s="168" t="s">
        <v>1543</v>
      </c>
      <c r="C363" s="196" t="s">
        <v>1547</v>
      </c>
      <c r="D363" s="155" t="s">
        <v>415</v>
      </c>
    </row>
    <row r="364" s="197" customFormat="true" ht="72" hidden="false" customHeight="true" outlineLevel="0" collapsed="false">
      <c r="A364" s="138" t="s">
        <v>786</v>
      </c>
      <c r="B364" s="168" t="s">
        <v>1543</v>
      </c>
      <c r="C364" s="196" t="s">
        <v>1547</v>
      </c>
      <c r="D364" s="155" t="s">
        <v>417</v>
      </c>
    </row>
    <row r="365" s="197" customFormat="true" ht="68.25" hidden="false" customHeight="true" outlineLevel="0" collapsed="false">
      <c r="A365" s="138" t="s">
        <v>787</v>
      </c>
      <c r="B365" s="168" t="s">
        <v>1543</v>
      </c>
      <c r="C365" s="196" t="s">
        <v>1547</v>
      </c>
      <c r="D365" s="155" t="s">
        <v>419</v>
      </c>
    </row>
    <row r="366" s="197" customFormat="true" ht="69" hidden="false" customHeight="true" outlineLevel="0" collapsed="false">
      <c r="A366" s="138" t="s">
        <v>788</v>
      </c>
      <c r="B366" s="168" t="s">
        <v>1543</v>
      </c>
      <c r="C366" s="196" t="s">
        <v>1547</v>
      </c>
      <c r="D366" s="155" t="s">
        <v>421</v>
      </c>
    </row>
    <row r="367" s="197" customFormat="true" ht="72" hidden="false" customHeight="true" outlineLevel="0" collapsed="false">
      <c r="A367" s="138" t="s">
        <v>789</v>
      </c>
      <c r="B367" s="168" t="s">
        <v>1543</v>
      </c>
      <c r="C367" s="196" t="s">
        <v>1547</v>
      </c>
      <c r="D367" s="155" t="s">
        <v>790</v>
      </c>
    </row>
    <row r="368" s="197" customFormat="true" ht="68.25" hidden="false" customHeight="true" outlineLevel="0" collapsed="false">
      <c r="A368" s="138" t="s">
        <v>791</v>
      </c>
      <c r="B368" s="168" t="s">
        <v>1543</v>
      </c>
      <c r="C368" s="196" t="s">
        <v>1547</v>
      </c>
      <c r="D368" s="155" t="s">
        <v>792</v>
      </c>
    </row>
    <row r="369" s="197" customFormat="true" ht="69" hidden="false" customHeight="true" outlineLevel="0" collapsed="false">
      <c r="A369" s="138" t="s">
        <v>793</v>
      </c>
      <c r="B369" s="168" t="s">
        <v>1543</v>
      </c>
      <c r="C369" s="196" t="s">
        <v>1547</v>
      </c>
      <c r="D369" s="155" t="s">
        <v>794</v>
      </c>
    </row>
    <row r="370" s="197" customFormat="true" ht="72" hidden="false" customHeight="true" outlineLevel="0" collapsed="false">
      <c r="A370" s="138" t="s">
        <v>795</v>
      </c>
      <c r="B370" s="168" t="s">
        <v>1543</v>
      </c>
      <c r="C370" s="196" t="s">
        <v>1547</v>
      </c>
      <c r="D370" s="155" t="s">
        <v>796</v>
      </c>
    </row>
    <row r="371" s="197" customFormat="true" ht="72" hidden="false" customHeight="true" outlineLevel="0" collapsed="false">
      <c r="A371" s="138" t="s">
        <v>797</v>
      </c>
      <c r="B371" s="168" t="s">
        <v>1543</v>
      </c>
      <c r="C371" s="196" t="s">
        <v>1547</v>
      </c>
      <c r="D371" s="155" t="s">
        <v>798</v>
      </c>
    </row>
    <row r="372" s="197" customFormat="true" ht="68.25" hidden="false" customHeight="true" outlineLevel="0" collapsed="false">
      <c r="A372" s="138" t="s">
        <v>799</v>
      </c>
      <c r="B372" s="168" t="s">
        <v>1543</v>
      </c>
      <c r="C372" s="196" t="s">
        <v>1547</v>
      </c>
      <c r="D372" s="155" t="s">
        <v>800</v>
      </c>
    </row>
    <row r="373" s="197" customFormat="true" ht="69" hidden="false" customHeight="true" outlineLevel="0" collapsed="false">
      <c r="A373" s="138" t="s">
        <v>801</v>
      </c>
      <c r="B373" s="168" t="s">
        <v>1543</v>
      </c>
      <c r="C373" s="196" t="s">
        <v>1547</v>
      </c>
      <c r="D373" s="155" t="s">
        <v>802</v>
      </c>
    </row>
    <row r="374" s="197" customFormat="true" ht="72" hidden="false" customHeight="true" outlineLevel="0" collapsed="false">
      <c r="A374" s="138" t="s">
        <v>803</v>
      </c>
      <c r="B374" s="168" t="s">
        <v>1543</v>
      </c>
      <c r="C374" s="196" t="s">
        <v>1547</v>
      </c>
      <c r="D374" s="155" t="s">
        <v>804</v>
      </c>
    </row>
    <row r="375" s="197" customFormat="true" ht="72" hidden="false" customHeight="true" outlineLevel="0" collapsed="false">
      <c r="A375" s="138" t="s">
        <v>805</v>
      </c>
      <c r="B375" s="168" t="s">
        <v>1543</v>
      </c>
      <c r="C375" s="196" t="s">
        <v>1547</v>
      </c>
      <c r="D375" s="155" t="s">
        <v>806</v>
      </c>
    </row>
    <row r="376" s="197" customFormat="true" ht="72" hidden="false" customHeight="true" outlineLevel="0" collapsed="false">
      <c r="A376" s="138" t="s">
        <v>807</v>
      </c>
      <c r="B376" s="168" t="s">
        <v>1543</v>
      </c>
      <c r="C376" s="196" t="s">
        <v>1547</v>
      </c>
      <c r="D376" s="155" t="s">
        <v>808</v>
      </c>
    </row>
    <row r="377" s="197" customFormat="true" ht="68.25" hidden="false" customHeight="true" outlineLevel="0" collapsed="false">
      <c r="A377" s="138" t="s">
        <v>809</v>
      </c>
      <c r="B377" s="168" t="s">
        <v>1543</v>
      </c>
      <c r="C377" s="196" t="s">
        <v>1547</v>
      </c>
      <c r="D377" s="155" t="s">
        <v>810</v>
      </c>
    </row>
    <row r="378" s="197" customFormat="true" ht="69" hidden="false" customHeight="true" outlineLevel="0" collapsed="false">
      <c r="A378" s="138" t="s">
        <v>811</v>
      </c>
      <c r="B378" s="168" t="s">
        <v>1543</v>
      </c>
      <c r="C378" s="196" t="s">
        <v>1547</v>
      </c>
      <c r="D378" s="155" t="s">
        <v>812</v>
      </c>
    </row>
    <row r="379" s="197" customFormat="true" ht="72" hidden="false" customHeight="true" outlineLevel="0" collapsed="false">
      <c r="A379" s="138" t="s">
        <v>813</v>
      </c>
      <c r="B379" s="168" t="s">
        <v>1543</v>
      </c>
      <c r="C379" s="196" t="s">
        <v>1547</v>
      </c>
      <c r="D379" s="155" t="s">
        <v>814</v>
      </c>
    </row>
    <row r="380" s="197" customFormat="true" ht="72" hidden="false" customHeight="true" outlineLevel="0" collapsed="false">
      <c r="A380" s="138" t="s">
        <v>815</v>
      </c>
      <c r="B380" s="168" t="s">
        <v>1543</v>
      </c>
      <c r="C380" s="196" t="s">
        <v>1547</v>
      </c>
      <c r="D380" s="155" t="s">
        <v>816</v>
      </c>
    </row>
    <row r="381" s="197" customFormat="true" ht="68.25" hidden="false" customHeight="true" outlineLevel="0" collapsed="false">
      <c r="A381" s="138" t="s">
        <v>817</v>
      </c>
      <c r="B381" s="168" t="s">
        <v>1543</v>
      </c>
      <c r="C381" s="196" t="s">
        <v>1547</v>
      </c>
      <c r="D381" s="155" t="s">
        <v>818</v>
      </c>
    </row>
    <row r="382" s="197" customFormat="true" ht="69" hidden="false" customHeight="true" outlineLevel="0" collapsed="false">
      <c r="A382" s="138" t="s">
        <v>819</v>
      </c>
      <c r="B382" s="168" t="s">
        <v>1543</v>
      </c>
      <c r="C382" s="196" t="s">
        <v>1547</v>
      </c>
      <c r="D382" s="155" t="s">
        <v>820</v>
      </c>
    </row>
    <row r="383" s="197" customFormat="true" ht="72" hidden="false" customHeight="true" outlineLevel="0" collapsed="false">
      <c r="A383" s="138" t="s">
        <v>821</v>
      </c>
      <c r="B383" s="168" t="s">
        <v>1543</v>
      </c>
      <c r="C383" s="196" t="s">
        <v>1547</v>
      </c>
      <c r="D383" s="155" t="s">
        <v>822</v>
      </c>
    </row>
    <row r="384" s="197" customFormat="true" ht="72" hidden="false" customHeight="true" outlineLevel="0" collapsed="false">
      <c r="A384" s="138" t="s">
        <v>823</v>
      </c>
      <c r="B384" s="168" t="s">
        <v>1543</v>
      </c>
      <c r="C384" s="196" t="s">
        <v>1547</v>
      </c>
      <c r="D384" s="155" t="s">
        <v>824</v>
      </c>
    </row>
    <row r="385" s="197" customFormat="true" ht="68.25" hidden="false" customHeight="true" outlineLevel="0" collapsed="false">
      <c r="A385" s="138" t="s">
        <v>825</v>
      </c>
      <c r="B385" s="168" t="s">
        <v>1543</v>
      </c>
      <c r="C385" s="196" t="s">
        <v>1547</v>
      </c>
      <c r="D385" s="155" t="s">
        <v>826</v>
      </c>
    </row>
    <row r="386" s="197" customFormat="true" ht="69" hidden="false" customHeight="true" outlineLevel="0" collapsed="false">
      <c r="A386" s="138" t="s">
        <v>827</v>
      </c>
      <c r="B386" s="168" t="s">
        <v>1543</v>
      </c>
      <c r="C386" s="196" t="s">
        <v>1547</v>
      </c>
      <c r="D386" s="155" t="s">
        <v>828</v>
      </c>
    </row>
    <row r="387" s="197" customFormat="true" ht="72" hidden="false" customHeight="true" outlineLevel="0" collapsed="false">
      <c r="A387" s="138" t="s">
        <v>829</v>
      </c>
      <c r="B387" s="168" t="s">
        <v>1543</v>
      </c>
      <c r="C387" s="196" t="s">
        <v>1547</v>
      </c>
      <c r="D387" s="155" t="s">
        <v>830</v>
      </c>
    </row>
    <row r="388" s="197" customFormat="true" ht="68.25" hidden="false" customHeight="true" outlineLevel="0" collapsed="false">
      <c r="A388" s="138" t="s">
        <v>831</v>
      </c>
      <c r="B388" s="168" t="s">
        <v>1543</v>
      </c>
      <c r="C388" s="196" t="s">
        <v>1547</v>
      </c>
      <c r="D388" s="155" t="s">
        <v>832</v>
      </c>
    </row>
    <row r="389" s="197" customFormat="true" ht="69" hidden="false" customHeight="true" outlineLevel="0" collapsed="false">
      <c r="A389" s="138" t="s">
        <v>833</v>
      </c>
      <c r="B389" s="168" t="s">
        <v>1543</v>
      </c>
      <c r="C389" s="196" t="s">
        <v>1547</v>
      </c>
      <c r="D389" s="155" t="s">
        <v>834</v>
      </c>
    </row>
    <row r="390" s="197" customFormat="true" ht="72" hidden="false" customHeight="true" outlineLevel="0" collapsed="false">
      <c r="A390" s="138" t="s">
        <v>835</v>
      </c>
      <c r="B390" s="168" t="s">
        <v>1543</v>
      </c>
      <c r="C390" s="196" t="s">
        <v>1547</v>
      </c>
      <c r="D390" s="155" t="s">
        <v>836</v>
      </c>
    </row>
    <row r="391" s="197" customFormat="true" ht="72" hidden="false" customHeight="true" outlineLevel="0" collapsed="false">
      <c r="A391" s="138" t="s">
        <v>837</v>
      </c>
      <c r="B391" s="168" t="s">
        <v>1543</v>
      </c>
      <c r="C391" s="196" t="s">
        <v>1547</v>
      </c>
      <c r="D391" s="155" t="s">
        <v>838</v>
      </c>
    </row>
    <row r="392" s="197" customFormat="true" ht="68.25" hidden="false" customHeight="true" outlineLevel="0" collapsed="false">
      <c r="A392" s="138" t="s">
        <v>839</v>
      </c>
      <c r="B392" s="168" t="s">
        <v>1543</v>
      </c>
      <c r="C392" s="196" t="s">
        <v>1547</v>
      </c>
      <c r="D392" s="155" t="s">
        <v>840</v>
      </c>
    </row>
    <row r="393" s="197" customFormat="true" ht="69" hidden="false" customHeight="true" outlineLevel="0" collapsed="false">
      <c r="A393" s="138" t="s">
        <v>841</v>
      </c>
      <c r="B393" s="168" t="s">
        <v>1543</v>
      </c>
      <c r="C393" s="196" t="s">
        <v>1547</v>
      </c>
      <c r="D393" s="155" t="s">
        <v>842</v>
      </c>
    </row>
    <row r="394" s="197" customFormat="true" ht="72" hidden="false" customHeight="true" outlineLevel="0" collapsed="false">
      <c r="A394" s="138" t="s">
        <v>843</v>
      </c>
      <c r="B394" s="168" t="s">
        <v>1543</v>
      </c>
      <c r="C394" s="196" t="s">
        <v>1547</v>
      </c>
      <c r="D394" s="155" t="s">
        <v>844</v>
      </c>
    </row>
    <row r="395" s="197" customFormat="true" ht="72" hidden="false" customHeight="true" outlineLevel="0" collapsed="false">
      <c r="A395" s="138" t="s">
        <v>845</v>
      </c>
      <c r="B395" s="168" t="s">
        <v>1543</v>
      </c>
      <c r="C395" s="196" t="s">
        <v>1547</v>
      </c>
      <c r="D395" s="155" t="s">
        <v>846</v>
      </c>
    </row>
    <row r="396" s="197" customFormat="true" ht="72" hidden="false" customHeight="true" outlineLevel="0" collapsed="false">
      <c r="A396" s="138" t="s">
        <v>847</v>
      </c>
      <c r="B396" s="168" t="s">
        <v>1543</v>
      </c>
      <c r="C396" s="196" t="s">
        <v>1547</v>
      </c>
      <c r="D396" s="199" t="s">
        <v>435</v>
      </c>
    </row>
    <row r="397" s="197" customFormat="true" ht="68.25" hidden="false" customHeight="true" outlineLevel="0" collapsed="false">
      <c r="A397" s="138" t="s">
        <v>848</v>
      </c>
      <c r="B397" s="168" t="s">
        <v>1543</v>
      </c>
      <c r="C397" s="196" t="s">
        <v>1547</v>
      </c>
      <c r="D397" s="199" t="s">
        <v>437</v>
      </c>
    </row>
    <row r="398" s="197" customFormat="true" ht="69" hidden="false" customHeight="true" outlineLevel="0" collapsed="false">
      <c r="A398" s="138" t="s">
        <v>849</v>
      </c>
      <c r="B398" s="168" t="s">
        <v>1543</v>
      </c>
      <c r="C398" s="196" t="s">
        <v>1547</v>
      </c>
      <c r="D398" s="199" t="s">
        <v>439</v>
      </c>
    </row>
    <row r="399" s="197" customFormat="true" ht="72" hidden="false" customHeight="true" outlineLevel="0" collapsed="false">
      <c r="A399" s="138" t="s">
        <v>850</v>
      </c>
      <c r="B399" s="168" t="s">
        <v>1543</v>
      </c>
      <c r="C399" s="196" t="s">
        <v>1547</v>
      </c>
      <c r="D399" s="199" t="s">
        <v>441</v>
      </c>
    </row>
    <row r="400" s="197" customFormat="true" ht="72" hidden="false" customHeight="true" outlineLevel="0" collapsed="false">
      <c r="A400" s="138" t="s">
        <v>851</v>
      </c>
      <c r="B400" s="168" t="s">
        <v>1543</v>
      </c>
      <c r="C400" s="196" t="s">
        <v>1547</v>
      </c>
      <c r="D400" s="199" t="s">
        <v>443</v>
      </c>
    </row>
    <row r="401" s="197" customFormat="true" ht="68.25" hidden="false" customHeight="true" outlineLevel="0" collapsed="false">
      <c r="A401" s="138" t="s">
        <v>852</v>
      </c>
      <c r="B401" s="168" t="s">
        <v>1543</v>
      </c>
      <c r="C401" s="196" t="s">
        <v>1547</v>
      </c>
      <c r="D401" s="199" t="s">
        <v>445</v>
      </c>
    </row>
    <row r="402" s="197" customFormat="true" ht="69" hidden="false" customHeight="true" outlineLevel="0" collapsed="false">
      <c r="A402" s="138" t="s">
        <v>853</v>
      </c>
      <c r="B402" s="168" t="s">
        <v>1543</v>
      </c>
      <c r="C402" s="196" t="s">
        <v>1547</v>
      </c>
      <c r="D402" s="199" t="s">
        <v>447</v>
      </c>
    </row>
    <row r="403" s="197" customFormat="true" ht="72" hidden="false" customHeight="true" outlineLevel="0" collapsed="false">
      <c r="A403" s="138" t="s">
        <v>854</v>
      </c>
      <c r="B403" s="168" t="s">
        <v>1543</v>
      </c>
      <c r="C403" s="196" t="s">
        <v>1547</v>
      </c>
      <c r="D403" s="199" t="s">
        <v>449</v>
      </c>
    </row>
    <row r="404" s="197" customFormat="true" ht="72" hidden="false" customHeight="true" outlineLevel="0" collapsed="false">
      <c r="A404" s="138" t="s">
        <v>855</v>
      </c>
      <c r="B404" s="168" t="s">
        <v>1543</v>
      </c>
      <c r="C404" s="196" t="s">
        <v>1547</v>
      </c>
      <c r="D404" s="199" t="s">
        <v>451</v>
      </c>
    </row>
    <row r="405" s="197" customFormat="true" ht="68.25" hidden="false" customHeight="true" outlineLevel="0" collapsed="false">
      <c r="A405" s="138" t="s">
        <v>856</v>
      </c>
      <c r="B405" s="168" t="s">
        <v>1543</v>
      </c>
      <c r="C405" s="196" t="s">
        <v>1547</v>
      </c>
      <c r="D405" s="199" t="s">
        <v>453</v>
      </c>
    </row>
    <row r="406" s="197" customFormat="true" ht="69" hidden="false" customHeight="true" outlineLevel="0" collapsed="false">
      <c r="A406" s="138" t="s">
        <v>857</v>
      </c>
      <c r="B406" s="168" t="s">
        <v>1543</v>
      </c>
      <c r="C406" s="196" t="s">
        <v>1547</v>
      </c>
      <c r="D406" s="199" t="s">
        <v>455</v>
      </c>
    </row>
    <row r="407" s="197" customFormat="true" ht="72" hidden="false" customHeight="true" outlineLevel="0" collapsed="false">
      <c r="A407" s="138" t="s">
        <v>858</v>
      </c>
      <c r="B407" s="168" t="s">
        <v>1543</v>
      </c>
      <c r="C407" s="196" t="s">
        <v>1547</v>
      </c>
      <c r="D407" s="199" t="s">
        <v>590</v>
      </c>
    </row>
    <row r="408" s="197" customFormat="true" ht="68.25" hidden="false" customHeight="true" outlineLevel="0" collapsed="false">
      <c r="A408" s="138" t="s">
        <v>859</v>
      </c>
      <c r="B408" s="168" t="s">
        <v>1543</v>
      </c>
      <c r="C408" s="196" t="s">
        <v>1547</v>
      </c>
      <c r="D408" s="199" t="s">
        <v>592</v>
      </c>
    </row>
    <row r="409" s="197" customFormat="true" ht="69" hidden="false" customHeight="true" outlineLevel="0" collapsed="false">
      <c r="A409" s="138" t="s">
        <v>860</v>
      </c>
      <c r="B409" s="168" t="s">
        <v>1543</v>
      </c>
      <c r="C409" s="196" t="s">
        <v>1547</v>
      </c>
      <c r="D409" s="199" t="s">
        <v>594</v>
      </c>
    </row>
    <row r="410" s="197" customFormat="true" ht="72" hidden="false" customHeight="true" outlineLevel="0" collapsed="false">
      <c r="A410" s="138" t="s">
        <v>861</v>
      </c>
      <c r="B410" s="168" t="s">
        <v>1543</v>
      </c>
      <c r="C410" s="196" t="s">
        <v>1547</v>
      </c>
      <c r="D410" s="199" t="s">
        <v>463</v>
      </c>
    </row>
    <row r="411" s="197" customFormat="true" ht="72" hidden="false" customHeight="true" outlineLevel="0" collapsed="false">
      <c r="A411" s="138" t="s">
        <v>862</v>
      </c>
      <c r="B411" s="168" t="s">
        <v>1543</v>
      </c>
      <c r="C411" s="196" t="s">
        <v>1547</v>
      </c>
      <c r="D411" s="199" t="s">
        <v>465</v>
      </c>
    </row>
    <row r="412" s="197" customFormat="true" ht="68.25" hidden="false" customHeight="true" outlineLevel="0" collapsed="false">
      <c r="A412" s="138" t="s">
        <v>863</v>
      </c>
      <c r="B412" s="168" t="s">
        <v>1543</v>
      </c>
      <c r="C412" s="196" t="s">
        <v>1547</v>
      </c>
      <c r="D412" s="199" t="s">
        <v>467</v>
      </c>
    </row>
    <row r="413" s="197" customFormat="true" ht="69" hidden="false" customHeight="true" outlineLevel="0" collapsed="false">
      <c r="A413" s="138" t="s">
        <v>864</v>
      </c>
      <c r="B413" s="168" t="s">
        <v>1543</v>
      </c>
      <c r="C413" s="196" t="s">
        <v>1547</v>
      </c>
      <c r="D413" s="199" t="s">
        <v>469</v>
      </c>
    </row>
    <row r="414" s="197" customFormat="true" ht="72" hidden="false" customHeight="true" outlineLevel="0" collapsed="false">
      <c r="A414" s="138" t="s">
        <v>865</v>
      </c>
      <c r="B414" s="168" t="s">
        <v>1543</v>
      </c>
      <c r="C414" s="196" t="s">
        <v>1547</v>
      </c>
      <c r="D414" s="199" t="s">
        <v>471</v>
      </c>
    </row>
    <row r="415" s="197" customFormat="true" ht="72" hidden="false" customHeight="true" outlineLevel="0" collapsed="false">
      <c r="A415" s="138" t="s">
        <v>866</v>
      </c>
      <c r="B415" s="168" t="s">
        <v>1543</v>
      </c>
      <c r="C415" s="196" t="s">
        <v>1547</v>
      </c>
      <c r="D415" s="199" t="s">
        <v>473</v>
      </c>
    </row>
    <row r="416" s="197" customFormat="true" ht="72" hidden="false" customHeight="true" outlineLevel="0" collapsed="false">
      <c r="A416" s="138" t="s">
        <v>867</v>
      </c>
      <c r="B416" s="168" t="s">
        <v>1543</v>
      </c>
      <c r="C416" s="196" t="s">
        <v>1547</v>
      </c>
      <c r="D416" s="155" t="s">
        <v>475</v>
      </c>
    </row>
    <row r="417" s="197" customFormat="true" ht="68.25" hidden="false" customHeight="true" outlineLevel="0" collapsed="false">
      <c r="A417" s="138" t="s">
        <v>868</v>
      </c>
      <c r="B417" s="168" t="s">
        <v>1543</v>
      </c>
      <c r="C417" s="196" t="s">
        <v>1547</v>
      </c>
      <c r="D417" s="155" t="s">
        <v>477</v>
      </c>
    </row>
    <row r="418" s="197" customFormat="true" ht="69" hidden="false" customHeight="true" outlineLevel="0" collapsed="false">
      <c r="A418" s="138" t="s">
        <v>869</v>
      </c>
      <c r="B418" s="168" t="s">
        <v>1543</v>
      </c>
      <c r="C418" s="196" t="s">
        <v>1547</v>
      </c>
      <c r="D418" s="155" t="s">
        <v>479</v>
      </c>
    </row>
    <row r="419" s="197" customFormat="true" ht="72" hidden="false" customHeight="true" outlineLevel="0" collapsed="false">
      <c r="A419" s="138" t="s">
        <v>870</v>
      </c>
      <c r="B419" s="168" t="s">
        <v>1543</v>
      </c>
      <c r="C419" s="196" t="s">
        <v>1547</v>
      </c>
      <c r="D419" s="155" t="s">
        <v>481</v>
      </c>
    </row>
    <row r="420" s="197" customFormat="true" ht="72" hidden="false" customHeight="true" outlineLevel="0" collapsed="false">
      <c r="A420" s="138" t="s">
        <v>871</v>
      </c>
      <c r="B420" s="168" t="s">
        <v>1543</v>
      </c>
      <c r="C420" s="196" t="s">
        <v>1547</v>
      </c>
      <c r="D420" s="155" t="s">
        <v>483</v>
      </c>
    </row>
    <row r="421" s="197" customFormat="true" ht="68.25" hidden="false" customHeight="true" outlineLevel="0" collapsed="false">
      <c r="A421" s="138" t="s">
        <v>872</v>
      </c>
      <c r="B421" s="168" t="s">
        <v>1543</v>
      </c>
      <c r="C421" s="196" t="s">
        <v>1547</v>
      </c>
      <c r="D421" s="155" t="s">
        <v>485</v>
      </c>
    </row>
    <row r="422" s="197" customFormat="true" ht="69" hidden="false" customHeight="true" outlineLevel="0" collapsed="false">
      <c r="A422" s="138" t="s">
        <v>873</v>
      </c>
      <c r="B422" s="168" t="s">
        <v>1543</v>
      </c>
      <c r="C422" s="196" t="s">
        <v>1547</v>
      </c>
      <c r="D422" s="155" t="s">
        <v>487</v>
      </c>
    </row>
    <row r="423" s="197" customFormat="true" ht="72" hidden="false" customHeight="true" outlineLevel="0" collapsed="false">
      <c r="A423" s="138" t="s">
        <v>874</v>
      </c>
      <c r="B423" s="168" t="s">
        <v>1543</v>
      </c>
      <c r="C423" s="196" t="s">
        <v>1547</v>
      </c>
      <c r="D423" s="155" t="s">
        <v>489</v>
      </c>
    </row>
    <row r="424" s="197" customFormat="true" ht="72" hidden="false" customHeight="true" outlineLevel="0" collapsed="false">
      <c r="A424" s="138" t="s">
        <v>875</v>
      </c>
      <c r="B424" s="168" t="s">
        <v>1543</v>
      </c>
      <c r="C424" s="196" t="s">
        <v>1547</v>
      </c>
      <c r="D424" s="155" t="s">
        <v>491</v>
      </c>
    </row>
    <row r="425" s="197" customFormat="true" ht="68.25" hidden="false" customHeight="true" outlineLevel="0" collapsed="false">
      <c r="A425" s="138" t="s">
        <v>876</v>
      </c>
      <c r="B425" s="168" t="s">
        <v>1543</v>
      </c>
      <c r="C425" s="196" t="s">
        <v>1547</v>
      </c>
      <c r="D425" s="155" t="s">
        <v>493</v>
      </c>
    </row>
    <row r="426" s="197" customFormat="true" ht="69" hidden="false" customHeight="true" outlineLevel="0" collapsed="false">
      <c r="A426" s="138" t="s">
        <v>877</v>
      </c>
      <c r="B426" s="168" t="s">
        <v>1543</v>
      </c>
      <c r="C426" s="196" t="s">
        <v>1547</v>
      </c>
      <c r="D426" s="155" t="s">
        <v>495</v>
      </c>
    </row>
    <row r="427" s="197" customFormat="true" ht="72" hidden="false" customHeight="true" outlineLevel="0" collapsed="false">
      <c r="A427" s="138" t="s">
        <v>878</v>
      </c>
      <c r="B427" s="168" t="s">
        <v>1543</v>
      </c>
      <c r="C427" s="196" t="s">
        <v>1547</v>
      </c>
      <c r="D427" s="155" t="s">
        <v>879</v>
      </c>
    </row>
    <row r="428" s="197" customFormat="true" ht="72" hidden="false" customHeight="true" outlineLevel="0" collapsed="false">
      <c r="A428" s="138" t="s">
        <v>880</v>
      </c>
      <c r="B428" s="168" t="s">
        <v>1543</v>
      </c>
      <c r="C428" s="196" t="s">
        <v>1547</v>
      </c>
      <c r="D428" s="155" t="s">
        <v>881</v>
      </c>
    </row>
    <row r="429" s="197" customFormat="true" ht="68.25" hidden="false" customHeight="true" outlineLevel="0" collapsed="false">
      <c r="A429" s="138" t="s">
        <v>882</v>
      </c>
      <c r="B429" s="168" t="s">
        <v>1543</v>
      </c>
      <c r="C429" s="196" t="s">
        <v>1547</v>
      </c>
      <c r="D429" s="155" t="s">
        <v>883</v>
      </c>
    </row>
    <row r="430" s="197" customFormat="true" ht="69" hidden="false" customHeight="true" outlineLevel="0" collapsed="false">
      <c r="A430" s="138" t="s">
        <v>884</v>
      </c>
      <c r="B430" s="168" t="s">
        <v>1543</v>
      </c>
      <c r="C430" s="196" t="s">
        <v>1547</v>
      </c>
      <c r="D430" s="155" t="s">
        <v>885</v>
      </c>
    </row>
    <row r="431" s="197" customFormat="true" ht="72" hidden="false" customHeight="true" outlineLevel="0" collapsed="false">
      <c r="A431" s="138" t="s">
        <v>886</v>
      </c>
      <c r="B431" s="168" t="s">
        <v>1543</v>
      </c>
      <c r="C431" s="196" t="s">
        <v>1547</v>
      </c>
      <c r="D431" s="155" t="s">
        <v>887</v>
      </c>
    </row>
    <row r="432" s="197" customFormat="true" ht="72" hidden="false" customHeight="true" outlineLevel="0" collapsed="false">
      <c r="A432" s="138" t="s">
        <v>888</v>
      </c>
      <c r="B432" s="168" t="s">
        <v>1543</v>
      </c>
      <c r="C432" s="196" t="s">
        <v>1547</v>
      </c>
      <c r="D432" s="155" t="s">
        <v>889</v>
      </c>
    </row>
    <row r="433" s="197" customFormat="true" ht="72" hidden="false" customHeight="true" outlineLevel="0" collapsed="false">
      <c r="A433" s="138" t="s">
        <v>890</v>
      </c>
      <c r="B433" s="168" t="s">
        <v>1543</v>
      </c>
      <c r="C433" s="196" t="s">
        <v>1547</v>
      </c>
      <c r="D433" s="155" t="s">
        <v>891</v>
      </c>
    </row>
    <row r="434" s="197" customFormat="true" ht="68.25" hidden="false" customHeight="true" outlineLevel="0" collapsed="false">
      <c r="A434" s="138" t="s">
        <v>892</v>
      </c>
      <c r="B434" s="168" t="s">
        <v>1543</v>
      </c>
      <c r="C434" s="196" t="s">
        <v>1547</v>
      </c>
      <c r="D434" s="155" t="s">
        <v>893</v>
      </c>
    </row>
    <row r="435" s="197" customFormat="true" ht="69" hidden="false" customHeight="true" outlineLevel="0" collapsed="false">
      <c r="A435" s="138" t="s">
        <v>894</v>
      </c>
      <c r="B435" s="168" t="s">
        <v>1543</v>
      </c>
      <c r="C435" s="196" t="s">
        <v>1547</v>
      </c>
      <c r="D435" s="155" t="s">
        <v>895</v>
      </c>
    </row>
    <row r="436" s="197" customFormat="true" ht="72" hidden="false" customHeight="true" outlineLevel="0" collapsed="false">
      <c r="A436" s="138" t="s">
        <v>896</v>
      </c>
      <c r="B436" s="168" t="s">
        <v>1543</v>
      </c>
      <c r="C436" s="196" t="s">
        <v>1547</v>
      </c>
      <c r="D436" s="155" t="s">
        <v>897</v>
      </c>
    </row>
    <row r="437" s="197" customFormat="true" ht="72" hidden="false" customHeight="true" outlineLevel="0" collapsed="false">
      <c r="A437" s="138" t="s">
        <v>898</v>
      </c>
      <c r="B437" s="168" t="s">
        <v>1543</v>
      </c>
      <c r="C437" s="196" t="s">
        <v>1547</v>
      </c>
      <c r="D437" s="155" t="s">
        <v>899</v>
      </c>
    </row>
    <row r="438" s="197" customFormat="true" ht="68.25" hidden="false" customHeight="true" outlineLevel="0" collapsed="false">
      <c r="A438" s="138" t="s">
        <v>900</v>
      </c>
      <c r="B438" s="168" t="s">
        <v>1543</v>
      </c>
      <c r="C438" s="196" t="s">
        <v>1547</v>
      </c>
      <c r="D438" s="155" t="s">
        <v>497</v>
      </c>
    </row>
    <row r="439" s="197" customFormat="true" ht="69" hidden="false" customHeight="true" outlineLevel="0" collapsed="false">
      <c r="A439" s="138" t="s">
        <v>901</v>
      </c>
      <c r="B439" s="168" t="s">
        <v>1543</v>
      </c>
      <c r="C439" s="196" t="s">
        <v>1547</v>
      </c>
      <c r="D439" s="155" t="s">
        <v>499</v>
      </c>
    </row>
    <row r="440" s="197" customFormat="true" ht="72" hidden="false" customHeight="true" outlineLevel="0" collapsed="false">
      <c r="A440" s="138" t="s">
        <v>902</v>
      </c>
      <c r="B440" s="168" t="s">
        <v>1543</v>
      </c>
      <c r="C440" s="196" t="s">
        <v>1547</v>
      </c>
      <c r="D440" s="155" t="s">
        <v>501</v>
      </c>
    </row>
    <row r="441" s="197" customFormat="true" ht="72" hidden="false" customHeight="true" outlineLevel="0" collapsed="false">
      <c r="A441" s="138" t="s">
        <v>903</v>
      </c>
      <c r="B441" s="168" t="s">
        <v>1543</v>
      </c>
      <c r="C441" s="196" t="s">
        <v>1547</v>
      </c>
      <c r="D441" s="155" t="s">
        <v>503</v>
      </c>
    </row>
    <row r="442" s="197" customFormat="true" ht="68.25" hidden="false" customHeight="true" outlineLevel="0" collapsed="false">
      <c r="A442" s="138" t="s">
        <v>904</v>
      </c>
      <c r="B442" s="168" t="s">
        <v>1543</v>
      </c>
      <c r="C442" s="196" t="s">
        <v>1547</v>
      </c>
      <c r="D442" s="155" t="s">
        <v>505</v>
      </c>
    </row>
    <row r="443" s="197" customFormat="true" ht="69" hidden="false" customHeight="true" outlineLevel="0" collapsed="false">
      <c r="A443" s="138" t="s">
        <v>905</v>
      </c>
      <c r="B443" s="168" t="s">
        <v>1543</v>
      </c>
      <c r="C443" s="196" t="s">
        <v>1547</v>
      </c>
      <c r="D443" s="199" t="s">
        <v>906</v>
      </c>
    </row>
    <row r="444" s="197" customFormat="true" ht="72" hidden="false" customHeight="true" outlineLevel="0" collapsed="false">
      <c r="A444" s="138" t="s">
        <v>907</v>
      </c>
      <c r="B444" s="168" t="s">
        <v>1543</v>
      </c>
      <c r="C444" s="196" t="s">
        <v>1547</v>
      </c>
      <c r="D444" s="155" t="s">
        <v>908</v>
      </c>
    </row>
    <row r="445" s="197" customFormat="true" ht="68.25" hidden="false" customHeight="true" outlineLevel="0" collapsed="false">
      <c r="A445" s="138" t="s">
        <v>909</v>
      </c>
      <c r="B445" s="168" t="s">
        <v>1543</v>
      </c>
      <c r="C445" s="196" t="s">
        <v>1547</v>
      </c>
      <c r="D445" s="155" t="s">
        <v>910</v>
      </c>
    </row>
    <row r="446" s="197" customFormat="true" ht="69" hidden="false" customHeight="true" outlineLevel="0" collapsed="false">
      <c r="A446" s="138" t="s">
        <v>911</v>
      </c>
      <c r="B446" s="168" t="s">
        <v>1543</v>
      </c>
      <c r="C446" s="196" t="s">
        <v>1547</v>
      </c>
      <c r="D446" s="155" t="s">
        <v>912</v>
      </c>
    </row>
    <row r="447" s="197" customFormat="true" ht="72" hidden="false" customHeight="true" outlineLevel="0" collapsed="false">
      <c r="A447" s="138" t="s">
        <v>913</v>
      </c>
      <c r="B447" s="168" t="s">
        <v>1543</v>
      </c>
      <c r="C447" s="196" t="s">
        <v>1547</v>
      </c>
      <c r="D447" s="155" t="s">
        <v>914</v>
      </c>
    </row>
    <row r="448" s="197" customFormat="true" ht="68.25" hidden="false" customHeight="true" outlineLevel="0" collapsed="false">
      <c r="A448" s="138" t="s">
        <v>915</v>
      </c>
      <c r="B448" s="168" t="s">
        <v>1543</v>
      </c>
      <c r="C448" s="196" t="s">
        <v>1547</v>
      </c>
      <c r="D448" s="155" t="s">
        <v>916</v>
      </c>
    </row>
    <row r="449" s="197" customFormat="true" ht="69" hidden="false" customHeight="true" outlineLevel="0" collapsed="false">
      <c r="A449" s="138" t="s">
        <v>917</v>
      </c>
      <c r="B449" s="168" t="s">
        <v>1543</v>
      </c>
      <c r="C449" s="196" t="s">
        <v>1547</v>
      </c>
      <c r="D449" s="155" t="s">
        <v>918</v>
      </c>
    </row>
    <row r="450" s="197" customFormat="true" ht="72" hidden="false" customHeight="true" outlineLevel="0" collapsed="false">
      <c r="A450" s="138" t="s">
        <v>919</v>
      </c>
      <c r="B450" s="168" t="s">
        <v>1543</v>
      </c>
      <c r="C450" s="196" t="s">
        <v>1547</v>
      </c>
      <c r="D450" s="155" t="s">
        <v>920</v>
      </c>
    </row>
    <row r="451" s="197" customFormat="true" ht="72" hidden="false" customHeight="true" outlineLevel="0" collapsed="false">
      <c r="A451" s="138" t="s">
        <v>921</v>
      </c>
      <c r="B451" s="168" t="s">
        <v>1543</v>
      </c>
      <c r="C451" s="196" t="s">
        <v>1547</v>
      </c>
      <c r="D451" s="155" t="s">
        <v>922</v>
      </c>
    </row>
    <row r="452" s="197" customFormat="true" ht="68.25" hidden="false" customHeight="true" outlineLevel="0" collapsed="false">
      <c r="A452" s="138" t="s">
        <v>923</v>
      </c>
      <c r="B452" s="168" t="s">
        <v>1543</v>
      </c>
      <c r="C452" s="196" t="s">
        <v>1547</v>
      </c>
      <c r="D452" s="155" t="s">
        <v>924</v>
      </c>
    </row>
    <row r="453" s="197" customFormat="true" ht="69" hidden="false" customHeight="true" outlineLevel="0" collapsed="false">
      <c r="A453" s="138" t="s">
        <v>925</v>
      </c>
      <c r="B453" s="168" t="s">
        <v>1543</v>
      </c>
      <c r="C453" s="196" t="s">
        <v>1547</v>
      </c>
      <c r="D453" s="155" t="s">
        <v>926</v>
      </c>
    </row>
    <row r="454" s="197" customFormat="true" ht="72" hidden="false" customHeight="true" outlineLevel="0" collapsed="false">
      <c r="A454" s="138" t="s">
        <v>927</v>
      </c>
      <c r="B454" s="168" t="s">
        <v>1543</v>
      </c>
      <c r="C454" s="196" t="s">
        <v>1547</v>
      </c>
      <c r="D454" s="155" t="s">
        <v>928</v>
      </c>
    </row>
    <row r="455" s="197" customFormat="true" ht="72" hidden="false" customHeight="true" outlineLevel="0" collapsed="false">
      <c r="A455" s="138" t="s">
        <v>929</v>
      </c>
      <c r="B455" s="168" t="s">
        <v>1543</v>
      </c>
      <c r="C455" s="196" t="s">
        <v>1547</v>
      </c>
      <c r="D455" s="155" t="s">
        <v>930</v>
      </c>
    </row>
    <row r="456" s="197" customFormat="true" ht="72" hidden="false" customHeight="true" outlineLevel="0" collapsed="false">
      <c r="A456" s="138" t="s">
        <v>931</v>
      </c>
      <c r="B456" s="168" t="s">
        <v>1543</v>
      </c>
      <c r="C456" s="196" t="s">
        <v>1547</v>
      </c>
      <c r="D456" s="155" t="s">
        <v>932</v>
      </c>
    </row>
    <row r="457" s="197" customFormat="true" ht="68.25" hidden="false" customHeight="true" outlineLevel="0" collapsed="false">
      <c r="A457" s="138" t="s">
        <v>933</v>
      </c>
      <c r="B457" s="168" t="s">
        <v>1543</v>
      </c>
      <c r="C457" s="196" t="s">
        <v>1547</v>
      </c>
      <c r="D457" s="155" t="s">
        <v>934</v>
      </c>
    </row>
    <row r="458" s="197" customFormat="true" ht="69" hidden="false" customHeight="true" outlineLevel="0" collapsed="false">
      <c r="A458" s="138" t="s">
        <v>935</v>
      </c>
      <c r="B458" s="168" t="s">
        <v>1543</v>
      </c>
      <c r="C458" s="196" t="s">
        <v>1547</v>
      </c>
      <c r="D458" s="155" t="s">
        <v>936</v>
      </c>
    </row>
    <row r="459" s="197" customFormat="true" ht="72" hidden="false" customHeight="true" outlineLevel="0" collapsed="false">
      <c r="A459" s="138" t="s">
        <v>937</v>
      </c>
      <c r="B459" s="168" t="s">
        <v>1543</v>
      </c>
      <c r="C459" s="196" t="s">
        <v>1547</v>
      </c>
      <c r="D459" s="199" t="s">
        <v>938</v>
      </c>
    </row>
    <row r="460" s="197" customFormat="true" ht="72" hidden="false" customHeight="true" outlineLevel="0" collapsed="false">
      <c r="A460" s="138" t="s">
        <v>939</v>
      </c>
      <c r="B460" s="168" t="s">
        <v>1543</v>
      </c>
      <c r="C460" s="196" t="s">
        <v>1547</v>
      </c>
      <c r="D460" s="155" t="s">
        <v>940</v>
      </c>
    </row>
    <row r="461" s="197" customFormat="true" ht="68.25" hidden="false" customHeight="true" outlineLevel="0" collapsed="false">
      <c r="A461" s="138" t="s">
        <v>941</v>
      </c>
      <c r="B461" s="168" t="s">
        <v>1543</v>
      </c>
      <c r="C461" s="196" t="s">
        <v>1547</v>
      </c>
      <c r="D461" s="155" t="s">
        <v>942</v>
      </c>
    </row>
    <row r="462" s="197" customFormat="true" ht="69" hidden="false" customHeight="true" outlineLevel="0" collapsed="false">
      <c r="A462" s="138" t="s">
        <v>943</v>
      </c>
      <c r="B462" s="168" t="s">
        <v>1543</v>
      </c>
      <c r="C462" s="196" t="s">
        <v>1547</v>
      </c>
      <c r="D462" s="155" t="s">
        <v>944</v>
      </c>
    </row>
    <row r="463" s="197" customFormat="true" ht="72" hidden="false" customHeight="true" outlineLevel="0" collapsed="false">
      <c r="A463" s="138" t="s">
        <v>945</v>
      </c>
      <c r="B463" s="168" t="s">
        <v>1543</v>
      </c>
      <c r="C463" s="196" t="s">
        <v>1547</v>
      </c>
      <c r="D463" s="199" t="s">
        <v>946</v>
      </c>
    </row>
    <row r="464" s="197" customFormat="true" ht="72" hidden="false" customHeight="true" outlineLevel="0" collapsed="false">
      <c r="A464" s="138" t="s">
        <v>947</v>
      </c>
      <c r="B464" s="168" t="s">
        <v>1543</v>
      </c>
      <c r="C464" s="196" t="s">
        <v>1547</v>
      </c>
      <c r="D464" s="155" t="s">
        <v>948</v>
      </c>
    </row>
    <row r="465" s="197" customFormat="true" ht="68.25" hidden="false" customHeight="true" outlineLevel="0" collapsed="false">
      <c r="A465" s="138" t="s">
        <v>949</v>
      </c>
      <c r="B465" s="168" t="s">
        <v>1543</v>
      </c>
      <c r="C465" s="196" t="s">
        <v>1547</v>
      </c>
      <c r="D465" s="155" t="s">
        <v>950</v>
      </c>
    </row>
    <row r="466" s="197" customFormat="true" ht="69" hidden="false" customHeight="true" outlineLevel="0" collapsed="false">
      <c r="A466" s="138" t="s">
        <v>951</v>
      </c>
      <c r="B466" s="168" t="s">
        <v>1543</v>
      </c>
      <c r="C466" s="196" t="s">
        <v>1547</v>
      </c>
      <c r="D466" s="155" t="s">
        <v>952</v>
      </c>
    </row>
    <row r="467" s="197" customFormat="true" ht="72" hidden="false" customHeight="true" outlineLevel="0" collapsed="false">
      <c r="A467" s="138" t="s">
        <v>953</v>
      </c>
      <c r="B467" s="168" t="s">
        <v>1543</v>
      </c>
      <c r="C467" s="196" t="s">
        <v>1547</v>
      </c>
      <c r="D467" s="155" t="s">
        <v>954</v>
      </c>
    </row>
    <row r="468" s="197" customFormat="true" ht="68.25" hidden="false" customHeight="true" outlineLevel="0" collapsed="false">
      <c r="A468" s="138" t="s">
        <v>955</v>
      </c>
      <c r="B468" s="168" t="s">
        <v>1543</v>
      </c>
      <c r="C468" s="196" t="s">
        <v>1547</v>
      </c>
      <c r="D468" s="155" t="s">
        <v>956</v>
      </c>
    </row>
    <row r="469" s="197" customFormat="true" ht="69" hidden="false" customHeight="true" outlineLevel="0" collapsed="false">
      <c r="A469" s="138" t="s">
        <v>957</v>
      </c>
      <c r="B469" s="168" t="s">
        <v>1543</v>
      </c>
      <c r="C469" s="196" t="s">
        <v>1547</v>
      </c>
      <c r="D469" s="155" t="s">
        <v>958</v>
      </c>
    </row>
    <row r="470" s="197" customFormat="true" ht="72" hidden="false" customHeight="true" outlineLevel="0" collapsed="false">
      <c r="A470" s="138" t="s">
        <v>959</v>
      </c>
      <c r="B470" s="168" t="s">
        <v>1543</v>
      </c>
      <c r="C470" s="196" t="s">
        <v>1547</v>
      </c>
      <c r="D470" s="155" t="s">
        <v>960</v>
      </c>
    </row>
    <row r="471" s="197" customFormat="true" ht="72" hidden="false" customHeight="true" outlineLevel="0" collapsed="false">
      <c r="A471" s="138" t="s">
        <v>961</v>
      </c>
      <c r="B471" s="168" t="s">
        <v>1543</v>
      </c>
      <c r="C471" s="196" t="s">
        <v>1547</v>
      </c>
      <c r="D471" s="155" t="s">
        <v>962</v>
      </c>
    </row>
    <row r="472" s="197" customFormat="true" ht="68.25" hidden="false" customHeight="true" outlineLevel="0" collapsed="false">
      <c r="A472" s="138" t="s">
        <v>963</v>
      </c>
      <c r="B472" s="168" t="s">
        <v>1543</v>
      </c>
      <c r="C472" s="196" t="s">
        <v>1547</v>
      </c>
      <c r="D472" s="155" t="s">
        <v>964</v>
      </c>
    </row>
    <row r="473" s="197" customFormat="true" ht="69" hidden="false" customHeight="true" outlineLevel="0" collapsed="false">
      <c r="A473" s="138" t="s">
        <v>965</v>
      </c>
      <c r="B473" s="168" t="s">
        <v>1543</v>
      </c>
      <c r="C473" s="196" t="s">
        <v>1547</v>
      </c>
      <c r="D473" s="155" t="s">
        <v>966</v>
      </c>
    </row>
    <row r="474" s="197" customFormat="true" ht="72" hidden="false" customHeight="true" outlineLevel="0" collapsed="false">
      <c r="A474" s="138" t="s">
        <v>967</v>
      </c>
      <c r="B474" s="168" t="s">
        <v>1543</v>
      </c>
      <c r="C474" s="196" t="s">
        <v>1547</v>
      </c>
      <c r="D474" s="155" t="s">
        <v>968</v>
      </c>
    </row>
    <row r="475" s="197" customFormat="true" ht="72" hidden="false" customHeight="true" outlineLevel="0" collapsed="false">
      <c r="A475" s="138" t="s">
        <v>969</v>
      </c>
      <c r="B475" s="168" t="s">
        <v>1543</v>
      </c>
      <c r="C475" s="196" t="s">
        <v>1547</v>
      </c>
      <c r="D475" s="199" t="s">
        <v>970</v>
      </c>
    </row>
    <row r="476" s="197" customFormat="true" ht="72" hidden="false" customHeight="true" outlineLevel="0" collapsed="false">
      <c r="A476" s="138" t="s">
        <v>971</v>
      </c>
      <c r="B476" s="168" t="s">
        <v>1543</v>
      </c>
      <c r="C476" s="196" t="s">
        <v>1547</v>
      </c>
      <c r="D476" s="155" t="s">
        <v>972</v>
      </c>
    </row>
    <row r="477" s="197" customFormat="true" ht="68.25" hidden="false" customHeight="true" outlineLevel="0" collapsed="false">
      <c r="A477" s="138" t="s">
        <v>973</v>
      </c>
      <c r="B477" s="168" t="s">
        <v>1543</v>
      </c>
      <c r="C477" s="196" t="s">
        <v>1547</v>
      </c>
      <c r="D477" s="155" t="s">
        <v>974</v>
      </c>
    </row>
    <row r="478" s="197" customFormat="true" ht="69" hidden="false" customHeight="true" outlineLevel="0" collapsed="false">
      <c r="A478" s="138" t="s">
        <v>975</v>
      </c>
      <c r="B478" s="168" t="s">
        <v>1543</v>
      </c>
      <c r="C478" s="196" t="s">
        <v>1547</v>
      </c>
      <c r="D478" s="155" t="s">
        <v>976</v>
      </c>
    </row>
    <row r="479" s="197" customFormat="true" ht="72" hidden="false" customHeight="true" outlineLevel="0" collapsed="false">
      <c r="A479" s="138" t="s">
        <v>977</v>
      </c>
      <c r="B479" s="168" t="s">
        <v>1543</v>
      </c>
      <c r="C479" s="196" t="s">
        <v>1547</v>
      </c>
      <c r="D479" s="199" t="s">
        <v>978</v>
      </c>
    </row>
    <row r="480" s="197" customFormat="true" ht="72" hidden="false" customHeight="true" outlineLevel="0" collapsed="false">
      <c r="A480" s="138" t="s">
        <v>979</v>
      </c>
      <c r="B480" s="168" t="s">
        <v>1543</v>
      </c>
      <c r="C480" s="196" t="s">
        <v>1547</v>
      </c>
      <c r="D480" s="155" t="s">
        <v>980</v>
      </c>
    </row>
    <row r="481" s="197" customFormat="true" ht="68.25" hidden="false" customHeight="true" outlineLevel="0" collapsed="false">
      <c r="A481" s="138" t="s">
        <v>981</v>
      </c>
      <c r="B481" s="168" t="s">
        <v>1543</v>
      </c>
      <c r="C481" s="196" t="s">
        <v>1547</v>
      </c>
      <c r="D481" s="155" t="s">
        <v>982</v>
      </c>
    </row>
    <row r="482" s="197" customFormat="true" ht="69" hidden="false" customHeight="true" outlineLevel="0" collapsed="false">
      <c r="A482" s="138" t="s">
        <v>983</v>
      </c>
      <c r="B482" s="168" t="s">
        <v>1543</v>
      </c>
      <c r="C482" s="196" t="s">
        <v>1547</v>
      </c>
      <c r="D482" s="155" t="s">
        <v>984</v>
      </c>
    </row>
    <row r="483" s="197" customFormat="true" ht="72" hidden="false" customHeight="true" outlineLevel="0" collapsed="false">
      <c r="A483" s="138" t="s">
        <v>985</v>
      </c>
      <c r="B483" s="168" t="s">
        <v>1543</v>
      </c>
      <c r="C483" s="196" t="s">
        <v>1547</v>
      </c>
      <c r="D483" s="155" t="s">
        <v>986</v>
      </c>
    </row>
    <row r="484" s="197" customFormat="true" ht="72" hidden="false" customHeight="true" outlineLevel="0" collapsed="false">
      <c r="A484" s="138" t="s">
        <v>987</v>
      </c>
      <c r="B484" s="168" t="s">
        <v>1543</v>
      </c>
      <c r="C484" s="196" t="s">
        <v>1547</v>
      </c>
      <c r="D484" s="155" t="s">
        <v>988</v>
      </c>
    </row>
    <row r="485" s="197" customFormat="true" ht="68.25" hidden="false" customHeight="true" outlineLevel="0" collapsed="false">
      <c r="A485" s="138" t="s">
        <v>989</v>
      </c>
      <c r="B485" s="168" t="s">
        <v>1543</v>
      </c>
      <c r="C485" s="196" t="s">
        <v>1547</v>
      </c>
      <c r="D485" s="155" t="s">
        <v>990</v>
      </c>
    </row>
    <row r="486" s="197" customFormat="true" ht="69" hidden="false" customHeight="true" outlineLevel="0" collapsed="false">
      <c r="A486" s="138" t="s">
        <v>991</v>
      </c>
      <c r="B486" s="168" t="s">
        <v>1543</v>
      </c>
      <c r="C486" s="196" t="s">
        <v>1547</v>
      </c>
      <c r="D486" s="155" t="s">
        <v>992</v>
      </c>
    </row>
    <row r="487" s="197" customFormat="true" ht="72" hidden="false" customHeight="true" outlineLevel="0" collapsed="false">
      <c r="A487" s="138" t="s">
        <v>993</v>
      </c>
      <c r="B487" s="168" t="s">
        <v>1543</v>
      </c>
      <c r="C487" s="196" t="s">
        <v>1547</v>
      </c>
      <c r="D487" s="155" t="s">
        <v>994</v>
      </c>
    </row>
    <row r="488" s="197" customFormat="true" ht="68.25" hidden="false" customHeight="true" outlineLevel="0" collapsed="false">
      <c r="A488" s="138" t="s">
        <v>995</v>
      </c>
      <c r="B488" s="168" t="s">
        <v>1543</v>
      </c>
      <c r="C488" s="196" t="s">
        <v>1547</v>
      </c>
      <c r="D488" s="155" t="s">
        <v>996</v>
      </c>
    </row>
    <row r="489" s="197" customFormat="true" ht="69" hidden="false" customHeight="true" outlineLevel="0" collapsed="false">
      <c r="A489" s="138" t="s">
        <v>997</v>
      </c>
      <c r="B489" s="168" t="s">
        <v>1543</v>
      </c>
      <c r="C489" s="196" t="s">
        <v>1547</v>
      </c>
      <c r="D489" s="155" t="s">
        <v>998</v>
      </c>
    </row>
    <row r="490" s="197" customFormat="true" ht="72" hidden="false" customHeight="true" outlineLevel="0" collapsed="false">
      <c r="A490" s="138" t="s">
        <v>999</v>
      </c>
      <c r="B490" s="168" t="s">
        <v>1543</v>
      </c>
      <c r="C490" s="196" t="s">
        <v>1547</v>
      </c>
      <c r="D490" s="155" t="s">
        <v>1000</v>
      </c>
    </row>
    <row r="491" s="197" customFormat="true" ht="72" hidden="false" customHeight="true" outlineLevel="0" collapsed="false">
      <c r="A491" s="138" t="s">
        <v>1001</v>
      </c>
      <c r="B491" s="168" t="s">
        <v>1543</v>
      </c>
      <c r="C491" s="196" t="s">
        <v>1547</v>
      </c>
      <c r="D491" s="155" t="s">
        <v>1002</v>
      </c>
    </row>
    <row r="492" s="197" customFormat="true" ht="68.25" hidden="false" customHeight="true" outlineLevel="0" collapsed="false">
      <c r="A492" s="138" t="s">
        <v>1003</v>
      </c>
      <c r="B492" s="168" t="s">
        <v>1543</v>
      </c>
      <c r="C492" s="196" t="s">
        <v>1547</v>
      </c>
      <c r="D492" s="155" t="s">
        <v>1004</v>
      </c>
    </row>
    <row r="493" s="197" customFormat="true" ht="69" hidden="false" customHeight="true" outlineLevel="0" collapsed="false">
      <c r="A493" s="138" t="s">
        <v>1005</v>
      </c>
      <c r="B493" s="168" t="s">
        <v>1543</v>
      </c>
      <c r="C493" s="196" t="s">
        <v>1547</v>
      </c>
      <c r="D493" s="155" t="s">
        <v>543</v>
      </c>
    </row>
    <row r="494" s="197" customFormat="true" ht="72" hidden="false" customHeight="true" outlineLevel="0" collapsed="false">
      <c r="A494" s="138" t="s">
        <v>1006</v>
      </c>
      <c r="B494" s="168" t="s">
        <v>1543</v>
      </c>
      <c r="C494" s="196" t="s">
        <v>1547</v>
      </c>
      <c r="D494" s="155" t="s">
        <v>545</v>
      </c>
    </row>
    <row r="495" s="197" customFormat="true" ht="72" hidden="false" customHeight="true" outlineLevel="0" collapsed="false">
      <c r="A495" s="138" t="s">
        <v>1007</v>
      </c>
      <c r="B495" s="168" t="s">
        <v>1543</v>
      </c>
      <c r="C495" s="196" t="s">
        <v>1547</v>
      </c>
      <c r="D495" s="155" t="s">
        <v>547</v>
      </c>
    </row>
    <row r="496" s="197" customFormat="true" ht="72" hidden="false" customHeight="true" outlineLevel="0" collapsed="false">
      <c r="A496" s="138" t="s">
        <v>1008</v>
      </c>
      <c r="B496" s="168" t="s">
        <v>1543</v>
      </c>
      <c r="C496" s="196" t="s">
        <v>1547</v>
      </c>
      <c r="D496" s="199" t="s">
        <v>549</v>
      </c>
    </row>
    <row r="497" s="197" customFormat="true" ht="68.25" hidden="false" customHeight="true" outlineLevel="0" collapsed="false">
      <c r="A497" s="138" t="s">
        <v>1009</v>
      </c>
      <c r="B497" s="168" t="s">
        <v>1543</v>
      </c>
      <c r="C497" s="196" t="s">
        <v>1547</v>
      </c>
      <c r="D497" s="199" t="s">
        <v>551</v>
      </c>
    </row>
    <row r="498" s="197" customFormat="true" ht="69" hidden="false" customHeight="true" outlineLevel="0" collapsed="false">
      <c r="A498" s="138" t="s">
        <v>1010</v>
      </c>
      <c r="B498" s="168" t="s">
        <v>1543</v>
      </c>
      <c r="C498" s="196" t="s">
        <v>1547</v>
      </c>
      <c r="D498" s="199" t="s">
        <v>553</v>
      </c>
    </row>
    <row r="499" s="197" customFormat="true" ht="72" hidden="false" customHeight="true" outlineLevel="0" collapsed="false">
      <c r="A499" s="138" t="s">
        <v>1011</v>
      </c>
      <c r="B499" s="168" t="s">
        <v>1543</v>
      </c>
      <c r="C499" s="196" t="s">
        <v>1547</v>
      </c>
      <c r="D499" s="199" t="s">
        <v>555</v>
      </c>
    </row>
    <row r="500" s="197" customFormat="true" ht="72" hidden="false" customHeight="true" outlineLevel="0" collapsed="false">
      <c r="A500" s="138" t="s">
        <v>1012</v>
      </c>
      <c r="B500" s="168" t="s">
        <v>1543</v>
      </c>
      <c r="C500" s="196" t="s">
        <v>1547</v>
      </c>
      <c r="D500" s="199" t="s">
        <v>557</v>
      </c>
    </row>
    <row r="501" s="197" customFormat="true" ht="68.25" hidden="false" customHeight="true" outlineLevel="0" collapsed="false">
      <c r="A501" s="138" t="s">
        <v>1013</v>
      </c>
      <c r="B501" s="168" t="s">
        <v>1543</v>
      </c>
      <c r="C501" s="196" t="s">
        <v>1547</v>
      </c>
      <c r="D501" s="199" t="s">
        <v>559</v>
      </c>
    </row>
    <row r="502" s="197" customFormat="true" ht="69" hidden="false" customHeight="true" outlineLevel="0" collapsed="false">
      <c r="A502" s="138" t="s">
        <v>1014</v>
      </c>
      <c r="B502" s="168" t="s">
        <v>1543</v>
      </c>
      <c r="C502" s="196" t="s">
        <v>1547</v>
      </c>
      <c r="D502" s="199" t="s">
        <v>559</v>
      </c>
    </row>
    <row r="503" s="197" customFormat="true" ht="72" hidden="false" customHeight="true" outlineLevel="0" collapsed="false">
      <c r="A503" s="138" t="s">
        <v>1015</v>
      </c>
      <c r="B503" s="168" t="s">
        <v>1543</v>
      </c>
      <c r="C503" s="196" t="s">
        <v>1547</v>
      </c>
      <c r="D503" s="199" t="s">
        <v>561</v>
      </c>
    </row>
    <row r="504" s="197" customFormat="true" ht="72" hidden="false" customHeight="true" outlineLevel="0" collapsed="false">
      <c r="A504" s="138" t="s">
        <v>1016</v>
      </c>
      <c r="B504" s="168" t="s">
        <v>1543</v>
      </c>
      <c r="C504" s="196" t="s">
        <v>1547</v>
      </c>
      <c r="D504" s="199" t="s">
        <v>563</v>
      </c>
    </row>
    <row r="505" s="197" customFormat="true" ht="68.25" hidden="false" customHeight="true" outlineLevel="0" collapsed="false">
      <c r="A505" s="138" t="s">
        <v>1017</v>
      </c>
      <c r="B505" s="168" t="s">
        <v>1543</v>
      </c>
      <c r="C505" s="196" t="s">
        <v>1547</v>
      </c>
      <c r="D505" s="199" t="s">
        <v>565</v>
      </c>
    </row>
    <row r="506" s="197" customFormat="true" ht="69" hidden="false" customHeight="true" outlineLevel="0" collapsed="false">
      <c r="A506" s="138" t="s">
        <v>1018</v>
      </c>
      <c r="B506" s="168" t="s">
        <v>1543</v>
      </c>
      <c r="C506" s="196" t="s">
        <v>1547</v>
      </c>
      <c r="D506" s="199" t="s">
        <v>567</v>
      </c>
    </row>
    <row r="507" s="197" customFormat="true" ht="72" hidden="false" customHeight="true" outlineLevel="0" collapsed="false">
      <c r="A507" s="138" t="s">
        <v>1019</v>
      </c>
      <c r="B507" s="168" t="s">
        <v>1543</v>
      </c>
      <c r="C507" s="196" t="s">
        <v>1547</v>
      </c>
      <c r="D507" s="199" t="s">
        <v>567</v>
      </c>
    </row>
    <row r="508" s="197" customFormat="true" ht="68.25" hidden="false" customHeight="true" outlineLevel="0" collapsed="false">
      <c r="A508" s="138" t="s">
        <v>1020</v>
      </c>
      <c r="B508" s="168" t="s">
        <v>1543</v>
      </c>
      <c r="C508" s="196" t="s">
        <v>1547</v>
      </c>
      <c r="D508" s="155" t="s">
        <v>790</v>
      </c>
    </row>
    <row r="509" s="197" customFormat="true" ht="69" hidden="false" customHeight="true" outlineLevel="0" collapsed="false">
      <c r="A509" s="138" t="s">
        <v>1021</v>
      </c>
      <c r="B509" s="168" t="s">
        <v>1543</v>
      </c>
      <c r="C509" s="196" t="s">
        <v>1547</v>
      </c>
      <c r="D509" s="155" t="s">
        <v>792</v>
      </c>
    </row>
    <row r="510" s="197" customFormat="true" ht="72" hidden="false" customHeight="true" outlineLevel="0" collapsed="false">
      <c r="A510" s="138" t="s">
        <v>1022</v>
      </c>
      <c r="B510" s="168" t="s">
        <v>1543</v>
      </c>
      <c r="C510" s="196" t="s">
        <v>1547</v>
      </c>
      <c r="D510" s="155" t="s">
        <v>794</v>
      </c>
    </row>
    <row r="511" s="197" customFormat="true" ht="72" hidden="false" customHeight="true" outlineLevel="0" collapsed="false">
      <c r="A511" s="138" t="s">
        <v>1023</v>
      </c>
      <c r="B511" s="168" t="s">
        <v>1543</v>
      </c>
      <c r="C511" s="196" t="s">
        <v>1547</v>
      </c>
      <c r="D511" s="155" t="s">
        <v>796</v>
      </c>
    </row>
    <row r="512" s="197" customFormat="true" ht="68.25" hidden="false" customHeight="true" outlineLevel="0" collapsed="false">
      <c r="A512" s="138" t="s">
        <v>1024</v>
      </c>
      <c r="B512" s="168" t="s">
        <v>1543</v>
      </c>
      <c r="C512" s="196" t="s">
        <v>1547</v>
      </c>
      <c r="D512" s="155" t="s">
        <v>816</v>
      </c>
    </row>
    <row r="513" s="197" customFormat="true" ht="69" hidden="false" customHeight="true" outlineLevel="0" collapsed="false">
      <c r="A513" s="138" t="s">
        <v>1025</v>
      </c>
      <c r="B513" s="168" t="s">
        <v>1543</v>
      </c>
      <c r="C513" s="196" t="s">
        <v>1547</v>
      </c>
      <c r="D513" s="155" t="s">
        <v>818</v>
      </c>
    </row>
    <row r="514" s="197" customFormat="true" ht="72" hidden="false" customHeight="true" outlineLevel="0" collapsed="false">
      <c r="A514" s="138" t="s">
        <v>1026</v>
      </c>
      <c r="B514" s="168" t="s">
        <v>1543</v>
      </c>
      <c r="C514" s="196" t="s">
        <v>1547</v>
      </c>
      <c r="D514" s="155" t="s">
        <v>820</v>
      </c>
    </row>
    <row r="515" s="197" customFormat="true" ht="72" hidden="false" customHeight="true" outlineLevel="0" collapsed="false">
      <c r="A515" s="138" t="s">
        <v>1027</v>
      </c>
      <c r="B515" s="168" t="s">
        <v>1543</v>
      </c>
      <c r="C515" s="196" t="s">
        <v>1547</v>
      </c>
      <c r="D515" s="155" t="s">
        <v>822</v>
      </c>
    </row>
    <row r="516" s="197" customFormat="true" ht="72" hidden="false" customHeight="true" outlineLevel="0" collapsed="false">
      <c r="A516" s="138" t="s">
        <v>1028</v>
      </c>
      <c r="B516" s="168" t="s">
        <v>1543</v>
      </c>
      <c r="C516" s="196" t="s">
        <v>1547</v>
      </c>
      <c r="D516" s="155" t="s">
        <v>824</v>
      </c>
    </row>
    <row r="517" s="197" customFormat="true" ht="68.25" hidden="false" customHeight="true" outlineLevel="0" collapsed="false">
      <c r="A517" s="138" t="s">
        <v>1029</v>
      </c>
      <c r="B517" s="168" t="s">
        <v>1543</v>
      </c>
      <c r="C517" s="196" t="s">
        <v>1547</v>
      </c>
      <c r="D517" s="155" t="s">
        <v>826</v>
      </c>
    </row>
    <row r="518" s="197" customFormat="true" ht="69" hidden="false" customHeight="true" outlineLevel="0" collapsed="false">
      <c r="A518" s="138" t="s">
        <v>1030</v>
      </c>
      <c r="B518" s="168" t="s">
        <v>1543</v>
      </c>
      <c r="C518" s="196" t="s">
        <v>1547</v>
      </c>
      <c r="D518" s="155" t="s">
        <v>828</v>
      </c>
    </row>
    <row r="519" s="197" customFormat="true" ht="72" hidden="false" customHeight="true" outlineLevel="0" collapsed="false">
      <c r="A519" s="138" t="s">
        <v>1031</v>
      </c>
      <c r="B519" s="168" t="s">
        <v>1543</v>
      </c>
      <c r="C519" s="196" t="s">
        <v>1547</v>
      </c>
      <c r="D519" s="155" t="s">
        <v>830</v>
      </c>
    </row>
    <row r="520" s="197" customFormat="true" ht="72" hidden="false" customHeight="true" outlineLevel="0" collapsed="false">
      <c r="A520" s="138" t="s">
        <v>1032</v>
      </c>
      <c r="B520" s="168" t="s">
        <v>1543</v>
      </c>
      <c r="C520" s="196" t="s">
        <v>1547</v>
      </c>
      <c r="D520" s="155" t="s">
        <v>832</v>
      </c>
    </row>
    <row r="521" s="197" customFormat="true" ht="68.25" hidden="false" customHeight="true" outlineLevel="0" collapsed="false">
      <c r="A521" s="138" t="s">
        <v>1033</v>
      </c>
      <c r="B521" s="168" t="s">
        <v>1543</v>
      </c>
      <c r="C521" s="196" t="s">
        <v>1547</v>
      </c>
      <c r="D521" s="155" t="s">
        <v>834</v>
      </c>
    </row>
    <row r="522" s="197" customFormat="true" ht="69" hidden="false" customHeight="true" outlineLevel="0" collapsed="false">
      <c r="A522" s="138" t="s">
        <v>1034</v>
      </c>
      <c r="B522" s="168" t="s">
        <v>1543</v>
      </c>
      <c r="C522" s="196" t="s">
        <v>1547</v>
      </c>
      <c r="D522" s="155" t="s">
        <v>836</v>
      </c>
    </row>
    <row r="523" s="197" customFormat="true" ht="72" hidden="false" customHeight="true" outlineLevel="0" collapsed="false">
      <c r="A523" s="138" t="s">
        <v>1035</v>
      </c>
      <c r="B523" s="168" t="s">
        <v>1543</v>
      </c>
      <c r="C523" s="196" t="s">
        <v>1547</v>
      </c>
      <c r="D523" s="155" t="s">
        <v>838</v>
      </c>
    </row>
    <row r="524" s="197" customFormat="true" ht="72" hidden="false" customHeight="true" outlineLevel="0" collapsed="false">
      <c r="A524" s="138" t="s">
        <v>1036</v>
      </c>
      <c r="B524" s="168" t="s">
        <v>1543</v>
      </c>
      <c r="C524" s="196" t="s">
        <v>1547</v>
      </c>
      <c r="D524" s="155" t="s">
        <v>840</v>
      </c>
    </row>
    <row r="525" s="197" customFormat="true" ht="68.25" hidden="false" customHeight="true" outlineLevel="0" collapsed="false">
      <c r="A525" s="138" t="s">
        <v>1037</v>
      </c>
      <c r="B525" s="168" t="s">
        <v>1543</v>
      </c>
      <c r="C525" s="196" t="s">
        <v>1547</v>
      </c>
      <c r="D525" s="155" t="s">
        <v>842</v>
      </c>
    </row>
    <row r="526" s="197" customFormat="true" ht="69" hidden="false" customHeight="true" outlineLevel="0" collapsed="false">
      <c r="A526" s="138" t="s">
        <v>1038</v>
      </c>
      <c r="B526" s="168" t="s">
        <v>1543</v>
      </c>
      <c r="C526" s="196" t="s">
        <v>1547</v>
      </c>
      <c r="D526" s="155" t="s">
        <v>844</v>
      </c>
    </row>
    <row r="527" s="197" customFormat="true" ht="72" hidden="false" customHeight="true" outlineLevel="0" collapsed="false">
      <c r="A527" s="138" t="s">
        <v>1039</v>
      </c>
      <c r="B527" s="168" t="s">
        <v>1543</v>
      </c>
      <c r="C527" s="196" t="s">
        <v>1547</v>
      </c>
      <c r="D527" s="155" t="s">
        <v>846</v>
      </c>
    </row>
    <row r="528" s="197" customFormat="true" ht="72" hidden="false" customHeight="true" outlineLevel="0" collapsed="false">
      <c r="A528" s="138" t="s">
        <v>1040</v>
      </c>
      <c r="B528" s="168" t="s">
        <v>1543</v>
      </c>
      <c r="C528" s="196" t="s">
        <v>1547</v>
      </c>
      <c r="D528" s="199" t="s">
        <v>435</v>
      </c>
    </row>
    <row r="529" s="197" customFormat="true" ht="68.25" hidden="false" customHeight="true" outlineLevel="0" collapsed="false">
      <c r="A529" s="138" t="s">
        <v>1041</v>
      </c>
      <c r="B529" s="168" t="s">
        <v>1543</v>
      </c>
      <c r="C529" s="196" t="s">
        <v>1547</v>
      </c>
      <c r="D529" s="199" t="s">
        <v>437</v>
      </c>
    </row>
    <row r="530" s="197" customFormat="true" ht="69" hidden="false" customHeight="true" outlineLevel="0" collapsed="false">
      <c r="A530" s="138" t="s">
        <v>1042</v>
      </c>
      <c r="B530" s="168" t="s">
        <v>1543</v>
      </c>
      <c r="C530" s="196" t="s">
        <v>1547</v>
      </c>
      <c r="D530" s="199" t="s">
        <v>439</v>
      </c>
    </row>
    <row r="531" s="197" customFormat="true" ht="72" hidden="false" customHeight="true" outlineLevel="0" collapsed="false">
      <c r="A531" s="138" t="s">
        <v>1043</v>
      </c>
      <c r="B531" s="168" t="s">
        <v>1543</v>
      </c>
      <c r="C531" s="196" t="s">
        <v>1547</v>
      </c>
      <c r="D531" s="199" t="s">
        <v>441</v>
      </c>
    </row>
    <row r="532" s="197" customFormat="true" ht="72" hidden="false" customHeight="true" outlineLevel="0" collapsed="false">
      <c r="A532" s="138" t="s">
        <v>1044</v>
      </c>
      <c r="B532" s="168" t="s">
        <v>1543</v>
      </c>
      <c r="C532" s="196" t="s">
        <v>1547</v>
      </c>
      <c r="D532" s="199" t="s">
        <v>443</v>
      </c>
    </row>
    <row r="533" s="197" customFormat="true" ht="72" hidden="false" customHeight="true" outlineLevel="0" collapsed="false">
      <c r="A533" s="138" t="s">
        <v>1045</v>
      </c>
      <c r="B533" s="168" t="s">
        <v>1543</v>
      </c>
      <c r="C533" s="196" t="s">
        <v>1547</v>
      </c>
      <c r="D533" s="199" t="s">
        <v>445</v>
      </c>
    </row>
    <row r="534" s="197" customFormat="true" ht="68.25" hidden="false" customHeight="true" outlineLevel="0" collapsed="false">
      <c r="A534" s="138" t="s">
        <v>1046</v>
      </c>
      <c r="B534" s="168" t="s">
        <v>1543</v>
      </c>
      <c r="C534" s="196" t="s">
        <v>1547</v>
      </c>
      <c r="D534" s="199" t="s">
        <v>447</v>
      </c>
    </row>
    <row r="535" s="197" customFormat="true" ht="69" hidden="false" customHeight="true" outlineLevel="0" collapsed="false">
      <c r="A535" s="138" t="s">
        <v>1047</v>
      </c>
      <c r="B535" s="168" t="s">
        <v>1543</v>
      </c>
      <c r="C535" s="196" t="s">
        <v>1547</v>
      </c>
      <c r="D535" s="199" t="s">
        <v>449</v>
      </c>
    </row>
    <row r="536" s="197" customFormat="true" ht="72" hidden="false" customHeight="true" outlineLevel="0" collapsed="false">
      <c r="A536" s="138" t="s">
        <v>1048</v>
      </c>
      <c r="B536" s="168" t="s">
        <v>1543</v>
      </c>
      <c r="C536" s="196" t="s">
        <v>1547</v>
      </c>
      <c r="D536" s="199" t="s">
        <v>451</v>
      </c>
    </row>
    <row r="537" s="197" customFormat="true" ht="72" hidden="false" customHeight="true" outlineLevel="0" collapsed="false">
      <c r="A537" s="138" t="s">
        <v>1049</v>
      </c>
      <c r="B537" s="168" t="s">
        <v>1543</v>
      </c>
      <c r="C537" s="196" t="s">
        <v>1547</v>
      </c>
      <c r="D537" s="199" t="s">
        <v>1050</v>
      </c>
    </row>
    <row r="538" s="197" customFormat="true" ht="68.25" hidden="false" customHeight="true" outlineLevel="0" collapsed="false">
      <c r="A538" s="138" t="s">
        <v>1051</v>
      </c>
      <c r="B538" s="168" t="s">
        <v>1543</v>
      </c>
      <c r="C538" s="196" t="s">
        <v>1547</v>
      </c>
      <c r="D538" s="199" t="s">
        <v>455</v>
      </c>
    </row>
    <row r="539" s="197" customFormat="true" ht="69" hidden="false" customHeight="true" outlineLevel="0" collapsed="false">
      <c r="A539" s="138" t="s">
        <v>1052</v>
      </c>
      <c r="B539" s="168" t="s">
        <v>1543</v>
      </c>
      <c r="C539" s="196" t="s">
        <v>1547</v>
      </c>
      <c r="D539" s="199" t="s">
        <v>586</v>
      </c>
    </row>
    <row r="540" s="197" customFormat="true" ht="72" hidden="false" customHeight="true" outlineLevel="0" collapsed="false">
      <c r="A540" s="138" t="s">
        <v>1053</v>
      </c>
      <c r="B540" s="168" t="s">
        <v>1543</v>
      </c>
      <c r="C540" s="196" t="s">
        <v>1547</v>
      </c>
      <c r="D540" s="199" t="s">
        <v>588</v>
      </c>
    </row>
    <row r="541" s="197" customFormat="true" ht="72" hidden="false" customHeight="true" outlineLevel="0" collapsed="false">
      <c r="A541" s="138" t="s">
        <v>1054</v>
      </c>
      <c r="B541" s="168" t="s">
        <v>1543</v>
      </c>
      <c r="C541" s="196" t="s">
        <v>1547</v>
      </c>
      <c r="D541" s="199" t="s">
        <v>590</v>
      </c>
    </row>
    <row r="542" s="197" customFormat="true" ht="68.25" hidden="false" customHeight="true" outlineLevel="0" collapsed="false">
      <c r="A542" s="138" t="s">
        <v>1055</v>
      </c>
      <c r="B542" s="168" t="s">
        <v>1543</v>
      </c>
      <c r="C542" s="196" t="s">
        <v>1547</v>
      </c>
      <c r="D542" s="199" t="s">
        <v>592</v>
      </c>
    </row>
    <row r="543" s="197" customFormat="true" ht="69" hidden="false" customHeight="true" outlineLevel="0" collapsed="false">
      <c r="A543" s="138" t="s">
        <v>1056</v>
      </c>
      <c r="B543" s="168" t="s">
        <v>1543</v>
      </c>
      <c r="C543" s="196" t="s">
        <v>1547</v>
      </c>
      <c r="D543" s="199" t="s">
        <v>594</v>
      </c>
    </row>
    <row r="544" s="197" customFormat="true" ht="72" hidden="false" customHeight="true" outlineLevel="0" collapsed="false">
      <c r="A544" s="138" t="s">
        <v>1057</v>
      </c>
      <c r="B544" s="168" t="s">
        <v>1543</v>
      </c>
      <c r="C544" s="196" t="s">
        <v>1547</v>
      </c>
      <c r="D544" s="199" t="s">
        <v>463</v>
      </c>
    </row>
    <row r="545" s="197" customFormat="true" ht="68.25" hidden="false" customHeight="true" outlineLevel="0" collapsed="false">
      <c r="A545" s="138" t="s">
        <v>1058</v>
      </c>
      <c r="B545" s="168" t="s">
        <v>1543</v>
      </c>
      <c r="C545" s="196" t="s">
        <v>1547</v>
      </c>
      <c r="D545" s="199" t="s">
        <v>465</v>
      </c>
    </row>
    <row r="546" s="197" customFormat="true" ht="69" hidden="false" customHeight="true" outlineLevel="0" collapsed="false">
      <c r="A546" s="138" t="s">
        <v>1059</v>
      </c>
      <c r="B546" s="168" t="s">
        <v>1543</v>
      </c>
      <c r="C546" s="196" t="s">
        <v>1547</v>
      </c>
      <c r="D546" s="199" t="s">
        <v>467</v>
      </c>
    </row>
    <row r="547" s="197" customFormat="true" ht="72" hidden="false" customHeight="true" outlineLevel="0" collapsed="false">
      <c r="A547" s="138" t="s">
        <v>1060</v>
      </c>
      <c r="B547" s="168" t="s">
        <v>1543</v>
      </c>
      <c r="C547" s="196" t="s">
        <v>1547</v>
      </c>
      <c r="D547" s="199" t="s">
        <v>469</v>
      </c>
    </row>
    <row r="548" s="197" customFormat="true" ht="68.25" hidden="false" customHeight="true" outlineLevel="0" collapsed="false">
      <c r="A548" s="138" t="s">
        <v>1061</v>
      </c>
      <c r="B548" s="168" t="s">
        <v>1543</v>
      </c>
      <c r="C548" s="196" t="s">
        <v>1547</v>
      </c>
      <c r="D548" s="199" t="s">
        <v>471</v>
      </c>
    </row>
    <row r="549" s="197" customFormat="true" ht="69" hidden="false" customHeight="true" outlineLevel="0" collapsed="false">
      <c r="A549" s="138" t="s">
        <v>1062</v>
      </c>
      <c r="B549" s="168" t="s">
        <v>1543</v>
      </c>
      <c r="C549" s="196" t="s">
        <v>1547</v>
      </c>
      <c r="D549" s="199" t="s">
        <v>473</v>
      </c>
    </row>
    <row r="550" s="197" customFormat="true" ht="72" hidden="false" customHeight="true" outlineLevel="0" collapsed="false">
      <c r="A550" s="138" t="s">
        <v>1063</v>
      </c>
      <c r="B550" s="168" t="s">
        <v>1543</v>
      </c>
      <c r="C550" s="196" t="s">
        <v>1547</v>
      </c>
      <c r="D550" s="155" t="s">
        <v>475</v>
      </c>
    </row>
    <row r="551" s="197" customFormat="true" ht="72" hidden="false" customHeight="true" outlineLevel="0" collapsed="false">
      <c r="A551" s="138" t="s">
        <v>1064</v>
      </c>
      <c r="B551" s="168" t="s">
        <v>1543</v>
      </c>
      <c r="C551" s="196" t="s">
        <v>1547</v>
      </c>
      <c r="D551" s="155" t="s">
        <v>477</v>
      </c>
    </row>
    <row r="552" s="197" customFormat="true" ht="68.25" hidden="false" customHeight="true" outlineLevel="0" collapsed="false">
      <c r="A552" s="138" t="s">
        <v>1065</v>
      </c>
      <c r="B552" s="168" t="s">
        <v>1543</v>
      </c>
      <c r="C552" s="196" t="s">
        <v>1547</v>
      </c>
      <c r="D552" s="155" t="s">
        <v>479</v>
      </c>
    </row>
    <row r="553" s="197" customFormat="true" ht="69" hidden="false" customHeight="true" outlineLevel="0" collapsed="false">
      <c r="A553" s="138" t="s">
        <v>1066</v>
      </c>
      <c r="B553" s="168" t="s">
        <v>1543</v>
      </c>
      <c r="C553" s="196" t="s">
        <v>1547</v>
      </c>
      <c r="D553" s="155" t="s">
        <v>481</v>
      </c>
    </row>
    <row r="554" s="197" customFormat="true" ht="72" hidden="false" customHeight="true" outlineLevel="0" collapsed="false">
      <c r="A554" s="138" t="s">
        <v>1067</v>
      </c>
      <c r="B554" s="168" t="s">
        <v>1543</v>
      </c>
      <c r="C554" s="196" t="s">
        <v>1547</v>
      </c>
      <c r="D554" s="155" t="s">
        <v>483</v>
      </c>
    </row>
    <row r="555" s="197" customFormat="true" ht="72" hidden="false" customHeight="true" outlineLevel="0" collapsed="false">
      <c r="A555" s="138" t="s">
        <v>1068</v>
      </c>
      <c r="B555" s="168" t="s">
        <v>1543</v>
      </c>
      <c r="C555" s="196" t="s">
        <v>1547</v>
      </c>
      <c r="D555" s="155" t="s">
        <v>485</v>
      </c>
    </row>
    <row r="556" s="197" customFormat="true" ht="72" hidden="false" customHeight="true" outlineLevel="0" collapsed="false">
      <c r="A556" s="138" t="s">
        <v>1069</v>
      </c>
      <c r="B556" s="168" t="s">
        <v>1543</v>
      </c>
      <c r="C556" s="196" t="s">
        <v>1547</v>
      </c>
      <c r="D556" s="155" t="s">
        <v>487</v>
      </c>
    </row>
    <row r="557" s="197" customFormat="true" ht="68.25" hidden="false" customHeight="true" outlineLevel="0" collapsed="false">
      <c r="A557" s="138" t="s">
        <v>1070</v>
      </c>
      <c r="B557" s="168" t="s">
        <v>1543</v>
      </c>
      <c r="C557" s="196" t="s">
        <v>1547</v>
      </c>
      <c r="D557" s="155" t="s">
        <v>489</v>
      </c>
    </row>
    <row r="558" s="197" customFormat="true" ht="69" hidden="false" customHeight="true" outlineLevel="0" collapsed="false">
      <c r="A558" s="138" t="s">
        <v>1071</v>
      </c>
      <c r="B558" s="168" t="s">
        <v>1543</v>
      </c>
      <c r="C558" s="196" t="s">
        <v>1547</v>
      </c>
      <c r="D558" s="155" t="s">
        <v>491</v>
      </c>
    </row>
    <row r="559" s="197" customFormat="true" ht="72" hidden="false" customHeight="true" outlineLevel="0" collapsed="false">
      <c r="A559" s="138" t="s">
        <v>1072</v>
      </c>
      <c r="B559" s="168" t="s">
        <v>1543</v>
      </c>
      <c r="C559" s="196" t="s">
        <v>1547</v>
      </c>
      <c r="D559" s="155" t="s">
        <v>493</v>
      </c>
    </row>
    <row r="560" s="197" customFormat="true" ht="72" hidden="false" customHeight="true" outlineLevel="0" collapsed="false">
      <c r="A560" s="138" t="s">
        <v>1073</v>
      </c>
      <c r="B560" s="168" t="s">
        <v>1543</v>
      </c>
      <c r="C560" s="196" t="s">
        <v>1547</v>
      </c>
      <c r="D560" s="155" t="s">
        <v>495</v>
      </c>
    </row>
    <row r="561" s="197" customFormat="true" ht="68.25" hidden="false" customHeight="true" outlineLevel="0" collapsed="false">
      <c r="A561" s="138" t="s">
        <v>1074</v>
      </c>
      <c r="B561" s="168" t="s">
        <v>1543</v>
      </c>
      <c r="C561" s="196" t="s">
        <v>1547</v>
      </c>
      <c r="D561" s="155" t="s">
        <v>879</v>
      </c>
    </row>
    <row r="562" s="197" customFormat="true" ht="69" hidden="false" customHeight="true" outlineLevel="0" collapsed="false">
      <c r="A562" s="138" t="s">
        <v>1075</v>
      </c>
      <c r="B562" s="168" t="s">
        <v>1543</v>
      </c>
      <c r="C562" s="196" t="s">
        <v>1547</v>
      </c>
      <c r="D562" s="155" t="s">
        <v>881</v>
      </c>
    </row>
    <row r="563" s="197" customFormat="true" ht="72" hidden="false" customHeight="true" outlineLevel="0" collapsed="false">
      <c r="A563" s="138" t="s">
        <v>1076</v>
      </c>
      <c r="B563" s="168" t="s">
        <v>1543</v>
      </c>
      <c r="C563" s="196" t="s">
        <v>1547</v>
      </c>
      <c r="D563" s="155" t="s">
        <v>883</v>
      </c>
    </row>
    <row r="564" s="197" customFormat="true" ht="72" hidden="false" customHeight="true" outlineLevel="0" collapsed="false">
      <c r="A564" s="138" t="s">
        <v>1077</v>
      </c>
      <c r="B564" s="168" t="s">
        <v>1543</v>
      </c>
      <c r="C564" s="196" t="s">
        <v>1547</v>
      </c>
      <c r="D564" s="155" t="s">
        <v>885</v>
      </c>
    </row>
    <row r="565" s="197" customFormat="true" ht="68.25" hidden="false" customHeight="true" outlineLevel="0" collapsed="false">
      <c r="A565" s="138" t="s">
        <v>1078</v>
      </c>
      <c r="B565" s="168" t="s">
        <v>1543</v>
      </c>
      <c r="C565" s="196" t="s">
        <v>1547</v>
      </c>
      <c r="D565" s="155" t="s">
        <v>887</v>
      </c>
    </row>
    <row r="566" s="197" customFormat="true" ht="69" hidden="false" customHeight="true" outlineLevel="0" collapsed="false">
      <c r="A566" s="138" t="s">
        <v>1079</v>
      </c>
      <c r="B566" s="168" t="s">
        <v>1543</v>
      </c>
      <c r="C566" s="196" t="s">
        <v>1547</v>
      </c>
      <c r="D566" s="155" t="s">
        <v>1080</v>
      </c>
    </row>
    <row r="567" s="197" customFormat="true" ht="72" hidden="false" customHeight="true" outlineLevel="0" collapsed="false">
      <c r="A567" s="138" t="s">
        <v>1081</v>
      </c>
      <c r="B567" s="168" t="s">
        <v>1543</v>
      </c>
      <c r="C567" s="196" t="s">
        <v>1547</v>
      </c>
      <c r="D567" s="155" t="s">
        <v>891</v>
      </c>
    </row>
    <row r="568" s="197" customFormat="true" ht="68.25" hidden="false" customHeight="true" outlineLevel="0" collapsed="false">
      <c r="A568" s="138" t="s">
        <v>1082</v>
      </c>
      <c r="B568" s="168" t="s">
        <v>1543</v>
      </c>
      <c r="C568" s="196" t="s">
        <v>1547</v>
      </c>
      <c r="D568" s="155" t="s">
        <v>893</v>
      </c>
    </row>
    <row r="569" s="197" customFormat="true" ht="69" hidden="false" customHeight="true" outlineLevel="0" collapsed="false">
      <c r="A569" s="138" t="s">
        <v>1083</v>
      </c>
      <c r="B569" s="168" t="s">
        <v>1543</v>
      </c>
      <c r="C569" s="196" t="s">
        <v>1547</v>
      </c>
      <c r="D569" s="155" t="s">
        <v>895</v>
      </c>
    </row>
    <row r="570" s="197" customFormat="true" ht="72" hidden="false" customHeight="true" outlineLevel="0" collapsed="false">
      <c r="A570" s="138" t="s">
        <v>1084</v>
      </c>
      <c r="B570" s="168" t="s">
        <v>1543</v>
      </c>
      <c r="C570" s="196" t="s">
        <v>1547</v>
      </c>
      <c r="D570" s="155" t="s">
        <v>897</v>
      </c>
    </row>
    <row r="571" s="197" customFormat="true" ht="72" hidden="false" customHeight="true" outlineLevel="0" collapsed="false">
      <c r="A571" s="138" t="s">
        <v>1085</v>
      </c>
      <c r="B571" s="168" t="s">
        <v>1543</v>
      </c>
      <c r="C571" s="196" t="s">
        <v>1547</v>
      </c>
      <c r="D571" s="155" t="s">
        <v>899</v>
      </c>
    </row>
    <row r="572" s="197" customFormat="true" ht="68.25" hidden="false" customHeight="true" outlineLevel="0" collapsed="false">
      <c r="A572" s="138" t="s">
        <v>1086</v>
      </c>
      <c r="B572" s="168" t="s">
        <v>1543</v>
      </c>
      <c r="C572" s="196" t="s">
        <v>1547</v>
      </c>
      <c r="D572" s="155" t="s">
        <v>497</v>
      </c>
    </row>
    <row r="573" s="197" customFormat="true" ht="69" hidden="false" customHeight="true" outlineLevel="0" collapsed="false">
      <c r="A573" s="138" t="s">
        <v>1087</v>
      </c>
      <c r="B573" s="168" t="s">
        <v>1543</v>
      </c>
      <c r="C573" s="196" t="s">
        <v>1547</v>
      </c>
      <c r="D573" s="155" t="s">
        <v>499</v>
      </c>
    </row>
    <row r="574" s="197" customFormat="true" ht="72" hidden="false" customHeight="true" outlineLevel="0" collapsed="false">
      <c r="A574" s="138" t="s">
        <v>1088</v>
      </c>
      <c r="B574" s="168" t="s">
        <v>1543</v>
      </c>
      <c r="C574" s="196" t="s">
        <v>1547</v>
      </c>
      <c r="D574" s="155" t="s">
        <v>501</v>
      </c>
    </row>
    <row r="575" s="197" customFormat="true" ht="72" hidden="false" customHeight="true" outlineLevel="0" collapsed="false">
      <c r="A575" s="138" t="s">
        <v>1089</v>
      </c>
      <c r="B575" s="168" t="s">
        <v>1543</v>
      </c>
      <c r="C575" s="196" t="s">
        <v>1547</v>
      </c>
      <c r="D575" s="155" t="s">
        <v>503</v>
      </c>
    </row>
    <row r="576" s="197" customFormat="true" ht="72" hidden="false" customHeight="true" outlineLevel="0" collapsed="false">
      <c r="A576" s="138" t="s">
        <v>1090</v>
      </c>
      <c r="B576" s="168" t="s">
        <v>1543</v>
      </c>
      <c r="C576" s="196" t="s">
        <v>1547</v>
      </c>
      <c r="D576" s="155" t="s">
        <v>505</v>
      </c>
    </row>
    <row r="577" s="197" customFormat="true" ht="68.25" hidden="false" customHeight="true" outlineLevel="0" collapsed="false">
      <c r="A577" s="138" t="s">
        <v>1091</v>
      </c>
      <c r="B577" s="168" t="s">
        <v>1543</v>
      </c>
      <c r="C577" s="196" t="s">
        <v>1547</v>
      </c>
      <c r="D577" s="199" t="s">
        <v>1092</v>
      </c>
    </row>
    <row r="578" s="197" customFormat="true" ht="69" hidden="false" customHeight="true" outlineLevel="0" collapsed="false">
      <c r="A578" s="138" t="s">
        <v>1093</v>
      </c>
      <c r="B578" s="168" t="s">
        <v>1543</v>
      </c>
      <c r="C578" s="196" t="s">
        <v>1547</v>
      </c>
      <c r="D578" s="155" t="s">
        <v>1094</v>
      </c>
    </row>
    <row r="579" s="197" customFormat="true" ht="72" hidden="false" customHeight="true" outlineLevel="0" collapsed="false">
      <c r="A579" s="138" t="s">
        <v>1095</v>
      </c>
      <c r="B579" s="168" t="s">
        <v>1543</v>
      </c>
      <c r="C579" s="196" t="s">
        <v>1547</v>
      </c>
      <c r="D579" s="155" t="s">
        <v>712</v>
      </c>
    </row>
    <row r="580" s="197" customFormat="true" ht="72" hidden="false" customHeight="true" outlineLevel="0" collapsed="false">
      <c r="A580" s="138" t="s">
        <v>1096</v>
      </c>
      <c r="B580" s="168" t="s">
        <v>1543</v>
      </c>
      <c r="C580" s="196" t="s">
        <v>1547</v>
      </c>
      <c r="D580" s="155" t="s">
        <v>1097</v>
      </c>
    </row>
    <row r="581" s="197" customFormat="true" ht="68.25" hidden="false" customHeight="true" outlineLevel="0" collapsed="false">
      <c r="A581" s="138" t="s">
        <v>1098</v>
      </c>
      <c r="B581" s="168" t="s">
        <v>1543</v>
      </c>
      <c r="C581" s="196" t="s">
        <v>1547</v>
      </c>
      <c r="D581" s="155" t="s">
        <v>1099</v>
      </c>
    </row>
    <row r="582" s="197" customFormat="true" ht="69" hidden="false" customHeight="true" outlineLevel="0" collapsed="false">
      <c r="A582" s="138" t="s">
        <v>1100</v>
      </c>
      <c r="B582" s="168" t="s">
        <v>1543</v>
      </c>
      <c r="C582" s="196" t="s">
        <v>1547</v>
      </c>
      <c r="D582" s="155" t="s">
        <v>399</v>
      </c>
    </row>
    <row r="583" s="197" customFormat="true" ht="72" hidden="false" customHeight="true" outlineLevel="0" collapsed="false">
      <c r="A583" s="138" t="s">
        <v>1101</v>
      </c>
      <c r="B583" s="168" t="s">
        <v>1543</v>
      </c>
      <c r="C583" s="196" t="s">
        <v>1547</v>
      </c>
      <c r="D583" s="155" t="s">
        <v>401</v>
      </c>
    </row>
    <row r="584" s="197" customFormat="true" ht="72" hidden="false" customHeight="true" outlineLevel="0" collapsed="false">
      <c r="A584" s="138" t="s">
        <v>1102</v>
      </c>
      <c r="B584" s="168" t="s">
        <v>1543</v>
      </c>
      <c r="C584" s="196" t="s">
        <v>1547</v>
      </c>
      <c r="D584" s="155" t="s">
        <v>415</v>
      </c>
    </row>
    <row r="585" s="197" customFormat="true" ht="68.25" hidden="false" customHeight="true" outlineLevel="0" collapsed="false">
      <c r="A585" s="138" t="s">
        <v>1103</v>
      </c>
      <c r="B585" s="168" t="s">
        <v>1543</v>
      </c>
      <c r="C585" s="196" t="s">
        <v>1547</v>
      </c>
      <c r="D585" s="155" t="s">
        <v>1104</v>
      </c>
    </row>
    <row r="586" s="197" customFormat="true" ht="69" hidden="false" customHeight="true" outlineLevel="0" collapsed="false">
      <c r="A586" s="138" t="s">
        <v>1105</v>
      </c>
      <c r="B586" s="168" t="s">
        <v>1543</v>
      </c>
      <c r="C586" s="196" t="s">
        <v>1547</v>
      </c>
      <c r="D586" s="155" t="s">
        <v>1106</v>
      </c>
    </row>
    <row r="587" s="197" customFormat="true" ht="72" hidden="false" customHeight="true" outlineLevel="0" collapsed="false">
      <c r="A587" s="138" t="s">
        <v>1107</v>
      </c>
      <c r="B587" s="168" t="s">
        <v>1543</v>
      </c>
      <c r="C587" s="196" t="s">
        <v>1547</v>
      </c>
      <c r="D587" s="155" t="s">
        <v>1108</v>
      </c>
    </row>
    <row r="588" s="197" customFormat="true" ht="68.25" hidden="false" customHeight="true" outlineLevel="0" collapsed="false">
      <c r="A588" s="138" t="s">
        <v>1109</v>
      </c>
      <c r="B588" s="168" t="s">
        <v>1543</v>
      </c>
      <c r="C588" s="196" t="s">
        <v>1547</v>
      </c>
      <c r="D588" s="155" t="s">
        <v>1110</v>
      </c>
    </row>
    <row r="589" s="197" customFormat="true" ht="69" hidden="false" customHeight="true" outlineLevel="0" collapsed="false">
      <c r="A589" s="138" t="s">
        <v>1111</v>
      </c>
      <c r="B589" s="168" t="s">
        <v>1543</v>
      </c>
      <c r="C589" s="196" t="s">
        <v>1547</v>
      </c>
      <c r="D589" s="155" t="s">
        <v>1112</v>
      </c>
    </row>
    <row r="590" s="197" customFormat="true" ht="72" hidden="false" customHeight="true" outlineLevel="0" collapsed="false">
      <c r="A590" s="138" t="s">
        <v>1113</v>
      </c>
      <c r="B590" s="168" t="s">
        <v>1543</v>
      </c>
      <c r="C590" s="196" t="s">
        <v>1547</v>
      </c>
      <c r="D590" s="155" t="s">
        <v>1114</v>
      </c>
    </row>
    <row r="591" s="197" customFormat="true" ht="72" hidden="false" customHeight="true" outlineLevel="0" collapsed="false">
      <c r="A591" s="138" t="s">
        <v>1115</v>
      </c>
      <c r="B591" s="168" t="s">
        <v>1543</v>
      </c>
      <c r="C591" s="196" t="s">
        <v>1547</v>
      </c>
      <c r="D591" s="199" t="s">
        <v>1116</v>
      </c>
    </row>
    <row r="592" s="197" customFormat="true" ht="68.25" hidden="false" customHeight="true" outlineLevel="0" collapsed="false">
      <c r="A592" s="138" t="s">
        <v>1117</v>
      </c>
      <c r="B592" s="168" t="s">
        <v>1543</v>
      </c>
      <c r="C592" s="196" t="s">
        <v>1547</v>
      </c>
      <c r="D592" s="155" t="s">
        <v>1118</v>
      </c>
    </row>
    <row r="593" s="197" customFormat="true" ht="69" hidden="false" customHeight="true" outlineLevel="0" collapsed="false">
      <c r="A593" s="138" t="s">
        <v>1119</v>
      </c>
      <c r="B593" s="168" t="s">
        <v>1543</v>
      </c>
      <c r="C593" s="196" t="s">
        <v>1547</v>
      </c>
      <c r="D593" s="155" t="s">
        <v>1120</v>
      </c>
    </row>
    <row r="594" s="197" customFormat="true" ht="72" hidden="false" customHeight="true" outlineLevel="0" collapsed="false">
      <c r="A594" s="138" t="s">
        <v>1121</v>
      </c>
      <c r="B594" s="168" t="s">
        <v>1543</v>
      </c>
      <c r="C594" s="196" t="s">
        <v>1547</v>
      </c>
      <c r="D594" s="155" t="s">
        <v>1122</v>
      </c>
    </row>
    <row r="595" s="197" customFormat="true" ht="72" hidden="false" customHeight="true" outlineLevel="0" collapsed="false">
      <c r="A595" s="138" t="s">
        <v>1123</v>
      </c>
      <c r="B595" s="168" t="s">
        <v>1543</v>
      </c>
      <c r="C595" s="196" t="s">
        <v>1547</v>
      </c>
      <c r="D595" s="155" t="s">
        <v>1104</v>
      </c>
    </row>
    <row r="596" s="197" customFormat="true" ht="72" hidden="false" customHeight="true" outlineLevel="0" collapsed="false">
      <c r="A596" s="138" t="s">
        <v>1124</v>
      </c>
      <c r="B596" s="168" t="s">
        <v>1543</v>
      </c>
      <c r="C596" s="196" t="s">
        <v>1547</v>
      </c>
      <c r="D596" s="155" t="s">
        <v>1106</v>
      </c>
    </row>
    <row r="597" s="197" customFormat="true" ht="68.25" hidden="false" customHeight="true" outlineLevel="0" collapsed="false">
      <c r="A597" s="138" t="s">
        <v>1125</v>
      </c>
      <c r="B597" s="168" t="s">
        <v>1543</v>
      </c>
      <c r="C597" s="196" t="s">
        <v>1547</v>
      </c>
      <c r="D597" s="155" t="s">
        <v>1126</v>
      </c>
    </row>
    <row r="598" s="197" customFormat="true" ht="69" hidden="false" customHeight="true" outlineLevel="0" collapsed="false">
      <c r="A598" s="138" t="s">
        <v>1127</v>
      </c>
      <c r="B598" s="168" t="s">
        <v>1543</v>
      </c>
      <c r="C598" s="196" t="s">
        <v>1547</v>
      </c>
      <c r="D598" s="155" t="s">
        <v>1110</v>
      </c>
    </row>
    <row r="599" s="197" customFormat="true" ht="72" hidden="false" customHeight="true" outlineLevel="0" collapsed="false">
      <c r="A599" s="138" t="s">
        <v>1128</v>
      </c>
      <c r="B599" s="168" t="s">
        <v>1543</v>
      </c>
      <c r="C599" s="196" t="s">
        <v>1547</v>
      </c>
      <c r="D599" s="155" t="s">
        <v>1112</v>
      </c>
    </row>
    <row r="600" s="197" customFormat="true" ht="72" hidden="false" customHeight="true" outlineLevel="0" collapsed="false">
      <c r="A600" s="138" t="s">
        <v>1129</v>
      </c>
      <c r="B600" s="168" t="s">
        <v>1543</v>
      </c>
      <c r="C600" s="196" t="s">
        <v>1547</v>
      </c>
      <c r="D600" s="155" t="s">
        <v>1114</v>
      </c>
    </row>
    <row r="601" s="197" customFormat="true" ht="68.25" hidden="false" customHeight="true" outlineLevel="0" collapsed="false">
      <c r="A601" s="138" t="s">
        <v>1130</v>
      </c>
      <c r="B601" s="168" t="s">
        <v>1543</v>
      </c>
      <c r="C601" s="196" t="s">
        <v>1547</v>
      </c>
      <c r="D601" s="155" t="s">
        <v>1131</v>
      </c>
    </row>
    <row r="602" s="197" customFormat="true" ht="69" hidden="false" customHeight="true" outlineLevel="0" collapsed="false">
      <c r="A602" s="138" t="s">
        <v>1132</v>
      </c>
      <c r="B602" s="168" t="s">
        <v>1543</v>
      </c>
      <c r="C602" s="196" t="s">
        <v>1547</v>
      </c>
      <c r="D602" s="155" t="s">
        <v>1133</v>
      </c>
    </row>
    <row r="603" s="197" customFormat="true" ht="72" hidden="false" customHeight="true" outlineLevel="0" collapsed="false">
      <c r="A603" s="138" t="s">
        <v>1134</v>
      </c>
      <c r="B603" s="168" t="s">
        <v>1543</v>
      </c>
      <c r="C603" s="196" t="s">
        <v>1547</v>
      </c>
      <c r="D603" s="155" t="s">
        <v>1135</v>
      </c>
    </row>
    <row r="604" s="197" customFormat="true" ht="72" hidden="false" customHeight="true" outlineLevel="0" collapsed="false">
      <c r="A604" s="138" t="s">
        <v>1136</v>
      </c>
      <c r="B604" s="168" t="s">
        <v>1543</v>
      </c>
      <c r="C604" s="196" t="s">
        <v>1547</v>
      </c>
      <c r="D604" s="155" t="s">
        <v>1137</v>
      </c>
    </row>
    <row r="605" s="197" customFormat="true" ht="68.25" hidden="false" customHeight="true" outlineLevel="0" collapsed="false">
      <c r="A605" s="138" t="s">
        <v>1138</v>
      </c>
      <c r="B605" s="168" t="s">
        <v>1543</v>
      </c>
      <c r="C605" s="196" t="s">
        <v>1547</v>
      </c>
      <c r="D605" s="155" t="s">
        <v>1139</v>
      </c>
    </row>
    <row r="606" s="197" customFormat="true" ht="69" hidden="false" customHeight="true" outlineLevel="0" collapsed="false">
      <c r="A606" s="138" t="s">
        <v>1140</v>
      </c>
      <c r="B606" s="168" t="s">
        <v>1543</v>
      </c>
      <c r="C606" s="196" t="s">
        <v>1547</v>
      </c>
      <c r="D606" s="155" t="s">
        <v>1141</v>
      </c>
    </row>
    <row r="607" s="197" customFormat="true" ht="72" hidden="false" customHeight="true" outlineLevel="0" collapsed="false">
      <c r="A607" s="138" t="s">
        <v>1142</v>
      </c>
      <c r="B607" s="168" t="s">
        <v>1543</v>
      </c>
      <c r="C607" s="196" t="s">
        <v>1547</v>
      </c>
      <c r="D607" s="155" t="s">
        <v>1143</v>
      </c>
    </row>
    <row r="608" s="197" customFormat="true" ht="68.25" hidden="false" customHeight="true" outlineLevel="0" collapsed="false">
      <c r="A608" s="138" t="s">
        <v>1144</v>
      </c>
      <c r="B608" s="168" t="s">
        <v>1543</v>
      </c>
      <c r="C608" s="196" t="s">
        <v>1547</v>
      </c>
      <c r="D608" s="155" t="s">
        <v>1145</v>
      </c>
    </row>
    <row r="609" s="197" customFormat="true" ht="69" hidden="false" customHeight="true" outlineLevel="0" collapsed="false">
      <c r="A609" s="138" t="s">
        <v>1146</v>
      </c>
      <c r="B609" s="168" t="s">
        <v>1543</v>
      </c>
      <c r="C609" s="196" t="s">
        <v>1547</v>
      </c>
      <c r="D609" s="155" t="s">
        <v>1147</v>
      </c>
    </row>
    <row r="610" s="197" customFormat="true" ht="72" hidden="false" customHeight="true" outlineLevel="0" collapsed="false">
      <c r="A610" s="138" t="s">
        <v>1148</v>
      </c>
      <c r="B610" s="168" t="s">
        <v>1543</v>
      </c>
      <c r="C610" s="196" t="s">
        <v>1547</v>
      </c>
      <c r="D610" s="155" t="s">
        <v>1149</v>
      </c>
    </row>
    <row r="611" s="197" customFormat="true" ht="72" hidden="false" customHeight="true" outlineLevel="0" collapsed="false">
      <c r="A611" s="138" t="s">
        <v>1150</v>
      </c>
      <c r="B611" s="168" t="s">
        <v>1543</v>
      </c>
      <c r="C611" s="196" t="s">
        <v>1547</v>
      </c>
      <c r="D611" s="155" t="s">
        <v>1151</v>
      </c>
    </row>
    <row r="612" s="197" customFormat="true" ht="68.25" hidden="false" customHeight="true" outlineLevel="0" collapsed="false">
      <c r="A612" s="138" t="s">
        <v>1152</v>
      </c>
      <c r="B612" s="168" t="s">
        <v>1543</v>
      </c>
      <c r="C612" s="196" t="s">
        <v>1547</v>
      </c>
      <c r="D612" s="155" t="s">
        <v>1153</v>
      </c>
    </row>
    <row r="613" s="197" customFormat="true" ht="69" hidden="false" customHeight="true" outlineLevel="0" collapsed="false">
      <c r="A613" s="138" t="s">
        <v>1154</v>
      </c>
      <c r="B613" s="168" t="s">
        <v>1543</v>
      </c>
      <c r="C613" s="196" t="s">
        <v>1547</v>
      </c>
      <c r="D613" s="155" t="s">
        <v>1155</v>
      </c>
    </row>
    <row r="614" s="197" customFormat="true" ht="72" hidden="false" customHeight="true" outlineLevel="0" collapsed="false">
      <c r="A614" s="138" t="s">
        <v>1156</v>
      </c>
      <c r="B614" s="168" t="s">
        <v>1543</v>
      </c>
      <c r="C614" s="196" t="s">
        <v>1547</v>
      </c>
      <c r="D614" s="155" t="s">
        <v>1157</v>
      </c>
    </row>
    <row r="615" s="197" customFormat="true" ht="72" hidden="false" customHeight="true" outlineLevel="0" collapsed="false">
      <c r="A615" s="138" t="s">
        <v>1158</v>
      </c>
      <c r="B615" s="168" t="s">
        <v>1543</v>
      </c>
      <c r="C615" s="196" t="s">
        <v>1547</v>
      </c>
      <c r="D615" s="155" t="s">
        <v>1159</v>
      </c>
    </row>
    <row r="616" s="197" customFormat="true" ht="72" hidden="false" customHeight="true" outlineLevel="0" collapsed="false">
      <c r="A616" s="138" t="s">
        <v>1160</v>
      </c>
      <c r="B616" s="168" t="s">
        <v>1543</v>
      </c>
      <c r="C616" s="196" t="s">
        <v>1547</v>
      </c>
      <c r="D616" s="155" t="s">
        <v>1161</v>
      </c>
    </row>
    <row r="617" s="197" customFormat="true" ht="68.25" hidden="false" customHeight="true" outlineLevel="0" collapsed="false">
      <c r="A617" s="138" t="s">
        <v>1162</v>
      </c>
      <c r="B617" s="168" t="s">
        <v>1543</v>
      </c>
      <c r="C617" s="196" t="s">
        <v>1547</v>
      </c>
      <c r="D617" s="155" t="s">
        <v>1163</v>
      </c>
    </row>
    <row r="618" s="197" customFormat="true" ht="69" hidden="false" customHeight="true" outlineLevel="0" collapsed="false">
      <c r="A618" s="138" t="s">
        <v>1164</v>
      </c>
      <c r="B618" s="168" t="s">
        <v>1543</v>
      </c>
      <c r="C618" s="196" t="s">
        <v>1547</v>
      </c>
      <c r="D618" s="155" t="s">
        <v>1165</v>
      </c>
    </row>
    <row r="619" s="197" customFormat="true" ht="72" hidden="false" customHeight="true" outlineLevel="0" collapsed="false">
      <c r="A619" s="138" t="s">
        <v>1166</v>
      </c>
      <c r="B619" s="168" t="s">
        <v>1543</v>
      </c>
      <c r="C619" s="196" t="s">
        <v>1547</v>
      </c>
      <c r="D619" s="155" t="s">
        <v>1167</v>
      </c>
    </row>
    <row r="620" s="197" customFormat="true" ht="72" hidden="false" customHeight="true" outlineLevel="0" collapsed="false">
      <c r="A620" s="138" t="s">
        <v>1168</v>
      </c>
      <c r="B620" s="168" t="s">
        <v>1543</v>
      </c>
      <c r="C620" s="196" t="s">
        <v>1547</v>
      </c>
      <c r="D620" s="155" t="s">
        <v>1169</v>
      </c>
    </row>
    <row r="621" s="197" customFormat="true" ht="68.25" hidden="false" customHeight="true" outlineLevel="0" collapsed="false">
      <c r="A621" s="138" t="s">
        <v>1170</v>
      </c>
      <c r="B621" s="168" t="s">
        <v>1543</v>
      </c>
      <c r="C621" s="196" t="s">
        <v>1547</v>
      </c>
      <c r="D621" s="155" t="s">
        <v>1171</v>
      </c>
    </row>
    <row r="622" s="197" customFormat="true" ht="69" hidden="false" customHeight="true" outlineLevel="0" collapsed="false">
      <c r="A622" s="138" t="s">
        <v>1172</v>
      </c>
      <c r="B622" s="168" t="s">
        <v>1543</v>
      </c>
      <c r="C622" s="196" t="s">
        <v>1547</v>
      </c>
      <c r="D622" s="155" t="s">
        <v>1173</v>
      </c>
    </row>
    <row r="623" s="197" customFormat="true" ht="72" hidden="false" customHeight="true" outlineLevel="0" collapsed="false">
      <c r="A623" s="138" t="s">
        <v>1174</v>
      </c>
      <c r="B623" s="168" t="s">
        <v>1543</v>
      </c>
      <c r="C623" s="196" t="s">
        <v>1547</v>
      </c>
      <c r="D623" s="155" t="s">
        <v>1175</v>
      </c>
    </row>
    <row r="624" s="197" customFormat="true" ht="72" hidden="false" customHeight="true" outlineLevel="0" collapsed="false">
      <c r="A624" s="138" t="s">
        <v>1176</v>
      </c>
      <c r="B624" s="168" t="s">
        <v>1543</v>
      </c>
      <c r="C624" s="196" t="s">
        <v>1547</v>
      </c>
      <c r="D624" s="155" t="s">
        <v>1177</v>
      </c>
    </row>
    <row r="625" s="197" customFormat="true" ht="68.25" hidden="false" customHeight="true" outlineLevel="0" collapsed="false">
      <c r="A625" s="138" t="s">
        <v>1178</v>
      </c>
      <c r="B625" s="168" t="s">
        <v>1543</v>
      </c>
      <c r="C625" s="196" t="s">
        <v>1547</v>
      </c>
      <c r="D625" s="155" t="s">
        <v>1179</v>
      </c>
    </row>
    <row r="626" s="197" customFormat="true" ht="69" hidden="false" customHeight="true" outlineLevel="0" collapsed="false">
      <c r="A626" s="138" t="s">
        <v>1180</v>
      </c>
      <c r="B626" s="168" t="s">
        <v>1543</v>
      </c>
      <c r="C626" s="196" t="s">
        <v>1547</v>
      </c>
      <c r="D626" s="155" t="s">
        <v>1181</v>
      </c>
    </row>
    <row r="627" s="197" customFormat="true" ht="72" hidden="false" customHeight="true" outlineLevel="0" collapsed="false">
      <c r="A627" s="138" t="s">
        <v>1182</v>
      </c>
      <c r="B627" s="168" t="s">
        <v>1543</v>
      </c>
      <c r="C627" s="196" t="s">
        <v>1547</v>
      </c>
      <c r="D627" s="155" t="s">
        <v>1183</v>
      </c>
    </row>
    <row r="628" s="197" customFormat="true" ht="72" hidden="false" customHeight="true" outlineLevel="0" collapsed="false">
      <c r="A628" s="138" t="s">
        <v>1184</v>
      </c>
      <c r="B628" s="168" t="s">
        <v>1543</v>
      </c>
      <c r="C628" s="196" t="s">
        <v>1547</v>
      </c>
      <c r="D628" s="155" t="s">
        <v>1185</v>
      </c>
    </row>
    <row r="629" s="197" customFormat="true" ht="68.25" hidden="false" customHeight="true" outlineLevel="0" collapsed="false">
      <c r="A629" s="138" t="s">
        <v>1186</v>
      </c>
      <c r="B629" s="168" t="s">
        <v>1543</v>
      </c>
      <c r="C629" s="196" t="s">
        <v>1547</v>
      </c>
      <c r="D629" s="155" t="s">
        <v>1187</v>
      </c>
    </row>
    <row r="630" s="197" customFormat="true" ht="69" hidden="false" customHeight="true" outlineLevel="0" collapsed="false">
      <c r="A630" s="138" t="s">
        <v>1188</v>
      </c>
      <c r="B630" s="168" t="s">
        <v>1543</v>
      </c>
      <c r="C630" s="196" t="s">
        <v>1547</v>
      </c>
      <c r="D630" s="155" t="s">
        <v>1189</v>
      </c>
    </row>
    <row r="631" s="197" customFormat="true" ht="72" hidden="false" customHeight="true" outlineLevel="0" collapsed="false">
      <c r="A631" s="138" t="s">
        <v>1190</v>
      </c>
      <c r="B631" s="168" t="s">
        <v>1543</v>
      </c>
      <c r="C631" s="196" t="s">
        <v>1547</v>
      </c>
      <c r="D631" s="155" t="s">
        <v>1191</v>
      </c>
    </row>
    <row r="632" s="197" customFormat="true" ht="72" hidden="false" customHeight="true" outlineLevel="0" collapsed="false">
      <c r="A632" s="138" t="s">
        <v>1192</v>
      </c>
      <c r="B632" s="168" t="s">
        <v>1543</v>
      </c>
      <c r="C632" s="196" t="s">
        <v>1547</v>
      </c>
      <c r="D632" s="155" t="s">
        <v>1193</v>
      </c>
    </row>
    <row r="633" s="197" customFormat="true" ht="72" hidden="false" customHeight="true" outlineLevel="0" collapsed="false">
      <c r="A633" s="138" t="s">
        <v>1194</v>
      </c>
      <c r="B633" s="168" t="s">
        <v>1543</v>
      </c>
      <c r="C633" s="196" t="s">
        <v>1547</v>
      </c>
      <c r="D633" s="155" t="s">
        <v>1195</v>
      </c>
    </row>
    <row r="634" s="197" customFormat="true" ht="68.25" hidden="false" customHeight="true" outlineLevel="0" collapsed="false">
      <c r="A634" s="138" t="s">
        <v>1196</v>
      </c>
      <c r="B634" s="168" t="s">
        <v>1543</v>
      </c>
      <c r="C634" s="196" t="s">
        <v>1547</v>
      </c>
      <c r="D634" s="155" t="s">
        <v>1197</v>
      </c>
    </row>
    <row r="635" s="197" customFormat="true" ht="69" hidden="false" customHeight="true" outlineLevel="0" collapsed="false">
      <c r="A635" s="138" t="s">
        <v>1198</v>
      </c>
      <c r="B635" s="168" t="s">
        <v>1543</v>
      </c>
      <c r="C635" s="196" t="s">
        <v>1547</v>
      </c>
      <c r="D635" s="155" t="s">
        <v>1199</v>
      </c>
    </row>
    <row r="636" s="197" customFormat="true" ht="72" hidden="false" customHeight="true" outlineLevel="0" collapsed="false">
      <c r="A636" s="138" t="s">
        <v>1200</v>
      </c>
      <c r="B636" s="168" t="s">
        <v>1543</v>
      </c>
      <c r="C636" s="196" t="s">
        <v>1547</v>
      </c>
      <c r="D636" s="155" t="s">
        <v>1201</v>
      </c>
    </row>
    <row r="637" s="197" customFormat="true" ht="72" hidden="false" customHeight="true" outlineLevel="0" collapsed="false">
      <c r="A637" s="138" t="s">
        <v>1202</v>
      </c>
      <c r="B637" s="168" t="s">
        <v>1543</v>
      </c>
      <c r="C637" s="196" t="s">
        <v>1547</v>
      </c>
      <c r="D637" s="155" t="s">
        <v>1203</v>
      </c>
    </row>
    <row r="638" s="197" customFormat="true" ht="68.25" hidden="false" customHeight="true" outlineLevel="0" collapsed="false">
      <c r="A638" s="138" t="s">
        <v>1204</v>
      </c>
      <c r="B638" s="168" t="s">
        <v>1543</v>
      </c>
      <c r="C638" s="196" t="s">
        <v>1547</v>
      </c>
      <c r="D638" s="155" t="s">
        <v>1205</v>
      </c>
    </row>
    <row r="639" s="197" customFormat="true" ht="69" hidden="false" customHeight="true" outlineLevel="0" collapsed="false">
      <c r="A639" s="138" t="s">
        <v>1206</v>
      </c>
      <c r="B639" s="168" t="s">
        <v>1543</v>
      </c>
      <c r="C639" s="196" t="s">
        <v>1547</v>
      </c>
      <c r="D639" s="155" t="s">
        <v>1207</v>
      </c>
    </row>
    <row r="640" s="197" customFormat="true" ht="72" hidden="false" customHeight="true" outlineLevel="0" collapsed="false">
      <c r="A640" s="138" t="s">
        <v>1208</v>
      </c>
      <c r="B640" s="168" t="s">
        <v>1543</v>
      </c>
      <c r="C640" s="196" t="s">
        <v>1547</v>
      </c>
      <c r="D640" s="155" t="s">
        <v>1209</v>
      </c>
    </row>
    <row r="641" s="197" customFormat="true" ht="72" hidden="false" customHeight="true" outlineLevel="0" collapsed="false">
      <c r="A641" s="138" t="s">
        <v>1210</v>
      </c>
      <c r="B641" s="168" t="s">
        <v>1543</v>
      </c>
      <c r="C641" s="196" t="s">
        <v>1547</v>
      </c>
      <c r="D641" s="155" t="s">
        <v>1211</v>
      </c>
    </row>
    <row r="642" s="197" customFormat="true" ht="68.25" hidden="false" customHeight="true" outlineLevel="0" collapsed="false">
      <c r="A642" s="138" t="s">
        <v>1212</v>
      </c>
      <c r="B642" s="168" t="s">
        <v>1543</v>
      </c>
      <c r="C642" s="196" t="s">
        <v>1547</v>
      </c>
      <c r="D642" s="155" t="s">
        <v>1213</v>
      </c>
    </row>
    <row r="643" s="197" customFormat="true" ht="69" hidden="false" customHeight="true" outlineLevel="0" collapsed="false">
      <c r="A643" s="138" t="s">
        <v>1214</v>
      </c>
      <c r="B643" s="168" t="s">
        <v>1543</v>
      </c>
      <c r="C643" s="196" t="s">
        <v>1547</v>
      </c>
      <c r="D643" s="155" t="s">
        <v>1215</v>
      </c>
    </row>
    <row r="644" s="197" customFormat="true" ht="72" hidden="false" customHeight="true" outlineLevel="0" collapsed="false">
      <c r="A644" s="138" t="s">
        <v>1216</v>
      </c>
      <c r="B644" s="168" t="s">
        <v>1543</v>
      </c>
      <c r="C644" s="196" t="s">
        <v>1547</v>
      </c>
      <c r="D644" s="155" t="s">
        <v>1217</v>
      </c>
    </row>
    <row r="645" s="197" customFormat="true" ht="68.25" hidden="false" customHeight="true" outlineLevel="0" collapsed="false">
      <c r="A645" s="138" t="s">
        <v>1218</v>
      </c>
      <c r="B645" s="168" t="s">
        <v>1543</v>
      </c>
      <c r="C645" s="196" t="s">
        <v>1547</v>
      </c>
      <c r="D645" s="155" t="s">
        <v>1219</v>
      </c>
    </row>
    <row r="646" s="197" customFormat="true" ht="69" hidden="false" customHeight="true" outlineLevel="0" collapsed="false">
      <c r="A646" s="138" t="s">
        <v>1220</v>
      </c>
      <c r="B646" s="168" t="s">
        <v>1543</v>
      </c>
      <c r="C646" s="196" t="s">
        <v>1547</v>
      </c>
      <c r="D646" s="155" t="s">
        <v>1221</v>
      </c>
    </row>
    <row r="647" s="197" customFormat="true" ht="72" hidden="false" customHeight="true" outlineLevel="0" collapsed="false">
      <c r="A647" s="138" t="s">
        <v>1222</v>
      </c>
      <c r="B647" s="168" t="s">
        <v>1543</v>
      </c>
      <c r="C647" s="196" t="s">
        <v>1547</v>
      </c>
      <c r="D647" s="155" t="s">
        <v>1223</v>
      </c>
    </row>
    <row r="648" s="197" customFormat="true" ht="68.25" hidden="false" customHeight="true" outlineLevel="0" collapsed="false">
      <c r="A648" s="138" t="s">
        <v>1224</v>
      </c>
      <c r="B648" s="168" t="s">
        <v>1543</v>
      </c>
      <c r="C648" s="196" t="s">
        <v>1547</v>
      </c>
      <c r="D648" s="155" t="s">
        <v>1225</v>
      </c>
    </row>
    <row r="649" s="197" customFormat="true" ht="69" hidden="false" customHeight="true" outlineLevel="0" collapsed="false">
      <c r="A649" s="138" t="s">
        <v>1226</v>
      </c>
      <c r="B649" s="168" t="s">
        <v>1543</v>
      </c>
      <c r="C649" s="196" t="s">
        <v>1547</v>
      </c>
      <c r="D649" s="155" t="s">
        <v>1227</v>
      </c>
    </row>
    <row r="650" s="197" customFormat="true" ht="72" hidden="false" customHeight="true" outlineLevel="0" collapsed="false">
      <c r="A650" s="138" t="s">
        <v>1228</v>
      </c>
      <c r="B650" s="168" t="s">
        <v>1543</v>
      </c>
      <c r="C650" s="196" t="s">
        <v>1547</v>
      </c>
      <c r="D650" s="155" t="s">
        <v>1229</v>
      </c>
    </row>
    <row r="651" s="197" customFormat="true" ht="72" hidden="false" customHeight="true" outlineLevel="0" collapsed="false">
      <c r="A651" s="138" t="s">
        <v>1230</v>
      </c>
      <c r="B651" s="168" t="s">
        <v>1543</v>
      </c>
      <c r="C651" s="196" t="s">
        <v>1547</v>
      </c>
      <c r="D651" s="155" t="s">
        <v>1231</v>
      </c>
    </row>
    <row r="652" s="197" customFormat="true" ht="68.25" hidden="false" customHeight="true" outlineLevel="0" collapsed="false">
      <c r="A652" s="138" t="s">
        <v>1232</v>
      </c>
      <c r="B652" s="168" t="s">
        <v>1543</v>
      </c>
      <c r="C652" s="196" t="s">
        <v>1547</v>
      </c>
      <c r="D652" s="155" t="s">
        <v>1233</v>
      </c>
    </row>
    <row r="653" s="197" customFormat="true" ht="69" hidden="false" customHeight="true" outlineLevel="0" collapsed="false">
      <c r="A653" s="138" t="s">
        <v>1234</v>
      </c>
      <c r="B653" s="168" t="s">
        <v>1543</v>
      </c>
      <c r="C653" s="196" t="s">
        <v>1547</v>
      </c>
      <c r="D653" s="155" t="s">
        <v>1235</v>
      </c>
    </row>
    <row r="654" s="197" customFormat="true" ht="72" hidden="false" customHeight="true" outlineLevel="0" collapsed="false">
      <c r="A654" s="138" t="s">
        <v>1236</v>
      </c>
      <c r="B654" s="168" t="s">
        <v>1543</v>
      </c>
      <c r="C654" s="196" t="s">
        <v>1547</v>
      </c>
      <c r="D654" s="155" t="s">
        <v>1237</v>
      </c>
    </row>
    <row r="655" s="197" customFormat="true" ht="72" hidden="false" customHeight="true" outlineLevel="0" collapsed="false">
      <c r="A655" s="138" t="s">
        <v>1238</v>
      </c>
      <c r="B655" s="168" t="s">
        <v>1543</v>
      </c>
      <c r="C655" s="196" t="s">
        <v>1547</v>
      </c>
      <c r="D655" s="155" t="s">
        <v>1239</v>
      </c>
    </row>
    <row r="656" s="197" customFormat="true" ht="72" hidden="false" customHeight="true" outlineLevel="0" collapsed="false">
      <c r="A656" s="138" t="s">
        <v>1240</v>
      </c>
      <c r="B656" s="168" t="s">
        <v>1543</v>
      </c>
      <c r="C656" s="196" t="s">
        <v>1547</v>
      </c>
      <c r="D656" s="155" t="s">
        <v>1241</v>
      </c>
    </row>
    <row r="657" s="197" customFormat="true" ht="68.25" hidden="false" customHeight="true" outlineLevel="0" collapsed="false">
      <c r="A657" s="138" t="s">
        <v>1242</v>
      </c>
      <c r="B657" s="168" t="s">
        <v>1543</v>
      </c>
      <c r="C657" s="196" t="s">
        <v>1547</v>
      </c>
      <c r="D657" s="155" t="s">
        <v>1243</v>
      </c>
    </row>
    <row r="658" s="197" customFormat="true" ht="69" hidden="false" customHeight="true" outlineLevel="0" collapsed="false">
      <c r="A658" s="138" t="s">
        <v>1244</v>
      </c>
      <c r="B658" s="168" t="s">
        <v>1543</v>
      </c>
      <c r="C658" s="196" t="s">
        <v>1547</v>
      </c>
      <c r="D658" s="155" t="s">
        <v>1245</v>
      </c>
    </row>
    <row r="659" s="197" customFormat="true" ht="72" hidden="false" customHeight="true" outlineLevel="0" collapsed="false">
      <c r="A659" s="138" t="s">
        <v>1246</v>
      </c>
      <c r="B659" s="168" t="s">
        <v>1543</v>
      </c>
      <c r="C659" s="196" t="s">
        <v>1547</v>
      </c>
      <c r="D659" s="155" t="s">
        <v>1247</v>
      </c>
    </row>
    <row r="660" s="197" customFormat="true" ht="72" hidden="false" customHeight="true" outlineLevel="0" collapsed="false">
      <c r="A660" s="138" t="s">
        <v>1248</v>
      </c>
      <c r="B660" s="168" t="s">
        <v>1543</v>
      </c>
      <c r="C660" s="196" t="s">
        <v>1547</v>
      </c>
      <c r="D660" s="155" t="s">
        <v>1249</v>
      </c>
    </row>
    <row r="661" s="197" customFormat="true" ht="68.25" hidden="false" customHeight="true" outlineLevel="0" collapsed="false">
      <c r="A661" s="138" t="s">
        <v>1250</v>
      </c>
      <c r="B661" s="168" t="s">
        <v>1543</v>
      </c>
      <c r="C661" s="196" t="s">
        <v>1547</v>
      </c>
      <c r="D661" s="155" t="s">
        <v>1251</v>
      </c>
    </row>
    <row r="662" s="197" customFormat="true" ht="69" hidden="false" customHeight="true" outlineLevel="0" collapsed="false">
      <c r="A662" s="138" t="s">
        <v>1252</v>
      </c>
      <c r="B662" s="168" t="s">
        <v>1543</v>
      </c>
      <c r="C662" s="196" t="s">
        <v>1547</v>
      </c>
      <c r="D662" s="155" t="s">
        <v>1253</v>
      </c>
    </row>
    <row r="663" s="197" customFormat="true" ht="72" hidden="false" customHeight="true" outlineLevel="0" collapsed="false">
      <c r="A663" s="138" t="s">
        <v>1254</v>
      </c>
      <c r="B663" s="168" t="s">
        <v>1543</v>
      </c>
      <c r="C663" s="196" t="s">
        <v>1547</v>
      </c>
      <c r="D663" s="155" t="s">
        <v>1255</v>
      </c>
    </row>
    <row r="664" s="197" customFormat="true" ht="72" hidden="false" customHeight="true" outlineLevel="0" collapsed="false">
      <c r="A664" s="138" t="s">
        <v>1256</v>
      </c>
      <c r="B664" s="168" t="s">
        <v>1543</v>
      </c>
      <c r="C664" s="196" t="s">
        <v>1547</v>
      </c>
      <c r="D664" s="155" t="s">
        <v>1257</v>
      </c>
    </row>
    <row r="665" s="197" customFormat="true" ht="68.25" hidden="false" customHeight="true" outlineLevel="0" collapsed="false">
      <c r="A665" s="138" t="s">
        <v>1258</v>
      </c>
      <c r="B665" s="168" t="s">
        <v>1543</v>
      </c>
      <c r="C665" s="196" t="s">
        <v>1547</v>
      </c>
      <c r="D665" s="155" t="s">
        <v>1259</v>
      </c>
    </row>
    <row r="666" s="197" customFormat="true" ht="69" hidden="false" customHeight="true" outlineLevel="0" collapsed="false">
      <c r="A666" s="138" t="s">
        <v>1260</v>
      </c>
      <c r="B666" s="168" t="s">
        <v>1543</v>
      </c>
      <c r="C666" s="196" t="s">
        <v>1547</v>
      </c>
      <c r="D666" s="155" t="s">
        <v>1261</v>
      </c>
    </row>
    <row r="667" s="197" customFormat="true" ht="72" hidden="false" customHeight="true" outlineLevel="0" collapsed="false">
      <c r="A667" s="138" t="s">
        <v>1262</v>
      </c>
      <c r="B667" s="168" t="s">
        <v>1543</v>
      </c>
      <c r="C667" s="196" t="s">
        <v>1547</v>
      </c>
      <c r="D667" s="155" t="s">
        <v>1263</v>
      </c>
    </row>
    <row r="668" s="197" customFormat="true" ht="68.25" hidden="false" customHeight="true" outlineLevel="0" collapsed="false">
      <c r="A668" s="138" t="s">
        <v>1264</v>
      </c>
      <c r="B668" s="168" t="s">
        <v>1543</v>
      </c>
      <c r="C668" s="196" t="s">
        <v>1547</v>
      </c>
      <c r="D668" s="155" t="s">
        <v>1265</v>
      </c>
    </row>
    <row r="669" s="197" customFormat="true" ht="69" hidden="false" customHeight="true" outlineLevel="0" collapsed="false">
      <c r="A669" s="138" t="s">
        <v>1266</v>
      </c>
      <c r="B669" s="168" t="s">
        <v>1543</v>
      </c>
      <c r="C669" s="196" t="s">
        <v>1547</v>
      </c>
      <c r="D669" s="155" t="s">
        <v>1267</v>
      </c>
    </row>
    <row r="670" s="197" customFormat="true" ht="72" hidden="false" customHeight="true" outlineLevel="0" collapsed="false">
      <c r="A670" s="138" t="s">
        <v>1268</v>
      </c>
      <c r="B670" s="168" t="s">
        <v>1543</v>
      </c>
      <c r="C670" s="196" t="s">
        <v>1547</v>
      </c>
      <c r="D670" s="155" t="s">
        <v>1269</v>
      </c>
    </row>
    <row r="671" s="197" customFormat="true" ht="72" hidden="false" customHeight="true" outlineLevel="0" collapsed="false">
      <c r="A671" s="138" t="s">
        <v>1270</v>
      </c>
      <c r="B671" s="168" t="s">
        <v>1543</v>
      </c>
      <c r="C671" s="196" t="s">
        <v>1547</v>
      </c>
      <c r="D671" s="155" t="s">
        <v>1271</v>
      </c>
    </row>
    <row r="672" s="197" customFormat="true" ht="68.25" hidden="false" customHeight="true" outlineLevel="0" collapsed="false">
      <c r="A672" s="138" t="s">
        <v>1272</v>
      </c>
      <c r="B672" s="168" t="s">
        <v>1543</v>
      </c>
      <c r="C672" s="196" t="s">
        <v>1547</v>
      </c>
      <c r="D672" s="155" t="s">
        <v>1273</v>
      </c>
    </row>
    <row r="673" s="197" customFormat="true" ht="69" hidden="false" customHeight="true" outlineLevel="0" collapsed="false">
      <c r="A673" s="138" t="s">
        <v>1274</v>
      </c>
      <c r="B673" s="168" t="s">
        <v>1543</v>
      </c>
      <c r="C673" s="196" t="s">
        <v>1547</v>
      </c>
      <c r="D673" s="155" t="s">
        <v>1275</v>
      </c>
    </row>
    <row r="674" s="197" customFormat="true" ht="72" hidden="false" customHeight="true" outlineLevel="0" collapsed="false">
      <c r="A674" s="138" t="s">
        <v>1276</v>
      </c>
      <c r="B674" s="168" t="s">
        <v>1543</v>
      </c>
      <c r="C674" s="196" t="s">
        <v>1547</v>
      </c>
      <c r="D674" s="155" t="s">
        <v>1277</v>
      </c>
    </row>
    <row r="675" s="197" customFormat="true" ht="72" hidden="false" customHeight="true" outlineLevel="0" collapsed="false">
      <c r="A675" s="138" t="s">
        <v>1278</v>
      </c>
      <c r="B675" s="168" t="s">
        <v>1543</v>
      </c>
      <c r="C675" s="196" t="s">
        <v>1547</v>
      </c>
      <c r="D675" s="155" t="s">
        <v>1279</v>
      </c>
    </row>
    <row r="676" s="197" customFormat="true" ht="72" hidden="false" customHeight="true" outlineLevel="0" collapsed="false">
      <c r="A676" s="138" t="s">
        <v>1280</v>
      </c>
      <c r="B676" s="168" t="s">
        <v>1543</v>
      </c>
      <c r="C676" s="196" t="s">
        <v>1547</v>
      </c>
      <c r="D676" s="155" t="s">
        <v>1281</v>
      </c>
    </row>
    <row r="677" s="197" customFormat="true" ht="68.25" hidden="false" customHeight="true" outlineLevel="0" collapsed="false">
      <c r="A677" s="138" t="s">
        <v>1282</v>
      </c>
      <c r="B677" s="168" t="s">
        <v>1543</v>
      </c>
      <c r="C677" s="196" t="s">
        <v>1547</v>
      </c>
      <c r="D677" s="155" t="s">
        <v>1283</v>
      </c>
    </row>
    <row r="678" s="197" customFormat="true" ht="69" hidden="false" customHeight="true" outlineLevel="0" collapsed="false">
      <c r="A678" s="138" t="s">
        <v>1284</v>
      </c>
      <c r="B678" s="168" t="s">
        <v>1543</v>
      </c>
      <c r="C678" s="196" t="s">
        <v>1547</v>
      </c>
      <c r="D678" s="155" t="s">
        <v>1285</v>
      </c>
    </row>
    <row r="679" s="197" customFormat="true" ht="72" hidden="false" customHeight="true" outlineLevel="0" collapsed="false">
      <c r="A679" s="138" t="s">
        <v>1286</v>
      </c>
      <c r="B679" s="168" t="s">
        <v>1543</v>
      </c>
      <c r="C679" s="196" t="s">
        <v>1547</v>
      </c>
      <c r="D679" s="155" t="s">
        <v>1287</v>
      </c>
    </row>
    <row r="680" s="197" customFormat="true" ht="72" hidden="false" customHeight="true" outlineLevel="0" collapsed="false">
      <c r="A680" s="138" t="s">
        <v>1288</v>
      </c>
      <c r="B680" s="168" t="s">
        <v>1543</v>
      </c>
      <c r="C680" s="196" t="s">
        <v>1547</v>
      </c>
      <c r="D680" s="155" t="s">
        <v>1289</v>
      </c>
    </row>
    <row r="681" s="197" customFormat="true" ht="68.25" hidden="false" customHeight="true" outlineLevel="0" collapsed="false">
      <c r="A681" s="138" t="s">
        <v>1290</v>
      </c>
      <c r="B681" s="168" t="s">
        <v>1543</v>
      </c>
      <c r="C681" s="196" t="s">
        <v>1547</v>
      </c>
      <c r="D681" s="155" t="s">
        <v>1291</v>
      </c>
    </row>
    <row r="682" s="197" customFormat="true" ht="69" hidden="false" customHeight="true" outlineLevel="0" collapsed="false">
      <c r="A682" s="138" t="s">
        <v>1292</v>
      </c>
      <c r="B682" s="168" t="s">
        <v>1543</v>
      </c>
      <c r="C682" s="196" t="s">
        <v>1547</v>
      </c>
      <c r="D682" s="155" t="s">
        <v>1293</v>
      </c>
    </row>
    <row r="683" s="197" customFormat="true" ht="72" hidden="false" customHeight="true" outlineLevel="0" collapsed="false">
      <c r="A683" s="138" t="s">
        <v>1294</v>
      </c>
      <c r="B683" s="168" t="s">
        <v>1543</v>
      </c>
      <c r="C683" s="196" t="s">
        <v>1547</v>
      </c>
      <c r="D683" s="155" t="s">
        <v>1295</v>
      </c>
    </row>
    <row r="684" s="197" customFormat="true" ht="72" hidden="false" customHeight="true" outlineLevel="0" collapsed="false">
      <c r="A684" s="138" t="s">
        <v>1296</v>
      </c>
      <c r="B684" s="168" t="s">
        <v>1543</v>
      </c>
      <c r="C684" s="196" t="s">
        <v>1547</v>
      </c>
      <c r="D684" s="155" t="s">
        <v>1297</v>
      </c>
    </row>
    <row r="685" s="197" customFormat="true" ht="68.25" hidden="false" customHeight="true" outlineLevel="0" collapsed="false">
      <c r="A685" s="138" t="s">
        <v>1298</v>
      </c>
      <c r="B685" s="168" t="s">
        <v>1543</v>
      </c>
      <c r="C685" s="196" t="s">
        <v>1547</v>
      </c>
      <c r="D685" s="155" t="s">
        <v>1299</v>
      </c>
    </row>
    <row r="686" s="197" customFormat="true" ht="69" hidden="false" customHeight="true" outlineLevel="0" collapsed="false">
      <c r="A686" s="138" t="s">
        <v>1300</v>
      </c>
      <c r="B686" s="168" t="s">
        <v>1543</v>
      </c>
      <c r="C686" s="196" t="s">
        <v>1547</v>
      </c>
      <c r="D686" s="155" t="s">
        <v>1301</v>
      </c>
    </row>
    <row r="687" s="197" customFormat="true" ht="72" hidden="false" customHeight="true" outlineLevel="0" collapsed="false">
      <c r="A687" s="138" t="s">
        <v>1302</v>
      </c>
      <c r="B687" s="168" t="s">
        <v>1543</v>
      </c>
      <c r="C687" s="196" t="s">
        <v>1547</v>
      </c>
      <c r="D687" s="155" t="s">
        <v>1303</v>
      </c>
    </row>
    <row r="688" s="197" customFormat="true" ht="68.25" hidden="false" customHeight="true" outlineLevel="0" collapsed="false">
      <c r="A688" s="138" t="s">
        <v>1304</v>
      </c>
      <c r="B688" s="168" t="s">
        <v>1543</v>
      </c>
      <c r="C688" s="196" t="s">
        <v>1547</v>
      </c>
      <c r="D688" s="155" t="s">
        <v>1305</v>
      </c>
    </row>
    <row r="689" s="197" customFormat="true" ht="69" hidden="false" customHeight="true" outlineLevel="0" collapsed="false">
      <c r="A689" s="138" t="s">
        <v>1306</v>
      </c>
      <c r="B689" s="168" t="s">
        <v>1543</v>
      </c>
      <c r="C689" s="196" t="s">
        <v>1547</v>
      </c>
      <c r="D689" s="155" t="s">
        <v>1307</v>
      </c>
    </row>
    <row r="690" s="197" customFormat="true" ht="72" hidden="false" customHeight="true" outlineLevel="0" collapsed="false">
      <c r="A690" s="138" t="s">
        <v>1308</v>
      </c>
      <c r="B690" s="168" t="s">
        <v>1543</v>
      </c>
      <c r="C690" s="196" t="s">
        <v>1547</v>
      </c>
      <c r="D690" s="155" t="s">
        <v>1309</v>
      </c>
    </row>
    <row r="691" s="197" customFormat="true" ht="72" hidden="false" customHeight="true" outlineLevel="0" collapsed="false">
      <c r="A691" s="138" t="s">
        <v>1310</v>
      </c>
      <c r="B691" s="168" t="s">
        <v>1543</v>
      </c>
      <c r="C691" s="196" t="s">
        <v>1547</v>
      </c>
      <c r="D691" s="155" t="s">
        <v>1311</v>
      </c>
    </row>
    <row r="692" s="197" customFormat="true" ht="68.25" hidden="false" customHeight="true" outlineLevel="0" collapsed="false">
      <c r="A692" s="138" t="s">
        <v>1312</v>
      </c>
      <c r="B692" s="168" t="s">
        <v>1543</v>
      </c>
      <c r="C692" s="196" t="s">
        <v>1547</v>
      </c>
      <c r="D692" s="155" t="s">
        <v>1313</v>
      </c>
    </row>
    <row r="693" s="197" customFormat="true" ht="69" hidden="false" customHeight="true" outlineLevel="0" collapsed="false">
      <c r="A693" s="138" t="s">
        <v>1314</v>
      </c>
      <c r="B693" s="168" t="s">
        <v>1543</v>
      </c>
      <c r="C693" s="196" t="s">
        <v>1547</v>
      </c>
      <c r="D693" s="155" t="s">
        <v>1315</v>
      </c>
    </row>
    <row r="694" s="197" customFormat="true" ht="72" hidden="false" customHeight="true" outlineLevel="0" collapsed="false">
      <c r="A694" s="138" t="s">
        <v>1316</v>
      </c>
      <c r="B694" s="168" t="s">
        <v>1543</v>
      </c>
      <c r="C694" s="196" t="s">
        <v>1547</v>
      </c>
      <c r="D694" s="155" t="s">
        <v>1317</v>
      </c>
    </row>
    <row r="695" s="197" customFormat="true" ht="72" hidden="false" customHeight="true" outlineLevel="0" collapsed="false">
      <c r="A695" s="138" t="s">
        <v>1318</v>
      </c>
      <c r="B695" s="168" t="s">
        <v>1543</v>
      </c>
      <c r="C695" s="196" t="s">
        <v>1547</v>
      </c>
      <c r="D695" s="155" t="s">
        <v>1319</v>
      </c>
    </row>
    <row r="696" s="197" customFormat="true" ht="72" hidden="false" customHeight="true" outlineLevel="0" collapsed="false">
      <c r="A696" s="138" t="s">
        <v>1320</v>
      </c>
      <c r="B696" s="168" t="s">
        <v>1543</v>
      </c>
      <c r="C696" s="196" t="s">
        <v>1547</v>
      </c>
      <c r="D696" s="155" t="s">
        <v>1321</v>
      </c>
    </row>
    <row r="697" s="197" customFormat="true" ht="68.25" hidden="false" customHeight="true" outlineLevel="0" collapsed="false">
      <c r="A697" s="138" t="s">
        <v>1322</v>
      </c>
      <c r="B697" s="168" t="s">
        <v>1543</v>
      </c>
      <c r="C697" s="196" t="s">
        <v>1547</v>
      </c>
      <c r="D697" s="155" t="s">
        <v>1323</v>
      </c>
    </row>
    <row r="698" s="197" customFormat="true" ht="69" hidden="false" customHeight="true" outlineLevel="0" collapsed="false">
      <c r="A698" s="138" t="s">
        <v>1324</v>
      </c>
      <c r="B698" s="168" t="s">
        <v>1543</v>
      </c>
      <c r="C698" s="196" t="s">
        <v>1547</v>
      </c>
      <c r="D698" s="155" t="s">
        <v>1325</v>
      </c>
    </row>
    <row r="699" s="197" customFormat="true" ht="72" hidden="false" customHeight="true" outlineLevel="0" collapsed="false">
      <c r="A699" s="138" t="s">
        <v>1326</v>
      </c>
      <c r="B699" s="168" t="s">
        <v>1543</v>
      </c>
      <c r="C699" s="196" t="s">
        <v>1547</v>
      </c>
      <c r="D699" s="155" t="s">
        <v>1327</v>
      </c>
    </row>
    <row r="700" s="197" customFormat="true" ht="72" hidden="false" customHeight="true" outlineLevel="0" collapsed="false">
      <c r="A700" s="138" t="s">
        <v>1328</v>
      </c>
      <c r="B700" s="168" t="s">
        <v>1543</v>
      </c>
      <c r="C700" s="196" t="s">
        <v>1547</v>
      </c>
      <c r="D700" s="155" t="s">
        <v>1329</v>
      </c>
    </row>
    <row r="701" s="197" customFormat="true" ht="68.25" hidden="false" customHeight="true" outlineLevel="0" collapsed="false">
      <c r="A701" s="138" t="s">
        <v>1330</v>
      </c>
      <c r="B701" s="168" t="s">
        <v>1543</v>
      </c>
      <c r="C701" s="196" t="s">
        <v>1547</v>
      </c>
      <c r="D701" s="155" t="s">
        <v>1331</v>
      </c>
    </row>
    <row r="702" s="197" customFormat="true" ht="69" hidden="false" customHeight="true" outlineLevel="0" collapsed="false">
      <c r="A702" s="138" t="s">
        <v>1332</v>
      </c>
      <c r="B702" s="168" t="s">
        <v>1543</v>
      </c>
      <c r="C702" s="196" t="s">
        <v>1547</v>
      </c>
      <c r="D702" s="155" t="s">
        <v>1333</v>
      </c>
    </row>
    <row r="703" s="197" customFormat="true" ht="72" hidden="false" customHeight="true" outlineLevel="0" collapsed="false">
      <c r="A703" s="138" t="s">
        <v>1334</v>
      </c>
      <c r="B703" s="168" t="s">
        <v>1543</v>
      </c>
      <c r="C703" s="196" t="s">
        <v>1547</v>
      </c>
      <c r="D703" s="155" t="s">
        <v>1335</v>
      </c>
    </row>
    <row r="704" s="197" customFormat="true" ht="72" hidden="false" customHeight="true" outlineLevel="0" collapsed="false">
      <c r="A704" s="138" t="s">
        <v>1336</v>
      </c>
      <c r="B704" s="168" t="s">
        <v>1543</v>
      </c>
      <c r="C704" s="196" t="s">
        <v>1547</v>
      </c>
      <c r="D704" s="155" t="s">
        <v>1337</v>
      </c>
    </row>
    <row r="705" s="197" customFormat="true" ht="68.25" hidden="false" customHeight="true" outlineLevel="0" collapsed="false">
      <c r="A705" s="138" t="s">
        <v>1338</v>
      </c>
      <c r="B705" s="168" t="s">
        <v>1543</v>
      </c>
      <c r="C705" s="196" t="s">
        <v>1547</v>
      </c>
      <c r="D705" s="155" t="s">
        <v>1339</v>
      </c>
    </row>
    <row r="706" s="197" customFormat="true" ht="69" hidden="false" customHeight="true" outlineLevel="0" collapsed="false">
      <c r="A706" s="138" t="s">
        <v>1340</v>
      </c>
      <c r="B706" s="168" t="s">
        <v>1543</v>
      </c>
      <c r="C706" s="196" t="s">
        <v>1547</v>
      </c>
      <c r="D706" s="155" t="s">
        <v>1341</v>
      </c>
    </row>
    <row r="707" s="197" customFormat="true" ht="72" hidden="false" customHeight="true" outlineLevel="0" collapsed="false">
      <c r="A707" s="138" t="s">
        <v>1342</v>
      </c>
      <c r="B707" s="168" t="s">
        <v>1543</v>
      </c>
      <c r="C707" s="196" t="s">
        <v>1547</v>
      </c>
      <c r="D707" s="155" t="s">
        <v>1343</v>
      </c>
    </row>
    <row r="708" s="197" customFormat="true" ht="68.25" hidden="false" customHeight="true" outlineLevel="0" collapsed="false">
      <c r="A708" s="138" t="s">
        <v>1344</v>
      </c>
      <c r="B708" s="168" t="s">
        <v>1543</v>
      </c>
      <c r="C708" s="196" t="s">
        <v>1547</v>
      </c>
      <c r="D708" s="155" t="s">
        <v>1345</v>
      </c>
    </row>
    <row r="709" s="197" customFormat="true" ht="69" hidden="false" customHeight="true" outlineLevel="0" collapsed="false">
      <c r="A709" s="138" t="s">
        <v>1346</v>
      </c>
      <c r="B709" s="168" t="s">
        <v>1543</v>
      </c>
      <c r="C709" s="196" t="s">
        <v>1547</v>
      </c>
      <c r="D709" s="155" t="s">
        <v>1347</v>
      </c>
    </row>
    <row r="710" s="197" customFormat="true" ht="72" hidden="false" customHeight="true" outlineLevel="0" collapsed="false">
      <c r="A710" s="138" t="s">
        <v>1348</v>
      </c>
      <c r="B710" s="168" t="s">
        <v>1543</v>
      </c>
      <c r="C710" s="196" t="s">
        <v>1547</v>
      </c>
      <c r="D710" s="155" t="s">
        <v>1349</v>
      </c>
    </row>
    <row r="711" s="197" customFormat="true" ht="72" hidden="false" customHeight="true" outlineLevel="0" collapsed="false">
      <c r="A711" s="138" t="s">
        <v>1350</v>
      </c>
      <c r="B711" s="168" t="s">
        <v>1543</v>
      </c>
      <c r="C711" s="196" t="s">
        <v>1547</v>
      </c>
      <c r="D711" s="155" t="s">
        <v>1351</v>
      </c>
    </row>
    <row r="712" s="197" customFormat="true" ht="68.25" hidden="false" customHeight="true" outlineLevel="0" collapsed="false">
      <c r="A712" s="138" t="s">
        <v>1352</v>
      </c>
      <c r="B712" s="168" t="s">
        <v>1543</v>
      </c>
      <c r="C712" s="196" t="s">
        <v>1547</v>
      </c>
      <c r="D712" s="155" t="s">
        <v>1353</v>
      </c>
    </row>
    <row r="713" s="197" customFormat="true" ht="69" hidden="false" customHeight="true" outlineLevel="0" collapsed="false">
      <c r="A713" s="138" t="s">
        <v>1354</v>
      </c>
      <c r="B713" s="168" t="s">
        <v>1543</v>
      </c>
      <c r="C713" s="196" t="s">
        <v>1547</v>
      </c>
      <c r="D713" s="155" t="s">
        <v>1355</v>
      </c>
    </row>
    <row r="714" s="197" customFormat="true" ht="72" hidden="false" customHeight="true" outlineLevel="0" collapsed="false">
      <c r="A714" s="138" t="s">
        <v>1356</v>
      </c>
      <c r="B714" s="168" t="s">
        <v>1543</v>
      </c>
      <c r="C714" s="196" t="s">
        <v>1547</v>
      </c>
      <c r="D714" s="155" t="s">
        <v>1357</v>
      </c>
    </row>
    <row r="715" s="197" customFormat="true" ht="72" hidden="false" customHeight="true" outlineLevel="0" collapsed="false">
      <c r="A715" s="138" t="s">
        <v>1358</v>
      </c>
      <c r="B715" s="168" t="s">
        <v>1543</v>
      </c>
      <c r="C715" s="196" t="s">
        <v>1547</v>
      </c>
      <c r="D715" s="155" t="s">
        <v>1359</v>
      </c>
    </row>
    <row r="716" s="197" customFormat="true" ht="72" hidden="false" customHeight="true" outlineLevel="0" collapsed="false">
      <c r="A716" s="146" t="s">
        <v>1360</v>
      </c>
      <c r="B716" s="168" t="s">
        <v>1549</v>
      </c>
      <c r="C716" s="196" t="s">
        <v>1550</v>
      </c>
      <c r="D716" s="146" t="s">
        <v>1361</v>
      </c>
    </row>
    <row r="717" s="197" customFormat="true" ht="68.25" hidden="false" customHeight="true" outlineLevel="0" collapsed="false">
      <c r="A717" s="146" t="s">
        <v>1362</v>
      </c>
      <c r="B717" s="168" t="s">
        <v>1549</v>
      </c>
      <c r="C717" s="196" t="s">
        <v>1550</v>
      </c>
      <c r="D717" s="146" t="s">
        <v>1363</v>
      </c>
    </row>
    <row r="718" s="197" customFormat="true" ht="69" hidden="false" customHeight="true" outlineLevel="0" collapsed="false">
      <c r="A718" s="146" t="s">
        <v>1364</v>
      </c>
      <c r="B718" s="168" t="s">
        <v>1549</v>
      </c>
      <c r="C718" s="196" t="s">
        <v>1550</v>
      </c>
      <c r="D718" s="148" t="s">
        <v>1365</v>
      </c>
    </row>
    <row r="719" s="197" customFormat="true" ht="72" hidden="false" customHeight="true" outlineLevel="0" collapsed="false">
      <c r="A719" s="146" t="s">
        <v>1366</v>
      </c>
      <c r="B719" s="168" t="s">
        <v>1549</v>
      </c>
      <c r="C719" s="196" t="s">
        <v>1550</v>
      </c>
      <c r="D719" s="148" t="s">
        <v>1367</v>
      </c>
    </row>
    <row r="720" s="197" customFormat="true" ht="72" hidden="false" customHeight="true" outlineLevel="0" collapsed="false">
      <c r="A720" s="146" t="s">
        <v>1368</v>
      </c>
      <c r="B720" s="168" t="s">
        <v>1549</v>
      </c>
      <c r="C720" s="196" t="s">
        <v>1550</v>
      </c>
      <c r="D720" s="148" t="s">
        <v>1369</v>
      </c>
    </row>
    <row r="721" s="197" customFormat="true" ht="68.25" hidden="false" customHeight="true" outlineLevel="0" collapsed="false">
      <c r="A721" s="146" t="s">
        <v>1370</v>
      </c>
      <c r="B721" s="168" t="s">
        <v>1549</v>
      </c>
      <c r="C721" s="196" t="s">
        <v>1550</v>
      </c>
      <c r="D721" s="134" t="s">
        <v>1371</v>
      </c>
    </row>
    <row r="722" s="197" customFormat="true" ht="69" hidden="false" customHeight="true" outlineLevel="0" collapsed="false">
      <c r="A722" s="146" t="s">
        <v>1372</v>
      </c>
      <c r="B722" s="168" t="s">
        <v>1549</v>
      </c>
      <c r="C722" s="196" t="s">
        <v>1550</v>
      </c>
      <c r="D722" s="162" t="s">
        <v>1373</v>
      </c>
    </row>
    <row r="723" s="197" customFormat="true" ht="72" hidden="false" customHeight="true" outlineLevel="0" collapsed="false">
      <c r="A723" s="146" t="s">
        <v>1374</v>
      </c>
      <c r="B723" s="168" t="s">
        <v>1549</v>
      </c>
      <c r="C723" s="196" t="s">
        <v>1550</v>
      </c>
      <c r="D723" s="148" t="s">
        <v>1375</v>
      </c>
    </row>
    <row r="724" s="197" customFormat="true" ht="72" hidden="false" customHeight="true" outlineLevel="0" collapsed="false">
      <c r="A724" s="146" t="s">
        <v>1376</v>
      </c>
      <c r="B724" s="168" t="s">
        <v>1549</v>
      </c>
      <c r="C724" s="196" t="s">
        <v>1550</v>
      </c>
      <c r="D724" s="148" t="s">
        <v>1377</v>
      </c>
    </row>
    <row r="725" s="197" customFormat="true" ht="68.25" hidden="false" customHeight="true" outlineLevel="0" collapsed="false">
      <c r="A725" s="146" t="s">
        <v>1378</v>
      </c>
      <c r="B725" s="168" t="s">
        <v>1549</v>
      </c>
      <c r="C725" s="196" t="s">
        <v>1550</v>
      </c>
      <c r="D725" s="148" t="s">
        <v>1379</v>
      </c>
    </row>
    <row r="726" s="197" customFormat="true" ht="69" hidden="false" customHeight="true" outlineLevel="0" collapsed="false">
      <c r="A726" s="146" t="s">
        <v>1380</v>
      </c>
      <c r="B726" s="168" t="s">
        <v>1549</v>
      </c>
      <c r="C726" s="196" t="s">
        <v>1550</v>
      </c>
      <c r="D726" s="148" t="s">
        <v>1381</v>
      </c>
    </row>
    <row r="727" s="197" customFormat="true" ht="72" hidden="false" customHeight="true" outlineLevel="0" collapsed="false">
      <c r="A727" s="146" t="s">
        <v>1382</v>
      </c>
      <c r="B727" s="168" t="s">
        <v>1549</v>
      </c>
      <c r="C727" s="196" t="s">
        <v>1550</v>
      </c>
      <c r="D727" s="148" t="s">
        <v>1383</v>
      </c>
    </row>
    <row r="728" s="197" customFormat="true" ht="72" hidden="false" customHeight="true" outlineLevel="0" collapsed="false">
      <c r="A728" s="146" t="s">
        <v>1384</v>
      </c>
      <c r="B728" s="168" t="s">
        <v>1549</v>
      </c>
      <c r="C728" s="196" t="s">
        <v>1550</v>
      </c>
      <c r="D728" s="148" t="s">
        <v>1385</v>
      </c>
    </row>
    <row r="729" s="197" customFormat="true" ht="68.25" hidden="false" customHeight="true" outlineLevel="0" collapsed="false">
      <c r="A729" s="146" t="s">
        <v>1386</v>
      </c>
      <c r="B729" s="168" t="s">
        <v>1549</v>
      </c>
      <c r="C729" s="196" t="s">
        <v>1550</v>
      </c>
      <c r="D729" s="148" t="s">
        <v>1387</v>
      </c>
    </row>
    <row r="730" s="197" customFormat="true" ht="69" hidden="false" customHeight="true" outlineLevel="0" collapsed="false">
      <c r="A730" s="146" t="s">
        <v>1388</v>
      </c>
      <c r="B730" s="168" t="s">
        <v>1549</v>
      </c>
      <c r="C730" s="196" t="s">
        <v>1550</v>
      </c>
      <c r="D730" s="148" t="s">
        <v>1389</v>
      </c>
    </row>
    <row r="731" s="197" customFormat="true" ht="72" hidden="false" customHeight="true" outlineLevel="0" collapsed="false">
      <c r="A731" s="146" t="s">
        <v>1390</v>
      </c>
      <c r="B731" s="168" t="s">
        <v>1549</v>
      </c>
      <c r="C731" s="196" t="s">
        <v>1550</v>
      </c>
      <c r="D731" s="148" t="s">
        <v>1391</v>
      </c>
    </row>
    <row r="732" s="197" customFormat="true" ht="72" hidden="false" customHeight="true" outlineLevel="0" collapsed="false">
      <c r="A732" s="146" t="s">
        <v>1392</v>
      </c>
      <c r="B732" s="168" t="s">
        <v>1549</v>
      </c>
      <c r="C732" s="196" t="s">
        <v>1550</v>
      </c>
      <c r="D732" s="148" t="s">
        <v>1393</v>
      </c>
    </row>
    <row r="733" s="197" customFormat="true" ht="72" hidden="false" customHeight="true" outlineLevel="0" collapsed="false">
      <c r="A733" s="146" t="s">
        <v>1394</v>
      </c>
      <c r="B733" s="168" t="s">
        <v>1549</v>
      </c>
      <c r="C733" s="196" t="s">
        <v>1550</v>
      </c>
      <c r="D733" s="148" t="s">
        <v>1395</v>
      </c>
    </row>
    <row r="734" s="197" customFormat="true" ht="68.25" hidden="false" customHeight="true" outlineLevel="0" collapsed="false">
      <c r="A734" s="146" t="s">
        <v>1396</v>
      </c>
      <c r="B734" s="168" t="s">
        <v>1549</v>
      </c>
      <c r="C734" s="196" t="s">
        <v>1550</v>
      </c>
      <c r="D734" s="148" t="s">
        <v>1397</v>
      </c>
    </row>
    <row r="735" s="197" customFormat="true" ht="69" hidden="false" customHeight="true" outlineLevel="0" collapsed="false">
      <c r="A735" s="146" t="s">
        <v>1398</v>
      </c>
      <c r="B735" s="168" t="s">
        <v>1549</v>
      </c>
      <c r="C735" s="196" t="s">
        <v>1550</v>
      </c>
      <c r="D735" s="148" t="s">
        <v>1399</v>
      </c>
    </row>
    <row r="736" s="197" customFormat="true" ht="72" hidden="false" customHeight="true" outlineLevel="0" collapsed="false">
      <c r="A736" s="146" t="s">
        <v>1400</v>
      </c>
      <c r="B736" s="168" t="s">
        <v>1549</v>
      </c>
      <c r="C736" s="196" t="s">
        <v>1550</v>
      </c>
      <c r="D736" s="148" t="s">
        <v>1401</v>
      </c>
    </row>
    <row r="737" s="197" customFormat="true" ht="72" hidden="false" customHeight="true" outlineLevel="0" collapsed="false">
      <c r="A737" s="146" t="s">
        <v>1402</v>
      </c>
      <c r="B737" s="168" t="s">
        <v>1549</v>
      </c>
      <c r="C737" s="196" t="s">
        <v>1550</v>
      </c>
      <c r="D737" s="148" t="s">
        <v>1403</v>
      </c>
    </row>
    <row r="738" s="197" customFormat="true" ht="68.25" hidden="false" customHeight="true" outlineLevel="0" collapsed="false">
      <c r="A738" s="146" t="s">
        <v>1404</v>
      </c>
      <c r="B738" s="168" t="s">
        <v>1549</v>
      </c>
      <c r="C738" s="196" t="s">
        <v>1550</v>
      </c>
      <c r="D738" s="148" t="s">
        <v>1405</v>
      </c>
    </row>
    <row r="739" s="197" customFormat="true" ht="69" hidden="false" customHeight="true" outlineLevel="0" collapsed="false">
      <c r="A739" s="138" t="s">
        <v>1406</v>
      </c>
      <c r="B739" s="168" t="s">
        <v>1543</v>
      </c>
      <c r="C739" s="196" t="s">
        <v>1551</v>
      </c>
      <c r="D739" s="132" t="s">
        <v>122</v>
      </c>
    </row>
    <row r="740" s="197" customFormat="true" ht="72" hidden="false" customHeight="true" outlineLevel="0" collapsed="false">
      <c r="A740" s="138" t="s">
        <v>1407</v>
      </c>
      <c r="B740" s="168" t="s">
        <v>1543</v>
      </c>
      <c r="C740" s="196" t="s">
        <v>1551</v>
      </c>
      <c r="D740" s="135" t="s">
        <v>124</v>
      </c>
    </row>
    <row r="741" s="197" customFormat="true" ht="72" hidden="false" customHeight="true" outlineLevel="0" collapsed="false">
      <c r="A741" s="138" t="s">
        <v>1408</v>
      </c>
      <c r="B741" s="168" t="s">
        <v>1543</v>
      </c>
      <c r="C741" s="196" t="s">
        <v>1551</v>
      </c>
      <c r="D741" s="135" t="s">
        <v>126</v>
      </c>
    </row>
    <row r="742" s="197" customFormat="true" ht="68.25" hidden="false" customHeight="true" outlineLevel="0" collapsed="false">
      <c r="A742" s="138" t="s">
        <v>1409</v>
      </c>
      <c r="B742" s="168" t="s">
        <v>1543</v>
      </c>
      <c r="C742" s="196" t="s">
        <v>1551</v>
      </c>
      <c r="D742" s="135" t="s">
        <v>128</v>
      </c>
    </row>
    <row r="743" s="197" customFormat="true" ht="69" hidden="false" customHeight="true" outlineLevel="0" collapsed="false">
      <c r="A743" s="138" t="s">
        <v>1410</v>
      </c>
      <c r="B743" s="168" t="s">
        <v>1543</v>
      </c>
      <c r="C743" s="196" t="s">
        <v>1551</v>
      </c>
      <c r="D743" s="135" t="s">
        <v>130</v>
      </c>
    </row>
    <row r="744" s="197" customFormat="true" ht="72" hidden="false" customHeight="true" outlineLevel="0" collapsed="false">
      <c r="A744" s="138" t="s">
        <v>1411</v>
      </c>
      <c r="B744" s="168" t="s">
        <v>1543</v>
      </c>
      <c r="C744" s="196" t="s">
        <v>1551</v>
      </c>
      <c r="D744" s="135" t="s">
        <v>132</v>
      </c>
    </row>
    <row r="745" s="197" customFormat="true" ht="68.25" hidden="false" customHeight="true" outlineLevel="0" collapsed="false">
      <c r="A745" s="138" t="s">
        <v>1412</v>
      </c>
      <c r="B745" s="168" t="s">
        <v>1543</v>
      </c>
      <c r="C745" s="196" t="s">
        <v>1551</v>
      </c>
      <c r="D745" s="135" t="s">
        <v>134</v>
      </c>
    </row>
    <row r="746" s="197" customFormat="true" ht="69" hidden="false" customHeight="true" outlineLevel="0" collapsed="false">
      <c r="A746" s="138" t="s">
        <v>1413</v>
      </c>
      <c r="B746" s="168" t="s">
        <v>1543</v>
      </c>
      <c r="C746" s="196" t="s">
        <v>1551</v>
      </c>
      <c r="D746" s="135" t="s">
        <v>136</v>
      </c>
    </row>
    <row r="747" s="197" customFormat="true" ht="72" hidden="false" customHeight="true" outlineLevel="0" collapsed="false">
      <c r="A747" s="138" t="s">
        <v>1414</v>
      </c>
      <c r="B747" s="168" t="s">
        <v>1543</v>
      </c>
      <c r="C747" s="196" t="s">
        <v>1551</v>
      </c>
      <c r="D747" s="164" t="s">
        <v>1415</v>
      </c>
    </row>
    <row r="748" s="197" customFormat="true" ht="68.25" hidden="false" customHeight="true" outlineLevel="0" collapsed="false">
      <c r="A748" s="138" t="s">
        <v>1416</v>
      </c>
      <c r="B748" s="168" t="s">
        <v>1543</v>
      </c>
      <c r="C748" s="196" t="s">
        <v>1551</v>
      </c>
      <c r="D748" s="164" t="s">
        <v>1417</v>
      </c>
    </row>
    <row r="749" s="197" customFormat="true" ht="69" hidden="false" customHeight="true" outlineLevel="0" collapsed="false">
      <c r="A749" s="138" t="s">
        <v>1418</v>
      </c>
      <c r="B749" s="168" t="s">
        <v>1543</v>
      </c>
      <c r="C749" s="196" t="s">
        <v>1551</v>
      </c>
      <c r="D749" s="164" t="s">
        <v>1419</v>
      </c>
    </row>
    <row r="750" s="197" customFormat="true" ht="72" hidden="false" customHeight="true" outlineLevel="0" collapsed="false">
      <c r="A750" s="138" t="s">
        <v>1420</v>
      </c>
      <c r="B750" s="168" t="s">
        <v>1543</v>
      </c>
      <c r="C750" s="196" t="s">
        <v>1551</v>
      </c>
      <c r="D750" s="164" t="s">
        <v>1421</v>
      </c>
    </row>
    <row r="751" s="197" customFormat="true" ht="72" hidden="false" customHeight="true" outlineLevel="0" collapsed="false">
      <c r="A751" s="138" t="s">
        <v>1422</v>
      </c>
      <c r="B751" s="168" t="s">
        <v>1543</v>
      </c>
      <c r="C751" s="196" t="s">
        <v>1551</v>
      </c>
      <c r="D751" s="164" t="s">
        <v>1423</v>
      </c>
    </row>
    <row r="752" s="197" customFormat="true" ht="68.25" hidden="false" customHeight="true" outlineLevel="0" collapsed="false">
      <c r="A752" s="165" t="s">
        <v>1424</v>
      </c>
      <c r="B752" s="168" t="s">
        <v>1543</v>
      </c>
      <c r="C752" s="196" t="s">
        <v>1551</v>
      </c>
      <c r="D752" s="164" t="s">
        <v>1425</v>
      </c>
    </row>
    <row r="753" s="197" customFormat="true" ht="69" hidden="false" customHeight="true" outlineLevel="0" collapsed="false">
      <c r="A753" s="166" t="s">
        <v>1426</v>
      </c>
      <c r="B753" s="168" t="s">
        <v>1543</v>
      </c>
      <c r="C753" s="196" t="s">
        <v>1551</v>
      </c>
      <c r="D753" s="138" t="s">
        <v>1427</v>
      </c>
    </row>
    <row r="754" s="197" customFormat="true" ht="72" hidden="false" customHeight="true" outlineLevel="0" collapsed="false">
      <c r="A754" s="167" t="s">
        <v>1428</v>
      </c>
      <c r="B754" s="168" t="s">
        <v>1543</v>
      </c>
      <c r="C754" s="196" t="s">
        <v>1551</v>
      </c>
      <c r="D754" s="138" t="s">
        <v>1429</v>
      </c>
    </row>
    <row r="755" s="197" customFormat="true" ht="72" hidden="false" customHeight="true" outlineLevel="0" collapsed="false">
      <c r="A755" s="167" t="s">
        <v>1430</v>
      </c>
      <c r="B755" s="168" t="s">
        <v>1543</v>
      </c>
      <c r="C755" s="196" t="s">
        <v>1551</v>
      </c>
      <c r="D755" s="138" t="s">
        <v>1431</v>
      </c>
    </row>
    <row r="756" s="197" customFormat="true" ht="72" hidden="false" customHeight="true" outlineLevel="0" collapsed="false">
      <c r="A756" s="167" t="s">
        <v>1432</v>
      </c>
      <c r="B756" s="168" t="s">
        <v>1543</v>
      </c>
      <c r="C756" s="196" t="s">
        <v>1551</v>
      </c>
      <c r="D756" s="138" t="s">
        <v>1433</v>
      </c>
    </row>
    <row r="757" s="197" customFormat="true" ht="68.25" hidden="false" customHeight="true" outlineLevel="0" collapsed="false">
      <c r="A757" s="168" t="s">
        <v>1434</v>
      </c>
      <c r="B757" s="168" t="s">
        <v>1543</v>
      </c>
      <c r="C757" s="196" t="s">
        <v>1551</v>
      </c>
      <c r="D757" s="155" t="s">
        <v>1435</v>
      </c>
    </row>
    <row r="758" s="197" customFormat="true" ht="69" hidden="false" customHeight="true" outlineLevel="0" collapsed="false">
      <c r="A758" s="168" t="s">
        <v>1436</v>
      </c>
      <c r="B758" s="168" t="s">
        <v>1543</v>
      </c>
      <c r="C758" s="196" t="s">
        <v>1551</v>
      </c>
      <c r="D758" s="138" t="s">
        <v>1437</v>
      </c>
    </row>
    <row r="759" s="197" customFormat="true" ht="72" hidden="false" customHeight="true" outlineLevel="0" collapsed="false">
      <c r="A759" s="168" t="s">
        <v>1438</v>
      </c>
      <c r="B759" s="168" t="s">
        <v>1543</v>
      </c>
      <c r="C759" s="196" t="s">
        <v>1551</v>
      </c>
      <c r="D759" s="138" t="s">
        <v>1439</v>
      </c>
    </row>
    <row r="760" s="197" customFormat="true" ht="72" hidden="false" customHeight="true" outlineLevel="0" collapsed="false">
      <c r="A760" s="168" t="s">
        <v>1440</v>
      </c>
      <c r="B760" s="168" t="s">
        <v>1543</v>
      </c>
      <c r="C760" s="196" t="s">
        <v>1551</v>
      </c>
      <c r="D760" s="138" t="s">
        <v>1441</v>
      </c>
    </row>
    <row r="761" s="197" customFormat="true" ht="68.25" hidden="false" customHeight="true" outlineLevel="0" collapsed="false">
      <c r="A761" s="168" t="s">
        <v>1442</v>
      </c>
      <c r="B761" s="168" t="s">
        <v>1543</v>
      </c>
      <c r="C761" s="196" t="s">
        <v>1551</v>
      </c>
      <c r="D761" s="138" t="s">
        <v>1443</v>
      </c>
    </row>
    <row r="762" s="197" customFormat="true" ht="69" hidden="false" customHeight="true" outlineLevel="0" collapsed="false">
      <c r="A762" s="168" t="s">
        <v>1444</v>
      </c>
      <c r="B762" s="168" t="s">
        <v>1543</v>
      </c>
      <c r="C762" s="196" t="s">
        <v>1551</v>
      </c>
      <c r="D762" s="139" t="s">
        <v>1445</v>
      </c>
    </row>
    <row r="763" s="197" customFormat="true" ht="72" hidden="false" customHeight="true" outlineLevel="0" collapsed="false">
      <c r="A763" s="168" t="s">
        <v>1446</v>
      </c>
      <c r="B763" s="168" t="s">
        <v>1543</v>
      </c>
      <c r="C763" s="196" t="s">
        <v>1551</v>
      </c>
      <c r="D763" s="164" t="s">
        <v>1447</v>
      </c>
    </row>
    <row r="764" s="197" customFormat="true" ht="72" hidden="false" customHeight="true" outlineLevel="0" collapsed="false">
      <c r="A764" s="168" t="s">
        <v>1448</v>
      </c>
      <c r="B764" s="168" t="s">
        <v>1543</v>
      </c>
      <c r="C764" s="196" t="s">
        <v>1551</v>
      </c>
      <c r="D764" s="164" t="s">
        <v>1447</v>
      </c>
    </row>
    <row r="765" s="197" customFormat="true" ht="68.25" hidden="false" customHeight="true" outlineLevel="0" collapsed="false">
      <c r="A765" s="168" t="s">
        <v>1449</v>
      </c>
      <c r="B765" s="168" t="s">
        <v>1543</v>
      </c>
      <c r="C765" s="196" t="s">
        <v>1551</v>
      </c>
      <c r="D765" s="164" t="s">
        <v>1450</v>
      </c>
    </row>
    <row r="766" s="197" customFormat="true" ht="69" hidden="false" customHeight="true" outlineLevel="0" collapsed="false">
      <c r="A766" s="168" t="s">
        <v>1451</v>
      </c>
      <c r="B766" s="168" t="s">
        <v>1543</v>
      </c>
      <c r="C766" s="196" t="s">
        <v>1551</v>
      </c>
      <c r="D766" s="164" t="s">
        <v>1450</v>
      </c>
    </row>
    <row r="767" s="197" customFormat="true" ht="72" hidden="false" customHeight="true" outlineLevel="0" collapsed="false">
      <c r="A767" s="168" t="s">
        <v>1452</v>
      </c>
      <c r="B767" s="168" t="s">
        <v>1543</v>
      </c>
      <c r="C767" s="196" t="s">
        <v>1551</v>
      </c>
      <c r="D767" s="138" t="s">
        <v>1453</v>
      </c>
    </row>
    <row r="768" s="197" customFormat="true" ht="68.25" hidden="false" customHeight="true" outlineLevel="0" collapsed="false">
      <c r="A768" s="168" t="s">
        <v>1454</v>
      </c>
      <c r="B768" s="168" t="s">
        <v>1543</v>
      </c>
      <c r="C768" s="196" t="s">
        <v>1551</v>
      </c>
      <c r="D768" s="138" t="s">
        <v>1455</v>
      </c>
    </row>
    <row r="769" s="197" customFormat="true" ht="69" hidden="false" customHeight="true" outlineLevel="0" collapsed="false">
      <c r="A769" s="168" t="s">
        <v>1456</v>
      </c>
      <c r="B769" s="168" t="s">
        <v>1543</v>
      </c>
      <c r="C769" s="196" t="s">
        <v>1551</v>
      </c>
      <c r="D769" s="167" t="s">
        <v>1457</v>
      </c>
    </row>
    <row r="770" s="197" customFormat="true" ht="72" hidden="false" customHeight="true" outlineLevel="0" collapsed="false">
      <c r="A770" s="168" t="s">
        <v>1458</v>
      </c>
      <c r="B770" s="168" t="s">
        <v>1543</v>
      </c>
      <c r="C770" s="196" t="s">
        <v>1551</v>
      </c>
      <c r="D770" s="167" t="s">
        <v>1459</v>
      </c>
    </row>
    <row r="771" s="197" customFormat="true" ht="72" hidden="false" customHeight="true" outlineLevel="0" collapsed="false">
      <c r="A771" s="168" t="s">
        <v>1460</v>
      </c>
      <c r="B771" s="168" t="s">
        <v>1543</v>
      </c>
      <c r="C771" s="196" t="s">
        <v>1551</v>
      </c>
      <c r="D771" s="167" t="s">
        <v>1461</v>
      </c>
    </row>
    <row r="772" s="197" customFormat="true" ht="68.25" hidden="false" customHeight="true" outlineLevel="0" collapsed="false">
      <c r="A772" s="168" t="s">
        <v>1462</v>
      </c>
      <c r="B772" s="168" t="s">
        <v>1543</v>
      </c>
      <c r="C772" s="196" t="s">
        <v>1551</v>
      </c>
      <c r="D772" s="167" t="s">
        <v>1463</v>
      </c>
    </row>
    <row r="773" s="197" customFormat="true" ht="69" hidden="false" customHeight="true" outlineLevel="0" collapsed="false">
      <c r="A773" s="168" t="s">
        <v>1464</v>
      </c>
      <c r="B773" s="168" t="s">
        <v>1543</v>
      </c>
      <c r="C773" s="196" t="s">
        <v>1551</v>
      </c>
      <c r="D773" s="167" t="s">
        <v>1465</v>
      </c>
    </row>
    <row r="774" s="197" customFormat="true" ht="72" hidden="false" customHeight="true" outlineLevel="0" collapsed="false">
      <c r="A774" s="168" t="s">
        <v>1466</v>
      </c>
      <c r="B774" s="168" t="s">
        <v>1543</v>
      </c>
      <c r="C774" s="196" t="s">
        <v>1551</v>
      </c>
      <c r="D774" s="167" t="s">
        <v>1467</v>
      </c>
    </row>
    <row r="775" s="197" customFormat="true" ht="72" hidden="false" customHeight="true" outlineLevel="0" collapsed="false">
      <c r="A775" s="168" t="s">
        <v>1468</v>
      </c>
      <c r="B775" s="168" t="s">
        <v>1543</v>
      </c>
      <c r="C775" s="196" t="s">
        <v>1551</v>
      </c>
      <c r="D775" s="167" t="s">
        <v>1469</v>
      </c>
    </row>
    <row r="776" s="197" customFormat="true" ht="72" hidden="false" customHeight="true" outlineLevel="0" collapsed="false">
      <c r="A776" s="168" t="s">
        <v>1470</v>
      </c>
      <c r="B776" s="168" t="s">
        <v>1543</v>
      </c>
      <c r="C776" s="196" t="s">
        <v>1551</v>
      </c>
      <c r="D776" s="139" t="s">
        <v>1471</v>
      </c>
    </row>
    <row r="777" s="197" customFormat="true" ht="68.25" hidden="false" customHeight="true" outlineLevel="0" collapsed="false">
      <c r="A777" s="148" t="s">
        <v>1472</v>
      </c>
      <c r="B777" s="168" t="s">
        <v>1545</v>
      </c>
      <c r="C777" s="196" t="s">
        <v>1551</v>
      </c>
      <c r="D777" s="146" t="s">
        <v>1473</v>
      </c>
    </row>
    <row r="778" s="197" customFormat="true" ht="69" hidden="false" customHeight="true" outlineLevel="0" collapsed="false">
      <c r="A778" s="148" t="s">
        <v>1474</v>
      </c>
      <c r="B778" s="168" t="s">
        <v>1545</v>
      </c>
      <c r="C778" s="196" t="s">
        <v>1551</v>
      </c>
      <c r="D778" s="146" t="s">
        <v>1475</v>
      </c>
    </row>
    <row r="779" s="197" customFormat="true" ht="72" hidden="false" customHeight="true" outlineLevel="0" collapsed="false">
      <c r="A779" s="148" t="s">
        <v>1476</v>
      </c>
      <c r="B779" s="168" t="s">
        <v>1545</v>
      </c>
      <c r="C779" s="196" t="s">
        <v>1551</v>
      </c>
      <c r="D779" s="146" t="s">
        <v>1477</v>
      </c>
    </row>
    <row r="780" s="197" customFormat="true" ht="72" hidden="false" customHeight="true" outlineLevel="0" collapsed="false">
      <c r="A780" s="148" t="s">
        <v>1478</v>
      </c>
      <c r="B780" s="168" t="s">
        <v>1545</v>
      </c>
      <c r="C780" s="196" t="s">
        <v>1551</v>
      </c>
      <c r="D780" s="148" t="s">
        <v>1479</v>
      </c>
    </row>
    <row r="781" s="197" customFormat="true" ht="68.25" hidden="false" customHeight="true" outlineLevel="0" collapsed="false">
      <c r="A781" s="148" t="s">
        <v>1480</v>
      </c>
      <c r="B781" s="168" t="s">
        <v>1545</v>
      </c>
      <c r="C781" s="196" t="s">
        <v>1551</v>
      </c>
      <c r="D781" s="148" t="s">
        <v>1481</v>
      </c>
    </row>
    <row r="782" s="197" customFormat="true" ht="69" hidden="false" customHeight="true" outlineLevel="0" collapsed="false">
      <c r="A782" s="148" t="s">
        <v>1482</v>
      </c>
      <c r="B782" s="168" t="s">
        <v>1545</v>
      </c>
      <c r="C782" s="196" t="s">
        <v>1551</v>
      </c>
      <c r="D782" s="148" t="s">
        <v>1483</v>
      </c>
    </row>
    <row r="783" s="197" customFormat="true" ht="72" hidden="false" customHeight="true" outlineLevel="0" collapsed="false">
      <c r="A783" s="148" t="s">
        <v>1484</v>
      </c>
      <c r="B783" s="168" t="s">
        <v>1545</v>
      </c>
      <c r="C783" s="196" t="s">
        <v>1551</v>
      </c>
      <c r="D783" s="148" t="s">
        <v>1485</v>
      </c>
    </row>
    <row r="784" s="197" customFormat="true" ht="72" hidden="false" customHeight="true" outlineLevel="0" collapsed="false">
      <c r="A784" s="148" t="s">
        <v>1486</v>
      </c>
      <c r="B784" s="168" t="s">
        <v>1545</v>
      </c>
      <c r="C784" s="196" t="s">
        <v>1551</v>
      </c>
      <c r="D784" s="148" t="s">
        <v>1487</v>
      </c>
    </row>
    <row r="785" s="197" customFormat="true" ht="68.25" hidden="false" customHeight="true" outlineLevel="0" collapsed="false">
      <c r="A785" s="148" t="s">
        <v>1488</v>
      </c>
      <c r="B785" s="168" t="s">
        <v>1545</v>
      </c>
      <c r="C785" s="196" t="s">
        <v>1551</v>
      </c>
      <c r="D785" s="148" t="s">
        <v>1489</v>
      </c>
    </row>
    <row r="786" s="197" customFormat="true" ht="69" hidden="false" customHeight="true" outlineLevel="0" collapsed="false">
      <c r="A786" s="148" t="s">
        <v>1490</v>
      </c>
      <c r="B786" s="168" t="s">
        <v>1545</v>
      </c>
      <c r="C786" s="196" t="s">
        <v>1551</v>
      </c>
      <c r="D786" s="148" t="s">
        <v>1491</v>
      </c>
    </row>
    <row r="787" s="197" customFormat="true" ht="72" hidden="false" customHeight="true" outlineLevel="0" collapsed="false">
      <c r="A787" s="148" t="s">
        <v>1492</v>
      </c>
      <c r="B787" s="168" t="s">
        <v>1545</v>
      </c>
      <c r="C787" s="196" t="s">
        <v>1551</v>
      </c>
      <c r="D787" s="148" t="s">
        <v>1493</v>
      </c>
    </row>
    <row r="788" s="197" customFormat="true" ht="68.25" hidden="false" customHeight="true" outlineLevel="0" collapsed="false">
      <c r="A788" s="148" t="s">
        <v>1494</v>
      </c>
      <c r="B788" s="168" t="s">
        <v>1545</v>
      </c>
      <c r="C788" s="196" t="s">
        <v>1551</v>
      </c>
      <c r="D788" s="148" t="s">
        <v>1495</v>
      </c>
    </row>
    <row r="789" s="197" customFormat="true" ht="69" hidden="false" customHeight="true" outlineLevel="0" collapsed="false">
      <c r="A789" s="148" t="s">
        <v>1496</v>
      </c>
      <c r="B789" s="168" t="s">
        <v>1545</v>
      </c>
      <c r="C789" s="196" t="s">
        <v>1551</v>
      </c>
      <c r="D789" s="148" t="s">
        <v>1497</v>
      </c>
    </row>
    <row r="790" s="197" customFormat="true" ht="72" hidden="false" customHeight="true" outlineLevel="0" collapsed="false">
      <c r="A790" s="148" t="s">
        <v>1498</v>
      </c>
      <c r="B790" s="168" t="s">
        <v>1545</v>
      </c>
      <c r="C790" s="196" t="s">
        <v>1551</v>
      </c>
      <c r="D790" s="148" t="s">
        <v>1499</v>
      </c>
    </row>
    <row r="791" s="197" customFormat="true" ht="72" hidden="false" customHeight="true" outlineLevel="0" collapsed="false">
      <c r="A791" s="148" t="s">
        <v>1500</v>
      </c>
      <c r="B791" s="168" t="s">
        <v>1545</v>
      </c>
      <c r="C791" s="196" t="s">
        <v>1551</v>
      </c>
      <c r="D791" s="148" t="s">
        <v>1501</v>
      </c>
    </row>
    <row r="792" s="197" customFormat="true" ht="68.25" hidden="false" customHeight="true" outlineLevel="0" collapsed="false">
      <c r="A792" s="148" t="s">
        <v>1502</v>
      </c>
      <c r="B792" s="168" t="s">
        <v>1545</v>
      </c>
      <c r="C792" s="196" t="s">
        <v>1551</v>
      </c>
      <c r="D792" s="148" t="s">
        <v>1503</v>
      </c>
    </row>
    <row r="793" s="197" customFormat="true" ht="69" hidden="false" customHeight="true" outlineLevel="0" collapsed="false">
      <c r="A793" s="148" t="s">
        <v>1504</v>
      </c>
      <c r="B793" s="168" t="s">
        <v>1545</v>
      </c>
      <c r="C793" s="196" t="s">
        <v>1551</v>
      </c>
      <c r="D793" s="148" t="s">
        <v>1505</v>
      </c>
    </row>
    <row r="794" s="197" customFormat="true" ht="72" hidden="false" customHeight="true" outlineLevel="0" collapsed="false">
      <c r="A794" s="148" t="s">
        <v>1506</v>
      </c>
      <c r="B794" s="168" t="s">
        <v>1545</v>
      </c>
      <c r="C794" s="196" t="s">
        <v>1551</v>
      </c>
      <c r="D794" s="148" t="s">
        <v>1507</v>
      </c>
    </row>
    <row r="795" s="197" customFormat="true" ht="72" hidden="false" customHeight="true" outlineLevel="0" collapsed="false">
      <c r="A795" s="148" t="s">
        <v>1508</v>
      </c>
      <c r="B795" s="168" t="s">
        <v>1545</v>
      </c>
      <c r="C795" s="196" t="s">
        <v>1551</v>
      </c>
      <c r="D795" s="148" t="s">
        <v>1509</v>
      </c>
    </row>
    <row r="796" s="197" customFormat="true" ht="72" hidden="false" customHeight="true" outlineLevel="0" collapsed="false">
      <c r="A796" s="148" t="s">
        <v>1510</v>
      </c>
      <c r="B796" s="168" t="s">
        <v>1545</v>
      </c>
      <c r="C796" s="196" t="s">
        <v>1551</v>
      </c>
      <c r="D796" s="148" t="s">
        <v>1511</v>
      </c>
    </row>
    <row r="797" s="197" customFormat="true" ht="68.25" hidden="false" customHeight="true" outlineLevel="0" collapsed="false">
      <c r="A797" s="148" t="s">
        <v>1512</v>
      </c>
      <c r="B797" s="168" t="s">
        <v>1545</v>
      </c>
      <c r="C797" s="196" t="s">
        <v>1551</v>
      </c>
      <c r="D797" s="148" t="s">
        <v>1513</v>
      </c>
    </row>
    <row r="798" s="197" customFormat="true" ht="69" hidden="false" customHeight="true" outlineLevel="0" collapsed="false">
      <c r="A798" s="148" t="s">
        <v>1514</v>
      </c>
      <c r="B798" s="168" t="s">
        <v>1545</v>
      </c>
      <c r="C798" s="196" t="s">
        <v>1551</v>
      </c>
      <c r="D798" s="148" t="s">
        <v>1515</v>
      </c>
    </row>
    <row r="799" s="197" customFormat="true" ht="72" hidden="false" customHeight="true" outlineLevel="0" collapsed="false">
      <c r="A799" s="148" t="s">
        <v>1516</v>
      </c>
      <c r="B799" s="168" t="s">
        <v>1545</v>
      </c>
      <c r="C799" s="196" t="s">
        <v>1551</v>
      </c>
      <c r="D799" s="148" t="s">
        <v>1517</v>
      </c>
    </row>
    <row r="800" s="197" customFormat="true" ht="72" hidden="false" customHeight="true" outlineLevel="0" collapsed="false">
      <c r="A800" s="148" t="s">
        <v>1518</v>
      </c>
      <c r="B800" s="168" t="s">
        <v>1545</v>
      </c>
      <c r="C800" s="196" t="s">
        <v>1551</v>
      </c>
      <c r="D800" s="148" t="s">
        <v>1519</v>
      </c>
    </row>
    <row r="801" s="197" customFormat="true" ht="68.25" hidden="false" customHeight="true" outlineLevel="0" collapsed="false">
      <c r="A801" s="148" t="s">
        <v>1520</v>
      </c>
      <c r="B801" s="168" t="s">
        <v>1545</v>
      </c>
      <c r="C801" s="196" t="s">
        <v>1551</v>
      </c>
      <c r="D801" s="148" t="s">
        <v>1521</v>
      </c>
    </row>
    <row r="802" s="197" customFormat="true" ht="69" hidden="false" customHeight="true" outlineLevel="0" collapsed="false">
      <c r="A802" s="148" t="s">
        <v>1522</v>
      </c>
      <c r="B802" s="168" t="s">
        <v>1545</v>
      </c>
      <c r="C802" s="196" t="s">
        <v>1551</v>
      </c>
      <c r="D802" s="148" t="s">
        <v>1523</v>
      </c>
    </row>
    <row r="803" s="197" customFormat="true" ht="72" hidden="false" customHeight="true" outlineLevel="0" collapsed="false">
      <c r="A803" s="148" t="s">
        <v>1524</v>
      </c>
      <c r="B803" s="168" t="s">
        <v>1545</v>
      </c>
      <c r="C803" s="196" t="s">
        <v>1551</v>
      </c>
      <c r="D803" s="148" t="s">
        <v>1525</v>
      </c>
    </row>
    <row r="804" s="197" customFormat="true" ht="72" hidden="false" customHeight="true" outlineLevel="0" collapsed="false">
      <c r="A804" s="148" t="s">
        <v>1526</v>
      </c>
      <c r="B804" s="168" t="s">
        <v>1545</v>
      </c>
      <c r="C804" s="196" t="s">
        <v>1551</v>
      </c>
      <c r="D804" s="148" t="s">
        <v>1527</v>
      </c>
    </row>
    <row r="805" s="197" customFormat="true" ht="68.25" hidden="false" customHeight="true" outlineLevel="0" collapsed="false">
      <c r="A805" s="168"/>
      <c r="B805" s="168"/>
      <c r="C805" s="196"/>
      <c r="D805" s="196"/>
    </row>
  </sheetData>
  <mergeCells count="3">
    <mergeCell ref="A1:C1"/>
    <mergeCell ref="A2:C2"/>
    <mergeCell ref="A3:D3"/>
  </mergeCells>
  <conditionalFormatting sqref="D18:D21">
    <cfRule type="expression" priority="2" aboveAverage="0" equalAverage="0" bottom="0" percent="0" rank="0" text="" dxfId="25">
      <formula>LEN(TRIM(D18))=0</formula>
    </cfRule>
  </conditionalFormatting>
  <conditionalFormatting sqref="D43">
    <cfRule type="expression" priority="3" aboveAverage="0" equalAverage="0" bottom="0" percent="0" rank="0" text="" dxfId="26">
      <formula>LEN(TRIM(D43))=0</formula>
    </cfRule>
  </conditionalFormatting>
  <conditionalFormatting sqref="D38:D39">
    <cfRule type="expression" priority="4" aboveAverage="0" equalAverage="0" bottom="0" percent="0" rank="0" text="" dxfId="27">
      <formula>LEN(TRIM(D38))=0</formula>
    </cfRule>
  </conditionalFormatting>
  <conditionalFormatting sqref="D40:D42">
    <cfRule type="expression" priority="5" aboveAverage="0" equalAverage="0" bottom="0" percent="0" rank="0" text="" dxfId="28">
      <formula>LEN(TRIM(D40))=0</formula>
    </cfRule>
  </conditionalFormatting>
  <conditionalFormatting sqref="D83:D87 D93:D108">
    <cfRule type="expression" priority="6" aboveAverage="0" equalAverage="0" bottom="0" percent="0" rank="0" text="" dxfId="29">
      <formula>LEN(TRIM(D83))=0</formula>
    </cfRule>
  </conditionalFormatting>
  <conditionalFormatting sqref="D109">
    <cfRule type="expression" priority="7" aboveAverage="0" equalAverage="0" bottom="0" percent="0" rank="0" text="" dxfId="30">
      <formula>LEN(TRIM(D109))=0</formula>
    </cfRule>
  </conditionalFormatting>
  <conditionalFormatting sqref="D116">
    <cfRule type="expression" priority="8" aboveAverage="0" equalAverage="0" bottom="0" percent="0" rank="0" text="" dxfId="31">
      <formula>LEN(TRIM(D116))=0</formula>
    </cfRule>
  </conditionalFormatting>
  <conditionalFormatting sqref="D88:D92">
    <cfRule type="expression" priority="9" aboveAverage="0" equalAverage="0" bottom="0" percent="0" rank="0" text="" dxfId="32">
      <formula>LEN(TRIM(D88))=0</formula>
    </cfRule>
  </conditionalFormatting>
  <conditionalFormatting sqref="D117:D119">
    <cfRule type="expression" priority="10" aboveAverage="0" equalAverage="0" bottom="0" percent="0" rank="0" text="" dxfId="33">
      <formula>LEN(TRIM(D117))=0</formula>
    </cfRule>
  </conditionalFormatting>
  <conditionalFormatting sqref="D752">
    <cfRule type="expression" priority="11" aboveAverage="0" equalAverage="0" bottom="0" percent="0" rank="0" text="" dxfId="34">
      <formula>LEN(TRIM(D752))=0</formula>
    </cfRule>
  </conditionalFormatting>
  <conditionalFormatting sqref="D747:D751">
    <cfRule type="expression" priority="12" aboveAverage="0" equalAverage="0" bottom="0" percent="0" rank="0" text="" dxfId="35">
      <formula>LEN(TRIM(D747))=0</formula>
    </cfRule>
  </conditionalFormatting>
  <conditionalFormatting sqref="D757:D761">
    <cfRule type="expression" priority="13" aboveAverage="0" equalAverage="0" bottom="0" percent="0" rank="0" text="" dxfId="36">
      <formula>LEN(TRIM(D757))=0</formula>
    </cfRule>
  </conditionalFormatting>
  <conditionalFormatting sqref="D762">
    <cfRule type="expression" priority="14" aboveAverage="0" equalAverage="0" bottom="0" percent="0" rank="0" text="" dxfId="37">
      <formula>LEN(TRIM(D762))=0</formula>
    </cfRule>
  </conditionalFormatting>
  <conditionalFormatting sqref="D763:D766">
    <cfRule type="expression" priority="15" aboveAverage="0" equalAverage="0" bottom="0" percent="0" rank="0" text="" dxfId="38">
      <formula>LEN(TRIM(D763))=0</formula>
    </cfRule>
  </conditionalFormatting>
  <conditionalFormatting sqref="D767:D775">
    <cfRule type="expression" priority="16" aboveAverage="0" equalAverage="0" bottom="0" percent="0" rank="0" text="" dxfId="39">
      <formula>LEN(TRIM(D767))=0</formula>
    </cfRule>
  </conditionalFormatting>
  <printOptions headings="false" gridLines="false" gridLinesSet="true" horizontalCentered="false" verticalCentered="false"/>
  <pageMargins left="0.7" right="0.7"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32421875" defaultRowHeight="12.75" zeroHeight="false" outlineLevelRow="0" outlineLevelCol="0"/>
  <cols>
    <col collapsed="false" customWidth="true" hidden="false" outlineLevel="0" max="1" min="1" style="32" width="4.32"/>
    <col collapsed="false" customWidth="true" hidden="false" outlineLevel="0" max="2" min="2" style="32" width="16.99"/>
    <col collapsed="false" customWidth="true" hidden="false" outlineLevel="0" max="10" min="3" style="32" width="10.15"/>
    <col collapsed="false" customWidth="true" hidden="false" outlineLevel="0" max="11" min="11" style="32" width="4.15"/>
    <col collapsed="false" customWidth="false" hidden="false" outlineLevel="0" max="257" min="12" style="32" width="9.32"/>
  </cols>
  <sheetData>
    <row r="1" customFormat="false" ht="30" hidden="false" customHeight="true" outlineLevel="0" collapsed="false">
      <c r="A1" s="33" t="s">
        <v>33</v>
      </c>
      <c r="B1" s="33"/>
      <c r="C1" s="33"/>
      <c r="D1" s="33"/>
      <c r="E1" s="33"/>
      <c r="F1" s="33"/>
      <c r="G1" s="33"/>
      <c r="H1" s="34"/>
      <c r="I1" s="35" t="s">
        <v>2</v>
      </c>
      <c r="J1" s="36" t="s">
        <v>3</v>
      </c>
      <c r="K1" s="37"/>
    </row>
    <row r="2" customFormat="false" ht="20.1" hidden="false" customHeight="true" outlineLevel="0" collapsed="false">
      <c r="A2" s="38"/>
      <c r="B2" s="10" t="s">
        <v>34</v>
      </c>
      <c r="C2" s="11" t="s">
        <v>5</v>
      </c>
      <c r="D2" s="11"/>
      <c r="E2" s="11"/>
      <c r="F2" s="11"/>
      <c r="G2" s="11"/>
      <c r="H2" s="11"/>
      <c r="I2" s="11"/>
      <c r="J2" s="11"/>
      <c r="K2" s="39"/>
    </row>
    <row r="3" customFormat="false" ht="7.5" hidden="false" customHeight="true" outlineLevel="0" collapsed="false">
      <c r="A3" s="40"/>
      <c r="K3" s="39"/>
    </row>
    <row r="4" customFormat="false" ht="20.1" hidden="false" customHeight="true" outlineLevel="0" collapsed="false">
      <c r="A4" s="40"/>
      <c r="B4" s="10" t="s">
        <v>35</v>
      </c>
      <c r="C4" s="11" t="s">
        <v>36</v>
      </c>
      <c r="D4" s="11"/>
      <c r="E4" s="11"/>
      <c r="F4" s="11"/>
      <c r="G4" s="11"/>
      <c r="H4" s="11"/>
      <c r="I4" s="11"/>
      <c r="J4" s="11"/>
      <c r="K4" s="39"/>
    </row>
    <row r="5" customFormat="false" ht="11.25" hidden="false" customHeight="true" outlineLevel="0" collapsed="false">
      <c r="A5" s="40"/>
      <c r="B5" s="41"/>
      <c r="C5" s="42" t="s">
        <v>37</v>
      </c>
      <c r="D5" s="42"/>
      <c r="E5" s="42"/>
      <c r="F5" s="42"/>
      <c r="G5" s="42"/>
      <c r="H5" s="42"/>
      <c r="I5" s="42"/>
      <c r="J5" s="42"/>
      <c r="K5" s="39"/>
    </row>
    <row r="6" customFormat="false" ht="19.5" hidden="false" customHeight="true" outlineLevel="0" collapsed="false">
      <c r="A6" s="40"/>
      <c r="B6" s="10" t="s">
        <v>38</v>
      </c>
      <c r="C6" s="43"/>
      <c r="K6" s="39"/>
    </row>
    <row r="7" customFormat="false" ht="27.75" hidden="false" customHeight="true" outlineLevel="0" collapsed="false">
      <c r="A7" s="40"/>
      <c r="B7" s="10" t="s">
        <v>39</v>
      </c>
      <c r="C7" s="43"/>
      <c r="K7" s="39"/>
    </row>
    <row r="8" customFormat="false" ht="20.1" hidden="false" customHeight="true" outlineLevel="0" collapsed="false">
      <c r="A8" s="44"/>
      <c r="B8" s="10" t="s">
        <v>40</v>
      </c>
      <c r="C8" s="11" t="s">
        <v>41</v>
      </c>
      <c r="D8" s="11"/>
      <c r="E8" s="11"/>
      <c r="F8" s="11"/>
      <c r="G8" s="10" t="s">
        <v>4</v>
      </c>
      <c r="H8" s="11" t="s">
        <v>42</v>
      </c>
      <c r="I8" s="11"/>
      <c r="J8" s="11"/>
      <c r="K8" s="39"/>
    </row>
    <row r="9" customFormat="false" ht="20.1" hidden="false" customHeight="true" outlineLevel="0" collapsed="false">
      <c r="A9" s="44"/>
      <c r="B9" s="10" t="s">
        <v>43</v>
      </c>
      <c r="C9" s="11" t="s">
        <v>44</v>
      </c>
      <c r="D9" s="11"/>
      <c r="E9" s="11"/>
      <c r="F9" s="11"/>
      <c r="G9" s="11"/>
      <c r="H9" s="11"/>
      <c r="I9" s="11"/>
      <c r="J9" s="11"/>
      <c r="K9" s="39"/>
    </row>
    <row r="10" customFormat="false" ht="13.5" hidden="false" customHeight="true" outlineLevel="0" collapsed="false">
      <c r="A10" s="45"/>
      <c r="B10" s="46"/>
      <c r="C10" s="47" t="s">
        <v>45</v>
      </c>
      <c r="D10" s="47"/>
      <c r="E10" s="47"/>
      <c r="F10" s="47"/>
      <c r="G10" s="47" t="s">
        <v>46</v>
      </c>
      <c r="H10" s="47"/>
      <c r="I10" s="47" t="s">
        <v>47</v>
      </c>
      <c r="J10" s="47"/>
      <c r="K10" s="48"/>
    </row>
    <row r="11" customFormat="false" ht="20.1" hidden="false" customHeight="true" outlineLevel="0" collapsed="false">
      <c r="A11" s="44"/>
      <c r="B11" s="49" t="s">
        <v>48</v>
      </c>
      <c r="C11" s="11" t="s">
        <v>44</v>
      </c>
      <c r="D11" s="11"/>
      <c r="E11" s="11"/>
      <c r="F11" s="11"/>
      <c r="G11" s="11"/>
      <c r="H11" s="11"/>
      <c r="I11" s="11"/>
      <c r="J11" s="11"/>
      <c r="K11" s="39"/>
    </row>
    <row r="12" customFormat="false" ht="13.5" hidden="false" customHeight="true" outlineLevel="0" collapsed="false">
      <c r="A12" s="45"/>
      <c r="B12" s="50"/>
      <c r="C12" s="47" t="s">
        <v>49</v>
      </c>
      <c r="D12" s="47"/>
      <c r="E12" s="47"/>
      <c r="F12" s="47"/>
      <c r="G12" s="47" t="s">
        <v>46</v>
      </c>
      <c r="H12" s="47"/>
      <c r="I12" s="47" t="s">
        <v>47</v>
      </c>
      <c r="J12" s="47"/>
      <c r="K12" s="48"/>
    </row>
    <row r="13" customFormat="false" ht="20.1" hidden="false" customHeight="true" outlineLevel="0" collapsed="false">
      <c r="A13" s="44"/>
      <c r="B13" s="49" t="s">
        <v>50</v>
      </c>
      <c r="C13" s="11" t="s">
        <v>51</v>
      </c>
      <c r="D13" s="11"/>
      <c r="E13" s="11"/>
      <c r="F13" s="10" t="s">
        <v>52</v>
      </c>
      <c r="G13" s="51" t="s">
        <v>53</v>
      </c>
      <c r="H13" s="51"/>
      <c r="I13" s="51"/>
      <c r="J13" s="52"/>
      <c r="K13" s="39"/>
    </row>
    <row r="14" customFormat="false" ht="20.1" hidden="false" customHeight="true" outlineLevel="0" collapsed="false">
      <c r="A14" s="44"/>
      <c r="B14" s="49" t="s">
        <v>54</v>
      </c>
      <c r="C14" s="11" t="s">
        <v>55</v>
      </c>
      <c r="D14" s="11"/>
      <c r="E14" s="11"/>
      <c r="F14" s="11"/>
      <c r="G14" s="11"/>
      <c r="H14" s="11"/>
      <c r="I14" s="11"/>
      <c r="J14" s="53"/>
      <c r="K14" s="39"/>
    </row>
    <row r="15" customFormat="false" ht="20.1" hidden="false" customHeight="true" outlineLevel="0" collapsed="false">
      <c r="A15" s="44"/>
      <c r="B15" s="10" t="s">
        <v>56</v>
      </c>
      <c r="C15" s="54" t="s">
        <v>57</v>
      </c>
      <c r="D15" s="54"/>
      <c r="E15" s="55"/>
      <c r="F15" s="10" t="s">
        <v>58</v>
      </c>
      <c r="G15" s="56" t="s">
        <v>59</v>
      </c>
      <c r="H15" s="56"/>
      <c r="I15" s="56"/>
      <c r="J15" s="56"/>
      <c r="K15" s="39"/>
    </row>
    <row r="16" customFormat="false" ht="15" hidden="false" customHeight="true" outlineLevel="0" collapsed="false">
      <c r="A16" s="45"/>
      <c r="B16" s="57" t="s">
        <v>60</v>
      </c>
      <c r="C16" s="58"/>
      <c r="D16" s="58"/>
      <c r="E16" s="52"/>
      <c r="F16" s="46"/>
      <c r="G16" s="52"/>
      <c r="H16" s="52"/>
      <c r="I16" s="52"/>
      <c r="J16" s="52"/>
      <c r="K16" s="48"/>
    </row>
    <row r="17" customFormat="false" ht="15" hidden="false" customHeight="true" outlineLevel="0" collapsed="false">
      <c r="A17" s="45"/>
      <c r="B17" s="57" t="s">
        <v>61</v>
      </c>
      <c r="C17" s="58"/>
      <c r="D17" s="58"/>
      <c r="E17" s="52"/>
      <c r="F17" s="46"/>
      <c r="G17" s="52"/>
      <c r="H17" s="52"/>
      <c r="I17" s="52"/>
      <c r="J17" s="52"/>
      <c r="K17" s="48"/>
    </row>
    <row r="18" customFormat="false" ht="15" hidden="false" customHeight="true" outlineLevel="0" collapsed="false">
      <c r="A18" s="45"/>
      <c r="B18" s="57" t="s">
        <v>62</v>
      </c>
      <c r="C18" s="58"/>
      <c r="D18" s="58"/>
      <c r="E18" s="52"/>
      <c r="F18" s="46"/>
      <c r="G18" s="52"/>
      <c r="H18" s="52"/>
      <c r="I18" s="52"/>
      <c r="J18" s="52"/>
      <c r="K18" s="48"/>
    </row>
    <row r="19" customFormat="false" ht="9" hidden="false" customHeight="true" outlineLevel="0" collapsed="false">
      <c r="A19" s="45"/>
      <c r="B19" s="46"/>
      <c r="C19" s="52"/>
      <c r="D19" s="52"/>
      <c r="E19" s="52"/>
      <c r="F19" s="52"/>
      <c r="G19" s="52"/>
      <c r="H19" s="52"/>
      <c r="I19" s="52"/>
      <c r="J19" s="52"/>
      <c r="K19" s="48"/>
    </row>
    <row r="20" customFormat="false" ht="18" hidden="false" customHeight="true" outlineLevel="0" collapsed="false">
      <c r="A20" s="59" t="s">
        <v>63</v>
      </c>
      <c r="B20" s="59"/>
      <c r="C20" s="59"/>
      <c r="D20" s="59"/>
      <c r="E20" s="59"/>
      <c r="F20" s="59"/>
      <c r="G20" s="59"/>
      <c r="H20" s="59"/>
      <c r="I20" s="59"/>
      <c r="J20" s="59"/>
      <c r="K20" s="59"/>
    </row>
    <row r="21" customFormat="false" ht="20.1" hidden="false" customHeight="true" outlineLevel="0" collapsed="false">
      <c r="A21" s="44"/>
      <c r="B21" s="49" t="s">
        <v>64</v>
      </c>
      <c r="C21" s="11" t="s">
        <v>41</v>
      </c>
      <c r="D21" s="11"/>
      <c r="E21" s="11"/>
      <c r="F21" s="11"/>
      <c r="G21" s="60" t="s">
        <v>4</v>
      </c>
      <c r="H21" s="11" t="s">
        <v>42</v>
      </c>
      <c r="I21" s="11"/>
      <c r="J21" s="11"/>
      <c r="K21" s="39"/>
    </row>
    <row r="22" customFormat="false" ht="20.1" hidden="false" customHeight="true" outlineLevel="0" collapsed="false">
      <c r="A22" s="44"/>
      <c r="B22" s="49" t="s">
        <v>65</v>
      </c>
      <c r="C22" s="56" t="s">
        <v>44</v>
      </c>
      <c r="D22" s="56"/>
      <c r="E22" s="56"/>
      <c r="F22" s="56"/>
      <c r="G22" s="56"/>
      <c r="H22" s="56"/>
      <c r="I22" s="56"/>
      <c r="J22" s="56"/>
      <c r="K22" s="39"/>
    </row>
    <row r="23" customFormat="false" ht="12" hidden="false" customHeight="true" outlineLevel="0" collapsed="false">
      <c r="A23" s="44"/>
      <c r="B23" s="49"/>
      <c r="C23" s="61" t="s">
        <v>45</v>
      </c>
      <c r="D23" s="61"/>
      <c r="E23" s="61"/>
      <c r="F23" s="61"/>
      <c r="G23" s="61" t="s">
        <v>46</v>
      </c>
      <c r="H23" s="61"/>
      <c r="I23" s="61" t="s">
        <v>47</v>
      </c>
      <c r="J23" s="61"/>
      <c r="K23" s="39"/>
    </row>
    <row r="24" customFormat="false" ht="20.1" hidden="false" customHeight="true" outlineLevel="0" collapsed="false">
      <c r="A24" s="44"/>
      <c r="B24" s="49" t="s">
        <v>48</v>
      </c>
      <c r="C24" s="11" t="s">
        <v>44</v>
      </c>
      <c r="D24" s="11"/>
      <c r="E24" s="11"/>
      <c r="F24" s="11"/>
      <c r="G24" s="11"/>
      <c r="H24" s="11"/>
      <c r="I24" s="11"/>
      <c r="J24" s="11"/>
      <c r="K24" s="39"/>
    </row>
    <row r="25" customFormat="false" ht="12" hidden="false" customHeight="true" outlineLevel="0" collapsed="false">
      <c r="A25" s="44"/>
      <c r="B25" s="49"/>
      <c r="C25" s="61" t="s">
        <v>49</v>
      </c>
      <c r="D25" s="61"/>
      <c r="E25" s="61"/>
      <c r="F25" s="61"/>
      <c r="G25" s="61" t="s">
        <v>46</v>
      </c>
      <c r="H25" s="61"/>
      <c r="I25" s="61" t="s">
        <v>47</v>
      </c>
      <c r="J25" s="61"/>
      <c r="K25" s="39"/>
    </row>
    <row r="26" customFormat="false" ht="20.1" hidden="false" customHeight="true" outlineLevel="0" collapsed="false">
      <c r="A26" s="44"/>
      <c r="B26" s="49" t="s">
        <v>66</v>
      </c>
      <c r="C26" s="11" t="s">
        <v>51</v>
      </c>
      <c r="D26" s="11"/>
      <c r="E26" s="11"/>
      <c r="F26" s="10" t="s">
        <v>52</v>
      </c>
      <c r="G26" s="11" t="s">
        <v>53</v>
      </c>
      <c r="H26" s="11"/>
      <c r="I26" s="11"/>
      <c r="J26" s="53"/>
      <c r="K26" s="39"/>
    </row>
    <row r="27" customFormat="false" ht="20.1" hidden="false" customHeight="true" outlineLevel="0" collapsed="false">
      <c r="A27" s="44"/>
      <c r="B27" s="49" t="s">
        <v>54</v>
      </c>
      <c r="C27" s="11" t="s">
        <v>55</v>
      </c>
      <c r="D27" s="11"/>
      <c r="E27" s="11"/>
      <c r="F27" s="11"/>
      <c r="G27" s="11"/>
      <c r="H27" s="11"/>
      <c r="I27" s="11"/>
      <c r="J27" s="53"/>
      <c r="K27" s="39"/>
    </row>
    <row r="28" customFormat="false" ht="16.5" hidden="false" customHeight="true" outlineLevel="0" collapsed="false">
      <c r="A28" s="40"/>
      <c r="B28" s="62" t="s">
        <v>67</v>
      </c>
      <c r="C28" s="63"/>
      <c r="D28" s="63"/>
      <c r="E28" s="63"/>
      <c r="F28" s="63"/>
      <c r="G28" s="63"/>
      <c r="H28" s="63"/>
      <c r="I28" s="63"/>
      <c r="K28" s="39"/>
    </row>
    <row r="29" customFormat="false" ht="11.25" hidden="false" customHeight="true" outlineLevel="0" collapsed="false">
      <c r="A29" s="64"/>
      <c r="B29" s="65"/>
      <c r="C29" s="66"/>
      <c r="D29" s="66"/>
      <c r="E29" s="66"/>
      <c r="F29" s="66"/>
      <c r="G29" s="66"/>
      <c r="H29" s="66"/>
      <c r="I29" s="66"/>
      <c r="J29" s="66"/>
      <c r="K29" s="67"/>
    </row>
    <row r="30" customFormat="false" ht="20.1" hidden="false" customHeight="true" outlineLevel="0" collapsed="false">
      <c r="A30" s="68"/>
      <c r="B30" s="69" t="s">
        <v>68</v>
      </c>
      <c r="C30" s="70"/>
      <c r="D30" s="70"/>
      <c r="E30" s="70"/>
      <c r="F30" s="70"/>
      <c r="G30" s="70"/>
      <c r="H30" s="70"/>
      <c r="I30" s="70"/>
      <c r="J30" s="70"/>
      <c r="K30" s="71"/>
    </row>
    <row r="31" customFormat="false" ht="57" hidden="false" customHeight="true" outlineLevel="0" collapsed="false">
      <c r="A31" s="40"/>
      <c r="B31" s="72" t="s">
        <v>69</v>
      </c>
      <c r="C31" s="72"/>
      <c r="D31" s="72"/>
      <c r="E31" s="72"/>
      <c r="F31" s="72"/>
      <c r="G31" s="72"/>
      <c r="H31" s="72"/>
      <c r="I31" s="72"/>
      <c r="J31" s="72"/>
      <c r="K31" s="39"/>
    </row>
    <row r="32" customFormat="false" ht="25.5" hidden="false" customHeight="true" outlineLevel="0" collapsed="false">
      <c r="A32" s="73"/>
      <c r="B32" s="41" t="s">
        <v>70</v>
      </c>
      <c r="C32" s="74"/>
      <c r="D32" s="74"/>
      <c r="E32" s="74"/>
      <c r="F32" s="74"/>
      <c r="G32" s="41" t="s">
        <v>4</v>
      </c>
      <c r="H32" s="75" t="s">
        <v>42</v>
      </c>
      <c r="I32" s="75"/>
      <c r="J32" s="75"/>
      <c r="K32" s="39"/>
    </row>
    <row r="33" customFormat="false" ht="25.5" hidden="false" customHeight="true" outlineLevel="0" collapsed="false">
      <c r="A33" s="73"/>
      <c r="B33" s="41" t="s">
        <v>71</v>
      </c>
      <c r="C33" s="76" t="s">
        <v>41</v>
      </c>
      <c r="D33" s="76"/>
      <c r="E33" s="76"/>
      <c r="F33" s="76"/>
      <c r="G33" s="41" t="s">
        <v>72</v>
      </c>
      <c r="H33" s="77" t="n">
        <v>44158</v>
      </c>
      <c r="I33" s="77"/>
      <c r="J33" s="77"/>
      <c r="K33" s="39"/>
    </row>
    <row r="34" customFormat="false" ht="20.1" hidden="false" customHeight="true" outlineLevel="0" collapsed="false">
      <c r="A34" s="78"/>
      <c r="B34" s="79"/>
      <c r="C34" s="79"/>
      <c r="D34" s="79"/>
      <c r="E34" s="79"/>
      <c r="F34" s="79"/>
      <c r="G34" s="79"/>
      <c r="H34" s="79"/>
      <c r="I34" s="79"/>
      <c r="J34" s="79"/>
      <c r="K34" s="80"/>
    </row>
  </sheetData>
  <sheetProtection sheet="true" objects="true" scenarios="true" selectLockedCells="true"/>
  <mergeCells count="25">
    <mergeCell ref="A1:G1"/>
    <mergeCell ref="C2:J2"/>
    <mergeCell ref="C4:J4"/>
    <mergeCell ref="C5:J5"/>
    <mergeCell ref="C8:F8"/>
    <mergeCell ref="H8:J8"/>
    <mergeCell ref="C9:J9"/>
    <mergeCell ref="C11:J11"/>
    <mergeCell ref="C13:E13"/>
    <mergeCell ref="G13:I13"/>
    <mergeCell ref="C14:I14"/>
    <mergeCell ref="C15:D15"/>
    <mergeCell ref="G15:J15"/>
    <mergeCell ref="A20:K20"/>
    <mergeCell ref="C21:F21"/>
    <mergeCell ref="H21:J21"/>
    <mergeCell ref="C22:J22"/>
    <mergeCell ref="C24:J24"/>
    <mergeCell ref="C26:E26"/>
    <mergeCell ref="G26:I26"/>
    <mergeCell ref="C27:I27"/>
    <mergeCell ref="B31:J31"/>
    <mergeCell ref="H32:J32"/>
    <mergeCell ref="C33:F33"/>
    <mergeCell ref="H33:J33"/>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35" zoomScaleNormal="35" zoomScalePageLayoutView="100" workbookViewId="0">
      <selection pane="topLeft" activeCell="AO4" activeCellId="0" sqref="AO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32421875" defaultRowHeight="12.75" zeroHeight="false" outlineLevelRow="0" outlineLevelCol="0"/>
  <cols>
    <col collapsed="false" customWidth="true" hidden="false" outlineLevel="0" max="1" min="1" style="1" width="11.32"/>
    <col collapsed="false" customWidth="false" hidden="false" outlineLevel="0" max="5" min="2" style="1" width="9.32"/>
    <col collapsed="false" customWidth="true" hidden="false" outlineLevel="0" max="6" min="6" style="1" width="17.82"/>
    <col collapsed="false" customWidth="true" hidden="false" outlineLevel="0" max="7" min="7" style="1" width="2.99"/>
    <col collapsed="false" customWidth="true" hidden="false" outlineLevel="0" max="8" min="8" style="1" width="2.32"/>
    <col collapsed="false" customWidth="true" hidden="false" outlineLevel="0" max="9" min="9" style="1" width="17.65"/>
    <col collapsed="false" customWidth="true" hidden="false" outlineLevel="0" max="10" min="10" style="1" width="15.82"/>
    <col collapsed="false" customWidth="false" hidden="false" outlineLevel="0" max="257" min="11" style="1" width="9.32"/>
  </cols>
  <sheetData>
    <row r="1" customFormat="false" ht="19.5" hidden="false" customHeight="true" outlineLevel="0" collapsed="false">
      <c r="A1" s="81" t="s">
        <v>73</v>
      </c>
      <c r="B1" s="81"/>
      <c r="C1" s="81"/>
      <c r="D1" s="81"/>
      <c r="E1" s="81"/>
      <c r="F1" s="81"/>
      <c r="G1" s="81"/>
      <c r="H1" s="81"/>
      <c r="I1" s="10" t="s">
        <v>74</v>
      </c>
      <c r="J1" s="82" t="s">
        <v>3</v>
      </c>
    </row>
    <row r="2" customFormat="false" ht="26.25" hidden="false" customHeight="true" outlineLevel="0" collapsed="false">
      <c r="A2" s="83" t="s">
        <v>4</v>
      </c>
      <c r="B2" s="13" t="s">
        <v>5</v>
      </c>
      <c r="C2" s="13"/>
      <c r="D2" s="13"/>
      <c r="E2" s="13"/>
      <c r="F2" s="13"/>
      <c r="G2" s="13"/>
      <c r="H2" s="13"/>
      <c r="I2" s="13"/>
      <c r="J2" s="13"/>
    </row>
    <row r="3" customFormat="false" ht="20.25" hidden="false" customHeight="true" outlineLevel="0" collapsed="false">
      <c r="A3" s="83" t="s">
        <v>75</v>
      </c>
      <c r="B3" s="11" t="s">
        <v>76</v>
      </c>
      <c r="C3" s="11"/>
      <c r="D3" s="11"/>
      <c r="E3" s="11"/>
      <c r="F3" s="11"/>
      <c r="G3" s="11"/>
      <c r="H3" s="11"/>
      <c r="I3" s="11"/>
      <c r="J3" s="11"/>
    </row>
    <row r="4" customFormat="false" ht="12.75" hidden="false" customHeight="false" outlineLevel="0" collapsed="false">
      <c r="A4" s="83"/>
      <c r="J4" s="12"/>
    </row>
    <row r="5" customFormat="false" ht="69.75" hidden="false" customHeight="true" outlineLevel="0" collapsed="false">
      <c r="A5" s="84" t="s">
        <v>77</v>
      </c>
      <c r="B5" s="84"/>
      <c r="C5" s="84"/>
      <c r="D5" s="84"/>
      <c r="E5" s="84"/>
      <c r="F5" s="84"/>
      <c r="G5" s="84"/>
      <c r="H5" s="84"/>
      <c r="I5" s="84"/>
      <c r="J5" s="84"/>
    </row>
    <row r="6" customFormat="false" ht="42.75" hidden="false" customHeight="true" outlineLevel="0" collapsed="false">
      <c r="A6" s="84" t="s">
        <v>78</v>
      </c>
      <c r="B6" s="84"/>
      <c r="C6" s="84"/>
      <c r="D6" s="84"/>
      <c r="E6" s="84"/>
      <c r="F6" s="84"/>
      <c r="G6" s="84"/>
      <c r="H6" s="84"/>
      <c r="I6" s="84"/>
      <c r="J6" s="84"/>
    </row>
    <row r="7" customFormat="false" ht="69" hidden="false" customHeight="true" outlineLevel="0" collapsed="false">
      <c r="A7" s="85" t="s">
        <v>79</v>
      </c>
      <c r="B7" s="85"/>
      <c r="C7" s="85"/>
      <c r="D7" s="85"/>
      <c r="E7" s="85"/>
      <c r="F7" s="85"/>
      <c r="G7" s="85"/>
      <c r="H7" s="85"/>
      <c r="I7" s="85"/>
      <c r="J7" s="85"/>
    </row>
    <row r="8" customFormat="false" ht="102.75" hidden="false" customHeight="true" outlineLevel="0" collapsed="false">
      <c r="A8" s="86" t="s">
        <v>80</v>
      </c>
      <c r="B8" s="86"/>
      <c r="C8" s="86"/>
      <c r="D8" s="86"/>
      <c r="E8" s="86"/>
      <c r="F8" s="86"/>
      <c r="G8" s="86"/>
      <c r="H8" s="86"/>
      <c r="I8" s="86"/>
      <c r="J8" s="86"/>
    </row>
    <row r="9" customFormat="false" ht="66" hidden="false" customHeight="true" outlineLevel="0" collapsed="false">
      <c r="A9" s="86" t="s">
        <v>81</v>
      </c>
      <c r="B9" s="86"/>
      <c r="C9" s="86"/>
      <c r="D9" s="86"/>
      <c r="E9" s="86"/>
      <c r="F9" s="86"/>
      <c r="G9" s="86"/>
      <c r="H9" s="86"/>
      <c r="I9" s="86"/>
      <c r="J9" s="86"/>
    </row>
    <row r="10" customFormat="false" ht="10.5" hidden="false" customHeight="true" outlineLevel="0" collapsed="false">
      <c r="A10" s="84"/>
      <c r="B10" s="84"/>
      <c r="C10" s="84"/>
      <c r="D10" s="84"/>
      <c r="E10" s="84"/>
      <c r="F10" s="84"/>
      <c r="G10" s="84"/>
      <c r="H10" s="84"/>
      <c r="I10" s="84"/>
      <c r="J10" s="84"/>
    </row>
    <row r="11" customFormat="false" ht="27" hidden="false" customHeight="true" outlineLevel="0" collapsed="false">
      <c r="A11" s="87" t="s">
        <v>82</v>
      </c>
      <c r="B11" s="87"/>
      <c r="C11" s="87"/>
      <c r="D11" s="87"/>
      <c r="E11" s="87"/>
      <c r="F11" s="87"/>
      <c r="G11" s="87"/>
      <c r="H11" s="87"/>
      <c r="I11" s="87"/>
      <c r="J11" s="87"/>
    </row>
    <row r="12" customFormat="false" ht="19.5" hidden="false" customHeight="true" outlineLevel="0" collapsed="false">
      <c r="A12" s="88" t="s">
        <v>83</v>
      </c>
      <c r="B12" s="89" t="s">
        <v>42</v>
      </c>
      <c r="C12" s="89"/>
      <c r="D12" s="89"/>
      <c r="E12" s="89"/>
      <c r="F12" s="89"/>
      <c r="G12" s="89"/>
      <c r="H12" s="89"/>
      <c r="I12" s="90" t="s">
        <v>84</v>
      </c>
      <c r="J12" s="91" t="n">
        <v>44158</v>
      </c>
    </row>
    <row r="13" customFormat="false" ht="9" hidden="false" customHeight="true" outlineLevel="0" collapsed="false">
      <c r="A13" s="84"/>
      <c r="B13" s="84"/>
      <c r="C13" s="84"/>
      <c r="D13" s="84"/>
      <c r="E13" s="84"/>
      <c r="F13" s="84"/>
      <c r="G13" s="84"/>
      <c r="H13" s="84"/>
      <c r="I13" s="84"/>
      <c r="J13" s="84"/>
    </row>
    <row r="14" customFormat="false" ht="22.5" hidden="false" customHeight="true" outlineLevel="0" collapsed="false">
      <c r="A14" s="92" t="s">
        <v>85</v>
      </c>
      <c r="B14" s="92"/>
      <c r="C14" s="92"/>
      <c r="D14" s="92"/>
      <c r="E14" s="92"/>
      <c r="F14" s="92"/>
      <c r="G14" s="92"/>
      <c r="H14" s="92"/>
      <c r="I14" s="92"/>
      <c r="J14" s="92"/>
    </row>
    <row r="15" customFormat="false" ht="22.5" hidden="false" customHeight="true" outlineLevel="0" collapsed="false">
      <c r="A15" s="93"/>
      <c r="B15" s="93"/>
      <c r="C15" s="93"/>
      <c r="D15" s="93"/>
      <c r="E15" s="93"/>
      <c r="F15" s="93"/>
      <c r="G15" s="93"/>
      <c r="H15" s="93"/>
      <c r="I15" s="93"/>
      <c r="J15" s="93"/>
    </row>
    <row r="16" s="95" customFormat="true" ht="27" hidden="false" customHeight="true" outlineLevel="0" collapsed="false">
      <c r="A16" s="94" t="s">
        <v>86</v>
      </c>
      <c r="B16" s="94"/>
      <c r="C16" s="94"/>
      <c r="D16" s="94"/>
      <c r="E16" s="94"/>
      <c r="F16" s="94"/>
      <c r="G16" s="94"/>
      <c r="H16" s="94"/>
      <c r="I16" s="94"/>
      <c r="J16" s="94"/>
    </row>
    <row r="17" s="95" customFormat="true" ht="39" hidden="false" customHeight="true" outlineLevel="0" collapsed="false">
      <c r="A17" s="94" t="s">
        <v>87</v>
      </c>
      <c r="B17" s="94"/>
      <c r="C17" s="94"/>
      <c r="D17" s="94"/>
      <c r="E17" s="94"/>
      <c r="F17" s="94"/>
      <c r="G17" s="94"/>
      <c r="H17" s="94"/>
      <c r="I17" s="94"/>
      <c r="J17" s="94"/>
    </row>
    <row r="18" s="95" customFormat="true" ht="22.5" hidden="false" customHeight="true" outlineLevel="0" collapsed="false">
      <c r="A18" s="92" t="s">
        <v>88</v>
      </c>
      <c r="B18" s="92"/>
      <c r="C18" s="92"/>
      <c r="D18" s="92"/>
      <c r="E18" s="92"/>
      <c r="F18" s="92"/>
      <c r="G18" s="92"/>
      <c r="H18" s="92"/>
      <c r="I18" s="92"/>
      <c r="J18" s="92"/>
    </row>
    <row r="19" s="95" customFormat="true" ht="28.5" hidden="false" customHeight="true" outlineLevel="0" collapsed="false">
      <c r="A19" s="96" t="s">
        <v>89</v>
      </c>
      <c r="B19" s="96"/>
      <c r="C19" s="96"/>
      <c r="D19" s="96"/>
      <c r="E19" s="96"/>
      <c r="F19" s="96"/>
      <c r="G19" s="96"/>
      <c r="H19" s="96"/>
      <c r="I19" s="96"/>
      <c r="J19" s="96"/>
    </row>
    <row r="20" s="95" customFormat="true" ht="28.5" hidden="false" customHeight="true" outlineLevel="0" collapsed="false">
      <c r="A20" s="97"/>
      <c r="B20" s="98"/>
      <c r="C20" s="98"/>
      <c r="D20" s="98"/>
      <c r="E20" s="98"/>
      <c r="F20" s="98"/>
      <c r="G20" s="98"/>
      <c r="H20" s="98"/>
      <c r="I20" s="98"/>
      <c r="J20" s="99"/>
    </row>
    <row r="21" customFormat="false" ht="9" hidden="false" customHeight="true" outlineLevel="0" collapsed="false">
      <c r="A21" s="100"/>
      <c r="B21" s="100"/>
      <c r="C21" s="100"/>
      <c r="D21" s="100"/>
      <c r="E21" s="100"/>
      <c r="F21" s="100"/>
      <c r="G21" s="100"/>
      <c r="H21" s="100"/>
      <c r="I21" s="100"/>
      <c r="J21" s="100"/>
    </row>
  </sheetData>
  <mergeCells count="17">
    <mergeCell ref="A1:H1"/>
    <mergeCell ref="B2:J2"/>
    <mergeCell ref="B3:J3"/>
    <mergeCell ref="A5:J5"/>
    <mergeCell ref="A6:J6"/>
    <mergeCell ref="A7:J7"/>
    <mergeCell ref="A8:J8"/>
    <mergeCell ref="A9:J9"/>
    <mergeCell ref="A11:J11"/>
    <mergeCell ref="B12:H12"/>
    <mergeCell ref="A14:J14"/>
    <mergeCell ref="A15:J15"/>
    <mergeCell ref="A16:J16"/>
    <mergeCell ref="A17:J17"/>
    <mergeCell ref="A18:J18"/>
    <mergeCell ref="A19:J19"/>
    <mergeCell ref="A21:J21"/>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Subcontractor List attached.">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No Subcontractors will be used.">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Offeror is a HUB, as detailed below.">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Offeror is not a HUB.">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32421875" defaultRowHeight="12.75" zeroHeight="false" outlineLevelRow="0" outlineLevelCol="0"/>
  <cols>
    <col collapsed="false" customWidth="true" hidden="false" outlineLevel="0" max="1" min="1" style="101" width="3.99"/>
    <col collapsed="false" customWidth="true" hidden="false" outlineLevel="0" max="8" min="2" style="101" width="11.15"/>
    <col collapsed="false" customWidth="true" hidden="false" outlineLevel="0" max="9" min="9" style="101" width="14.49"/>
    <col collapsed="false" customWidth="true" hidden="false" outlineLevel="0" max="10" min="10" style="101" width="9.99"/>
    <col collapsed="false" customWidth="false" hidden="false" outlineLevel="0" max="257" min="11" style="101" width="9.32"/>
  </cols>
  <sheetData>
    <row r="1" customFormat="false" ht="19.5" hidden="false" customHeight="true" outlineLevel="0" collapsed="false">
      <c r="A1" s="81" t="s">
        <v>90</v>
      </c>
      <c r="B1" s="81"/>
      <c r="C1" s="81"/>
      <c r="D1" s="81"/>
      <c r="E1" s="81"/>
      <c r="F1" s="81"/>
      <c r="G1" s="81"/>
      <c r="H1" s="102"/>
      <c r="I1" s="35" t="s">
        <v>74</v>
      </c>
      <c r="J1" s="103" t="s">
        <v>3</v>
      </c>
    </row>
    <row r="2" customFormat="false" ht="19.5" hidden="false" customHeight="true" outlineLevel="0" collapsed="false">
      <c r="A2" s="104"/>
      <c r="B2" s="83" t="s">
        <v>4</v>
      </c>
      <c r="C2" s="105" t="s">
        <v>5</v>
      </c>
      <c r="D2" s="105"/>
      <c r="E2" s="105"/>
      <c r="F2" s="105"/>
      <c r="G2" s="105"/>
      <c r="H2" s="105"/>
      <c r="I2" s="105"/>
      <c r="J2" s="105"/>
    </row>
    <row r="3" customFormat="false" ht="20.25" hidden="false" customHeight="true" outlineLevel="0" collapsed="false">
      <c r="A3" s="104"/>
      <c r="B3" s="83" t="s">
        <v>75</v>
      </c>
      <c r="C3" s="106"/>
      <c r="D3" s="106"/>
      <c r="E3" s="106"/>
      <c r="F3" s="106"/>
      <c r="G3" s="106"/>
      <c r="H3" s="106"/>
      <c r="I3" s="106"/>
      <c r="J3" s="106"/>
    </row>
    <row r="4" customFormat="false" ht="69.75" hidden="false" customHeight="true" outlineLevel="0" collapsed="false">
      <c r="A4" s="107" t="s">
        <v>91</v>
      </c>
      <c r="B4" s="107"/>
      <c r="C4" s="107"/>
      <c r="D4" s="107"/>
      <c r="E4" s="107"/>
      <c r="F4" s="107"/>
      <c r="G4" s="107"/>
      <c r="H4" s="107"/>
      <c r="I4" s="107"/>
      <c r="J4" s="107"/>
    </row>
    <row r="5" customFormat="false" ht="18.75" hidden="false" customHeight="true" outlineLevel="0" collapsed="false">
      <c r="A5" s="108" t="s">
        <v>92</v>
      </c>
      <c r="B5" s="109"/>
      <c r="C5" s="109"/>
      <c r="D5" s="109"/>
      <c r="E5" s="109"/>
      <c r="F5" s="109"/>
      <c r="G5" s="109"/>
      <c r="H5" s="109"/>
      <c r="I5" s="110"/>
      <c r="J5" s="111" t="s">
        <v>93</v>
      </c>
    </row>
    <row r="6" s="115" customFormat="true" ht="49.5" hidden="false" customHeight="true" outlineLevel="0" collapsed="false">
      <c r="A6" s="112" t="n">
        <v>1</v>
      </c>
      <c r="B6" s="113" t="s">
        <v>94</v>
      </c>
      <c r="C6" s="113"/>
      <c r="D6" s="113"/>
      <c r="E6" s="113"/>
      <c r="F6" s="113"/>
      <c r="G6" s="113"/>
      <c r="H6" s="113"/>
      <c r="I6" s="113"/>
      <c r="J6" s="114" t="s">
        <v>95</v>
      </c>
    </row>
    <row r="7" s="115" customFormat="true" ht="49.5" hidden="false" customHeight="true" outlineLevel="0" collapsed="false">
      <c r="A7" s="112" t="n">
        <v>2</v>
      </c>
      <c r="B7" s="113" t="s">
        <v>96</v>
      </c>
      <c r="C7" s="113"/>
      <c r="D7" s="113"/>
      <c r="E7" s="113"/>
      <c r="F7" s="113"/>
      <c r="G7" s="113"/>
      <c r="H7" s="113"/>
      <c r="I7" s="113"/>
      <c r="J7" s="114" t="s">
        <v>97</v>
      </c>
    </row>
    <row r="8" s="115" customFormat="true" ht="63" hidden="false" customHeight="true" outlineLevel="0" collapsed="false">
      <c r="A8" s="112" t="n">
        <v>3</v>
      </c>
      <c r="B8" s="113" t="s">
        <v>98</v>
      </c>
      <c r="C8" s="113"/>
      <c r="D8" s="113"/>
      <c r="E8" s="113"/>
      <c r="F8" s="113"/>
      <c r="G8" s="113"/>
      <c r="H8" s="113"/>
      <c r="I8" s="113"/>
      <c r="J8" s="114" t="s">
        <v>97</v>
      </c>
    </row>
    <row r="9" s="115" customFormat="true" ht="46.5" hidden="false" customHeight="true" outlineLevel="0" collapsed="false">
      <c r="A9" s="112" t="s">
        <v>99</v>
      </c>
      <c r="B9" s="116" t="s">
        <v>100</v>
      </c>
      <c r="C9" s="116"/>
      <c r="D9" s="116"/>
      <c r="E9" s="116"/>
      <c r="F9" s="116"/>
      <c r="G9" s="116"/>
      <c r="H9" s="116"/>
      <c r="I9" s="116"/>
      <c r="J9" s="114" t="s">
        <v>97</v>
      </c>
    </row>
    <row r="10" s="115" customFormat="true" ht="49.5" hidden="false" customHeight="true" outlineLevel="0" collapsed="false">
      <c r="A10" s="112" t="s">
        <v>101</v>
      </c>
      <c r="B10" s="113" t="s">
        <v>102</v>
      </c>
      <c r="C10" s="113"/>
      <c r="D10" s="113"/>
      <c r="E10" s="113"/>
      <c r="F10" s="113"/>
      <c r="G10" s="113"/>
      <c r="H10" s="113"/>
      <c r="I10" s="113"/>
      <c r="J10" s="114" t="s">
        <v>97</v>
      </c>
    </row>
    <row r="11" s="115" customFormat="true" ht="49.5" hidden="false" customHeight="true" outlineLevel="0" collapsed="false">
      <c r="A11" s="112" t="s">
        <v>103</v>
      </c>
      <c r="B11" s="113" t="s">
        <v>104</v>
      </c>
      <c r="C11" s="113"/>
      <c r="D11" s="113"/>
      <c r="E11" s="113"/>
      <c r="F11" s="113"/>
      <c r="G11" s="113"/>
      <c r="H11" s="113"/>
      <c r="I11" s="113"/>
      <c r="J11" s="114" t="s">
        <v>97</v>
      </c>
    </row>
    <row r="12" s="115" customFormat="true" ht="49.5" hidden="false" customHeight="true" outlineLevel="0" collapsed="false">
      <c r="A12" s="112" t="s">
        <v>105</v>
      </c>
      <c r="B12" s="113" t="s">
        <v>106</v>
      </c>
      <c r="C12" s="113"/>
      <c r="D12" s="113"/>
      <c r="E12" s="113"/>
      <c r="F12" s="113"/>
      <c r="G12" s="113"/>
      <c r="H12" s="113"/>
      <c r="I12" s="113"/>
      <c r="J12" s="114" t="s">
        <v>97</v>
      </c>
    </row>
    <row r="13" s="115" customFormat="true" ht="49.5" hidden="false" customHeight="true" outlineLevel="0" collapsed="false">
      <c r="A13" s="112" t="s">
        <v>107</v>
      </c>
      <c r="B13" s="113" t="s">
        <v>108</v>
      </c>
      <c r="C13" s="113"/>
      <c r="D13" s="113"/>
      <c r="E13" s="113"/>
      <c r="F13" s="113"/>
      <c r="G13" s="113"/>
      <c r="H13" s="113"/>
      <c r="I13" s="113"/>
      <c r="J13" s="114" t="s">
        <v>97</v>
      </c>
    </row>
    <row r="14" s="115" customFormat="true" ht="49.5" hidden="false" customHeight="true" outlineLevel="0" collapsed="false">
      <c r="A14" s="112" t="s">
        <v>109</v>
      </c>
      <c r="B14" s="117" t="s">
        <v>110</v>
      </c>
      <c r="C14" s="117"/>
      <c r="D14" s="117"/>
      <c r="E14" s="117"/>
      <c r="F14" s="117"/>
      <c r="G14" s="117"/>
      <c r="H14" s="117"/>
      <c r="I14" s="117"/>
      <c r="J14" s="114" t="s">
        <v>97</v>
      </c>
    </row>
    <row r="15" s="115" customFormat="true" ht="49.5" hidden="false" customHeight="true" outlineLevel="0" collapsed="false">
      <c r="A15" s="112" t="s">
        <v>111</v>
      </c>
      <c r="B15" s="113" t="s">
        <v>112</v>
      </c>
      <c r="C15" s="113"/>
      <c r="D15" s="113"/>
      <c r="E15" s="113"/>
      <c r="F15" s="113"/>
      <c r="G15" s="113"/>
      <c r="H15" s="113"/>
      <c r="I15" s="113"/>
      <c r="J15" s="114" t="s">
        <v>95</v>
      </c>
    </row>
    <row r="16" s="115" customFormat="true" ht="49.5" hidden="false" customHeight="true" outlineLevel="0" collapsed="false">
      <c r="A16" s="112" t="s">
        <v>113</v>
      </c>
      <c r="B16" s="113" t="s">
        <v>114</v>
      </c>
      <c r="C16" s="113"/>
      <c r="D16" s="113"/>
      <c r="E16" s="113"/>
      <c r="F16" s="113"/>
      <c r="G16" s="113"/>
      <c r="H16" s="113"/>
      <c r="I16" s="113"/>
      <c r="J16" s="118" t="s">
        <v>115</v>
      </c>
    </row>
    <row r="17" customFormat="false" ht="13.5" hidden="false" customHeight="false" outlineLevel="0" collapsed="false">
      <c r="A17" s="119"/>
      <c r="B17" s="120"/>
      <c r="C17" s="120"/>
      <c r="D17" s="120"/>
      <c r="E17" s="120"/>
      <c r="F17" s="120"/>
      <c r="G17" s="120"/>
      <c r="H17" s="120"/>
      <c r="I17" s="120"/>
      <c r="J17" s="121"/>
    </row>
    <row r="21" customFormat="false" ht="12.75" hidden="false" customHeight="false" outlineLevel="0" collapsed="false">
      <c r="C21" s="122"/>
    </row>
  </sheetData>
  <mergeCells count="15">
    <mergeCell ref="A1:G1"/>
    <mergeCell ref="C2:J2"/>
    <mergeCell ref="C3:J3"/>
    <mergeCell ref="A4:J4"/>
    <mergeCell ref="B6:I6"/>
    <mergeCell ref="B7:I7"/>
    <mergeCell ref="B8:I8"/>
    <mergeCell ref="B9:I9"/>
    <mergeCell ref="B10:I10"/>
    <mergeCell ref="B11:I11"/>
    <mergeCell ref="B12:I12"/>
    <mergeCell ref="B13:I13"/>
    <mergeCell ref="B14:I14"/>
    <mergeCell ref="B15:I15"/>
    <mergeCell ref="B16:I16"/>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0.65234375" defaultRowHeight="12.75" zeroHeight="false" outlineLevelRow="0" outlineLevelCol="0"/>
  <cols>
    <col collapsed="false" customWidth="true" hidden="false" outlineLevel="0" max="1" min="1" style="123" width="11.82"/>
    <col collapsed="false" customWidth="true" hidden="false" outlineLevel="0" max="2" min="2" style="123" width="79.15"/>
    <col collapsed="false" customWidth="true" hidden="false" outlineLevel="0" max="3" min="3" style="123" width="14.49"/>
    <col collapsed="false" customWidth="false" hidden="false" outlineLevel="0" max="257" min="4" style="123" width="10.65"/>
  </cols>
  <sheetData>
    <row r="1" customFormat="false" ht="20.1" hidden="false" customHeight="true" outlineLevel="0" collapsed="false">
      <c r="A1" s="124" t="s">
        <v>116</v>
      </c>
      <c r="B1" s="125"/>
      <c r="C1" s="126" t="s">
        <v>3</v>
      </c>
      <c r="H1" s="127"/>
    </row>
    <row r="2" customFormat="false" ht="30.75" hidden="false" customHeight="true" outlineLevel="0" collapsed="false">
      <c r="A2" s="128" t="s">
        <v>117</v>
      </c>
      <c r="B2" s="129" t="s">
        <v>76</v>
      </c>
      <c r="C2" s="129"/>
      <c r="H2" s="127"/>
    </row>
    <row r="3" customFormat="false" ht="42" hidden="false" customHeight="true" outlineLevel="0" collapsed="false">
      <c r="A3" s="130" t="s">
        <v>118</v>
      </c>
      <c r="B3" s="130" t="s">
        <v>119</v>
      </c>
      <c r="C3" s="130" t="s">
        <v>120</v>
      </c>
      <c r="D3" s="131"/>
    </row>
    <row r="4" s="134" customFormat="true" ht="22.5" hidden="false" customHeight="true" outlineLevel="0" collapsed="false">
      <c r="A4" s="132" t="s">
        <v>121</v>
      </c>
      <c r="B4" s="132" t="s">
        <v>122</v>
      </c>
      <c r="C4" s="133" t="n">
        <v>1685</v>
      </c>
    </row>
    <row r="5" s="134" customFormat="true" ht="22.5" hidden="false" customHeight="true" outlineLevel="0" collapsed="false">
      <c r="A5" s="132" t="s">
        <v>123</v>
      </c>
      <c r="B5" s="135" t="s">
        <v>124</v>
      </c>
      <c r="C5" s="133" t="n">
        <v>2085</v>
      </c>
    </row>
    <row r="6" s="134" customFormat="true" ht="22.5" hidden="false" customHeight="true" outlineLevel="0" collapsed="false">
      <c r="A6" s="132" t="s">
        <v>125</v>
      </c>
      <c r="B6" s="135" t="s">
        <v>126</v>
      </c>
      <c r="C6" s="133" t="n">
        <v>1685</v>
      </c>
    </row>
    <row r="7" s="134" customFormat="true" ht="22.5" hidden="false" customHeight="true" outlineLevel="0" collapsed="false">
      <c r="A7" s="132" t="s">
        <v>127</v>
      </c>
      <c r="B7" s="135" t="s">
        <v>128</v>
      </c>
      <c r="C7" s="133" t="n">
        <v>2085</v>
      </c>
    </row>
    <row r="8" s="134" customFormat="true" ht="22.5" hidden="false" customHeight="true" outlineLevel="0" collapsed="false">
      <c r="A8" s="132" t="s">
        <v>129</v>
      </c>
      <c r="B8" s="135" t="s">
        <v>130</v>
      </c>
      <c r="C8" s="133" t="n">
        <v>1685</v>
      </c>
    </row>
    <row r="9" s="134" customFormat="true" ht="22.5" hidden="false" customHeight="true" outlineLevel="0" collapsed="false">
      <c r="A9" s="132" t="s">
        <v>131</v>
      </c>
      <c r="B9" s="135" t="s">
        <v>132</v>
      </c>
      <c r="C9" s="133" t="n">
        <v>2085</v>
      </c>
    </row>
    <row r="10" s="134" customFormat="true" ht="22.5" hidden="false" customHeight="true" outlineLevel="0" collapsed="false">
      <c r="A10" s="132" t="s">
        <v>133</v>
      </c>
      <c r="B10" s="135" t="s">
        <v>134</v>
      </c>
      <c r="C10" s="133" t="n">
        <v>1685</v>
      </c>
    </row>
    <row r="11" s="134" customFormat="true" ht="22.5" hidden="false" customHeight="true" outlineLevel="0" collapsed="false">
      <c r="A11" s="132" t="s">
        <v>135</v>
      </c>
      <c r="B11" s="135" t="s">
        <v>136</v>
      </c>
      <c r="C11" s="133" t="n">
        <v>2085</v>
      </c>
    </row>
    <row r="12" s="134" customFormat="true" ht="22.5" hidden="false" customHeight="true" outlineLevel="0" collapsed="false">
      <c r="A12" s="132" t="s">
        <v>137</v>
      </c>
      <c r="B12" s="135" t="s">
        <v>138</v>
      </c>
      <c r="C12" s="133" t="n">
        <v>1575</v>
      </c>
    </row>
    <row r="13" s="134" customFormat="true" ht="22.5" hidden="false" customHeight="true" outlineLevel="0" collapsed="false">
      <c r="A13" s="132" t="s">
        <v>139</v>
      </c>
      <c r="B13" s="136" t="s">
        <v>140</v>
      </c>
      <c r="C13" s="133" t="n">
        <v>3545</v>
      </c>
    </row>
    <row r="14" s="134" customFormat="true" ht="22.5" hidden="false" customHeight="true" outlineLevel="0" collapsed="false">
      <c r="A14" s="132" t="s">
        <v>141</v>
      </c>
      <c r="B14" s="135" t="s">
        <v>142</v>
      </c>
      <c r="C14" s="133" t="n">
        <v>1575</v>
      </c>
    </row>
    <row r="15" s="134" customFormat="true" ht="22.5" hidden="false" customHeight="true" outlineLevel="0" collapsed="false">
      <c r="A15" s="132" t="s">
        <v>143</v>
      </c>
      <c r="B15" s="136" t="s">
        <v>144</v>
      </c>
      <c r="C15" s="133" t="n">
        <v>3545</v>
      </c>
    </row>
    <row r="16" s="134" customFormat="true" ht="22.5" hidden="false" customHeight="true" outlineLevel="0" collapsed="false">
      <c r="A16" s="132" t="s">
        <v>145</v>
      </c>
      <c r="B16" s="137" t="s">
        <v>146</v>
      </c>
      <c r="C16" s="133" t="n">
        <v>270</v>
      </c>
    </row>
    <row r="17" s="134" customFormat="true" ht="22.5" hidden="false" customHeight="true" outlineLevel="0" collapsed="false">
      <c r="A17" s="138" t="s">
        <v>147</v>
      </c>
      <c r="B17" s="138" t="s">
        <v>148</v>
      </c>
      <c r="C17" s="133" t="n">
        <v>1575</v>
      </c>
    </row>
    <row r="18" s="134" customFormat="true" ht="22.5" hidden="false" customHeight="true" outlineLevel="0" collapsed="false">
      <c r="A18" s="138" t="s">
        <v>149</v>
      </c>
      <c r="B18" s="138" t="s">
        <v>150</v>
      </c>
      <c r="C18" s="133" t="n">
        <v>270</v>
      </c>
    </row>
    <row r="19" s="134" customFormat="true" ht="22.5" hidden="false" customHeight="true" outlineLevel="0" collapsed="false">
      <c r="A19" s="138" t="s">
        <v>151</v>
      </c>
      <c r="B19" s="139" t="s">
        <v>152</v>
      </c>
      <c r="C19" s="133" t="n">
        <v>540</v>
      </c>
    </row>
    <row r="20" s="134" customFormat="true" ht="22.5" hidden="false" customHeight="true" outlineLevel="0" collapsed="false">
      <c r="A20" s="138" t="s">
        <v>153</v>
      </c>
      <c r="B20" s="139" t="s">
        <v>154</v>
      </c>
      <c r="C20" s="133" t="n">
        <v>270</v>
      </c>
    </row>
    <row r="21" s="134" customFormat="true" ht="22.5" hidden="false" customHeight="true" outlineLevel="0" collapsed="false">
      <c r="A21" s="132" t="s">
        <v>155</v>
      </c>
      <c r="B21" s="132" t="s">
        <v>156</v>
      </c>
      <c r="C21" s="133" t="n">
        <v>467.5</v>
      </c>
    </row>
    <row r="22" s="134" customFormat="true" ht="22.5" hidden="false" customHeight="true" outlineLevel="0" collapsed="false">
      <c r="A22" s="132" t="s">
        <v>157</v>
      </c>
      <c r="B22" s="135" t="s">
        <v>158</v>
      </c>
      <c r="C22" s="133" t="n">
        <v>405</v>
      </c>
    </row>
    <row r="23" s="134" customFormat="true" ht="22.5" hidden="false" customHeight="true" outlineLevel="0" collapsed="false">
      <c r="A23" s="132" t="s">
        <v>159</v>
      </c>
      <c r="B23" s="135" t="s">
        <v>160</v>
      </c>
      <c r="C23" s="133" t="n">
        <v>785</v>
      </c>
    </row>
    <row r="24" s="134" customFormat="true" ht="22.5" hidden="false" customHeight="true" outlineLevel="0" collapsed="false">
      <c r="A24" s="132" t="s">
        <v>161</v>
      </c>
      <c r="B24" s="135" t="s">
        <v>162</v>
      </c>
      <c r="C24" s="133" t="n">
        <v>1935</v>
      </c>
    </row>
    <row r="25" s="134" customFormat="true" ht="22.5" hidden="false" customHeight="true" outlineLevel="0" collapsed="false">
      <c r="A25" s="132" t="s">
        <v>163</v>
      </c>
      <c r="B25" s="135" t="s">
        <v>164</v>
      </c>
      <c r="C25" s="133" t="n">
        <v>2975</v>
      </c>
    </row>
    <row r="26" s="134" customFormat="true" ht="22.5" hidden="false" customHeight="true" outlineLevel="0" collapsed="false">
      <c r="A26" s="132" t="s">
        <v>165</v>
      </c>
      <c r="B26" s="135" t="s">
        <v>166</v>
      </c>
      <c r="C26" s="133" t="n">
        <v>35</v>
      </c>
    </row>
    <row r="27" s="134" customFormat="true" ht="22.5" hidden="false" customHeight="true" outlineLevel="0" collapsed="false">
      <c r="A27" s="132" t="s">
        <v>167</v>
      </c>
      <c r="B27" s="135" t="s">
        <v>168</v>
      </c>
      <c r="C27" s="133" t="n">
        <v>810</v>
      </c>
    </row>
    <row r="28" s="134" customFormat="true" ht="22.5" hidden="false" customHeight="true" outlineLevel="0" collapsed="false">
      <c r="A28" s="132" t="s">
        <v>169</v>
      </c>
      <c r="B28" s="135" t="s">
        <v>170</v>
      </c>
      <c r="C28" s="133" t="n">
        <v>1570</v>
      </c>
    </row>
    <row r="29" s="134" customFormat="true" ht="22.5" hidden="false" customHeight="true" outlineLevel="0" collapsed="false">
      <c r="A29" s="132" t="s">
        <v>171</v>
      </c>
      <c r="B29" s="135" t="s">
        <v>172</v>
      </c>
      <c r="C29" s="133" t="n">
        <v>3865</v>
      </c>
    </row>
    <row r="30" s="134" customFormat="true" ht="22.5" hidden="false" customHeight="true" outlineLevel="0" collapsed="false">
      <c r="A30" s="132" t="s">
        <v>173</v>
      </c>
      <c r="B30" s="135" t="s">
        <v>174</v>
      </c>
      <c r="C30" s="133" t="n">
        <v>5955</v>
      </c>
    </row>
    <row r="31" s="134" customFormat="true" ht="22.5" hidden="false" customHeight="true" outlineLevel="0" collapsed="false">
      <c r="A31" s="132" t="s">
        <v>175</v>
      </c>
      <c r="B31" s="135" t="s">
        <v>176</v>
      </c>
      <c r="C31" s="133" t="n">
        <v>65</v>
      </c>
    </row>
    <row r="32" s="134" customFormat="true" ht="22.5" hidden="false" customHeight="true" outlineLevel="0" collapsed="false">
      <c r="A32" s="132" t="s">
        <v>177</v>
      </c>
      <c r="B32" s="135" t="s">
        <v>178</v>
      </c>
      <c r="C32" s="133" t="n">
        <v>210</v>
      </c>
    </row>
    <row r="33" s="134" customFormat="true" ht="22.5" hidden="false" customHeight="true" outlineLevel="0" collapsed="false">
      <c r="A33" s="132" t="s">
        <v>179</v>
      </c>
      <c r="B33" s="135" t="s">
        <v>180</v>
      </c>
      <c r="C33" s="133" t="n">
        <v>395</v>
      </c>
    </row>
    <row r="34" s="134" customFormat="true" ht="22.5" hidden="false" customHeight="true" outlineLevel="0" collapsed="false">
      <c r="A34" s="132" t="s">
        <v>181</v>
      </c>
      <c r="B34" s="135" t="s">
        <v>182</v>
      </c>
      <c r="C34" s="133" t="n">
        <v>965</v>
      </c>
    </row>
    <row r="35" s="134" customFormat="true" ht="22.5" hidden="false" customHeight="true" outlineLevel="0" collapsed="false">
      <c r="A35" s="132" t="s">
        <v>183</v>
      </c>
      <c r="B35" s="135" t="s">
        <v>184</v>
      </c>
      <c r="C35" s="133" t="n">
        <v>1490</v>
      </c>
    </row>
    <row r="36" s="134" customFormat="true" ht="22.5" hidden="false" customHeight="true" outlineLevel="0" collapsed="false">
      <c r="A36" s="132" t="s">
        <v>185</v>
      </c>
      <c r="B36" s="135" t="s">
        <v>186</v>
      </c>
      <c r="C36" s="133" t="n">
        <v>20</v>
      </c>
    </row>
    <row r="37" s="134" customFormat="true" ht="22.5" hidden="false" customHeight="true" outlineLevel="0" collapsed="false">
      <c r="A37" s="138" t="s">
        <v>187</v>
      </c>
      <c r="B37" s="139" t="s">
        <v>188</v>
      </c>
      <c r="C37" s="133" t="n">
        <v>70</v>
      </c>
    </row>
    <row r="38" s="134" customFormat="true" ht="22.5" hidden="false" customHeight="true" outlineLevel="0" collapsed="false">
      <c r="A38" s="138" t="s">
        <v>189</v>
      </c>
      <c r="B38" s="139" t="s">
        <v>190</v>
      </c>
      <c r="C38" s="133" t="n">
        <v>70</v>
      </c>
    </row>
    <row r="39" s="134" customFormat="true" ht="22.5" hidden="false" customHeight="true" outlineLevel="0" collapsed="false">
      <c r="A39" s="138" t="s">
        <v>191</v>
      </c>
      <c r="B39" s="139" t="s">
        <v>192</v>
      </c>
      <c r="C39" s="133" t="n">
        <v>80</v>
      </c>
    </row>
    <row r="40" s="134" customFormat="true" ht="22.5" hidden="false" customHeight="true" outlineLevel="0" collapsed="false">
      <c r="A40" s="138" t="s">
        <v>193</v>
      </c>
      <c r="B40" s="139" t="s">
        <v>194</v>
      </c>
      <c r="C40" s="133" t="n">
        <v>110</v>
      </c>
    </row>
    <row r="41" s="134" customFormat="true" ht="22.5" hidden="false" customHeight="true" outlineLevel="0" collapsed="false">
      <c r="A41" s="138" t="s">
        <v>195</v>
      </c>
      <c r="B41" s="139" t="s">
        <v>196</v>
      </c>
      <c r="C41" s="133" t="n">
        <v>35</v>
      </c>
    </row>
    <row r="42" s="134" customFormat="true" ht="22.5" hidden="false" customHeight="true" outlineLevel="0" collapsed="false">
      <c r="A42" s="140" t="s">
        <v>197</v>
      </c>
      <c r="B42" s="139" t="s">
        <v>198</v>
      </c>
      <c r="C42" s="133" t="n">
        <v>110</v>
      </c>
    </row>
    <row r="43" customFormat="false" ht="22.5" hidden="false" customHeight="true" outlineLevel="0" collapsed="false">
      <c r="A43" s="141"/>
      <c r="B43" s="141"/>
      <c r="C43" s="142"/>
    </row>
  </sheetData>
  <mergeCells count="1">
    <mergeCell ref="B2:C2"/>
  </mergeCells>
  <conditionalFormatting sqref="C4:C16 C21:C42">
    <cfRule type="expression" priority="2" aboveAverage="0" equalAverage="0" bottom="0" percent="0" rank="0" text="" dxfId="0">
      <formula>LEN(TRIM(C4))=0</formula>
    </cfRule>
  </conditionalFormatting>
  <conditionalFormatting sqref="C17:C20">
    <cfRule type="expression" priority="3" aboveAverage="0" equalAverage="0" bottom="0" percent="0" rank="0" text="" dxfId="1">
      <formula>LEN(TRIM(C17))=0</formula>
    </cfRule>
  </conditionalFormatting>
  <conditionalFormatting sqref="B17:B20">
    <cfRule type="expression" priority="4" aboveAverage="0" equalAverage="0" bottom="0" percent="0" rank="0" text="" dxfId="2">
      <formula>LEN(TRIM(B17))=0</formula>
    </cfRule>
  </conditionalFormatting>
  <conditionalFormatting sqref="B42">
    <cfRule type="expression" priority="5" aboveAverage="0" equalAverage="0" bottom="0" percent="0" rank="0" text="" dxfId="3">
      <formula>LEN(TRIM(B42))=0</formula>
    </cfRule>
  </conditionalFormatting>
  <conditionalFormatting sqref="B37:B38">
    <cfRule type="expression" priority="6" aboveAverage="0" equalAverage="0" bottom="0" percent="0" rank="0" text="" dxfId="4">
      <formula>LEN(TRIM(B37))=0</formula>
    </cfRule>
  </conditionalFormatting>
  <conditionalFormatting sqref="B39:B41">
    <cfRule type="expression" priority="7" aboveAverage="0" equalAverage="0" bottom="0" percent="0" rank="0" text="" dxfId="5">
      <formula>LEN(TRIM(B39))=0</formula>
    </cfRule>
  </conditionalFormatting>
  <printOptions headings="false" gridLines="false" gridLinesSet="true" horizontalCentered="tru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0.65234375" defaultRowHeight="12.75" zeroHeight="false" outlineLevelRow="0" outlineLevelCol="0"/>
  <cols>
    <col collapsed="false" customWidth="true" hidden="false" outlineLevel="0" max="1" min="1" style="123" width="11.82"/>
    <col collapsed="false" customWidth="true" hidden="false" outlineLevel="0" max="2" min="2" style="123" width="79.15"/>
    <col collapsed="false" customWidth="true" hidden="false" outlineLevel="0" max="3" min="3" style="143" width="14.49"/>
    <col collapsed="false" customWidth="false" hidden="false" outlineLevel="0" max="257" min="4" style="123" width="10.65"/>
  </cols>
  <sheetData>
    <row r="1" customFormat="false" ht="20.1" hidden="false" customHeight="true" outlineLevel="0" collapsed="false">
      <c r="A1" s="124" t="s">
        <v>116</v>
      </c>
      <c r="B1" s="125"/>
      <c r="C1" s="144" t="s">
        <v>3</v>
      </c>
      <c r="H1" s="127"/>
    </row>
    <row r="2" customFormat="false" ht="30.75" hidden="false" customHeight="true" outlineLevel="0" collapsed="false">
      <c r="A2" s="128" t="s">
        <v>117</v>
      </c>
      <c r="B2" s="129" t="s">
        <v>76</v>
      </c>
      <c r="C2" s="129"/>
      <c r="H2" s="127"/>
    </row>
    <row r="3" customFormat="false" ht="42" hidden="false" customHeight="true" outlineLevel="0" collapsed="false">
      <c r="A3" s="130" t="s">
        <v>118</v>
      </c>
      <c r="B3" s="130" t="s">
        <v>119</v>
      </c>
      <c r="C3" s="145" t="s">
        <v>120</v>
      </c>
      <c r="D3" s="131"/>
    </row>
    <row r="4" s="134" customFormat="true" ht="22.5" hidden="false" customHeight="true" outlineLevel="0" collapsed="false">
      <c r="A4" s="146" t="s">
        <v>199</v>
      </c>
      <c r="B4" s="146" t="s">
        <v>200</v>
      </c>
      <c r="C4" s="147" t="n">
        <v>2420</v>
      </c>
    </row>
    <row r="5" s="134" customFormat="true" ht="22.5" hidden="false" customHeight="true" outlineLevel="0" collapsed="false">
      <c r="A5" s="146" t="s">
        <v>201</v>
      </c>
      <c r="B5" s="148" t="s">
        <v>202</v>
      </c>
      <c r="C5" s="149" t="n">
        <v>2985</v>
      </c>
    </row>
    <row r="6" s="134" customFormat="true" ht="22.5" hidden="false" customHeight="true" outlineLevel="0" collapsed="false">
      <c r="A6" s="146" t="s">
        <v>203</v>
      </c>
      <c r="B6" s="148" t="s">
        <v>204</v>
      </c>
      <c r="C6" s="149" t="n">
        <v>3120</v>
      </c>
    </row>
    <row r="7" s="134" customFormat="true" ht="22.5" hidden="false" customHeight="true" outlineLevel="0" collapsed="false">
      <c r="A7" s="146" t="s">
        <v>205</v>
      </c>
      <c r="B7" s="148" t="s">
        <v>206</v>
      </c>
      <c r="C7" s="149" t="n">
        <v>330</v>
      </c>
    </row>
    <row r="8" s="134" customFormat="true" ht="22.5" hidden="false" customHeight="true" outlineLevel="0" collapsed="false">
      <c r="A8" s="146" t="s">
        <v>207</v>
      </c>
      <c r="B8" s="148" t="s">
        <v>208</v>
      </c>
      <c r="C8" s="149" t="n">
        <v>330</v>
      </c>
    </row>
    <row r="9" s="134" customFormat="true" ht="22.5" hidden="false" customHeight="true" outlineLevel="0" collapsed="false">
      <c r="A9" s="146" t="s">
        <v>209</v>
      </c>
      <c r="B9" s="148" t="s">
        <v>210</v>
      </c>
      <c r="C9" s="149" t="n">
        <v>330</v>
      </c>
    </row>
    <row r="10" s="134" customFormat="true" ht="22.5" hidden="false" customHeight="true" outlineLevel="0" collapsed="false">
      <c r="A10" s="146" t="s">
        <v>211</v>
      </c>
      <c r="B10" s="148" t="s">
        <v>212</v>
      </c>
      <c r="C10" s="149" t="n">
        <v>55</v>
      </c>
    </row>
    <row r="11" s="134" customFormat="true" ht="22.5" hidden="false" customHeight="true" outlineLevel="0" collapsed="false">
      <c r="A11" s="146" t="s">
        <v>213</v>
      </c>
      <c r="B11" s="148" t="s">
        <v>214</v>
      </c>
      <c r="C11" s="149" t="n">
        <v>4035</v>
      </c>
    </row>
    <row r="12" s="134" customFormat="true" ht="22.5" hidden="false" customHeight="true" outlineLevel="0" collapsed="false">
      <c r="A12" s="146" t="s">
        <v>215</v>
      </c>
      <c r="B12" s="148" t="s">
        <v>216</v>
      </c>
      <c r="C12" s="149" t="n">
        <v>180</v>
      </c>
    </row>
    <row r="13" s="134" customFormat="true" ht="22.5" hidden="false" customHeight="true" outlineLevel="0" collapsed="false">
      <c r="A13" s="146" t="s">
        <v>217</v>
      </c>
      <c r="B13" s="148" t="s">
        <v>218</v>
      </c>
      <c r="C13" s="149" t="n">
        <v>12</v>
      </c>
    </row>
    <row r="14" s="134" customFormat="true" ht="22.5" hidden="false" customHeight="true" outlineLevel="0" collapsed="false">
      <c r="A14" s="146" t="s">
        <v>219</v>
      </c>
      <c r="B14" s="148" t="s">
        <v>220</v>
      </c>
      <c r="C14" s="149" t="n">
        <v>660</v>
      </c>
    </row>
    <row r="15" s="134" customFormat="true" ht="22.5" hidden="false" customHeight="true" outlineLevel="0" collapsed="false">
      <c r="A15" s="146" t="s">
        <v>221</v>
      </c>
      <c r="B15" s="148" t="s">
        <v>222</v>
      </c>
      <c r="C15" s="149" t="n">
        <v>1</v>
      </c>
    </row>
    <row r="16" s="134" customFormat="true" ht="22.5" hidden="false" customHeight="true" outlineLevel="0" collapsed="false">
      <c r="A16" s="146" t="s">
        <v>223</v>
      </c>
      <c r="B16" s="148" t="s">
        <v>224</v>
      </c>
      <c r="C16" s="149" t="n">
        <v>770</v>
      </c>
    </row>
    <row r="17" s="134" customFormat="true" ht="22.5" hidden="false" customHeight="true" outlineLevel="0" collapsed="false">
      <c r="A17" s="146" t="s">
        <v>225</v>
      </c>
      <c r="B17" s="148" t="s">
        <v>226</v>
      </c>
      <c r="C17" s="149" t="n">
        <v>10835</v>
      </c>
    </row>
    <row r="18" s="134" customFormat="true" ht="22.5" hidden="false" customHeight="true" outlineLevel="0" collapsed="false">
      <c r="A18" s="146" t="s">
        <v>227</v>
      </c>
      <c r="B18" s="148" t="s">
        <v>228</v>
      </c>
      <c r="C18" s="149" t="n">
        <v>13900</v>
      </c>
    </row>
    <row r="19" s="134" customFormat="true" ht="22.5" hidden="false" customHeight="true" outlineLevel="0" collapsed="false">
      <c r="A19" s="146" t="s">
        <v>229</v>
      </c>
      <c r="B19" s="148" t="s">
        <v>230</v>
      </c>
      <c r="C19" s="149" t="n">
        <v>16965</v>
      </c>
    </row>
    <row r="20" s="134" customFormat="true" ht="22.5" hidden="false" customHeight="true" outlineLevel="0" collapsed="false">
      <c r="A20" s="146" t="s">
        <v>231</v>
      </c>
      <c r="B20" s="148" t="s">
        <v>232</v>
      </c>
      <c r="C20" s="149" t="n">
        <v>28180</v>
      </c>
    </row>
    <row r="21" s="134" customFormat="true" ht="22.5" hidden="false" customHeight="true" outlineLevel="0" collapsed="false">
      <c r="A21" s="146" t="s">
        <v>233</v>
      </c>
      <c r="B21" s="148" t="s">
        <v>234</v>
      </c>
      <c r="C21" s="149" t="n">
        <v>8335</v>
      </c>
    </row>
    <row r="22" s="134" customFormat="true" ht="22.5" hidden="false" customHeight="true" outlineLevel="0" collapsed="false">
      <c r="A22" s="146" t="s">
        <v>235</v>
      </c>
      <c r="B22" s="148" t="s">
        <v>236</v>
      </c>
      <c r="C22" s="149" t="n">
        <v>11960</v>
      </c>
    </row>
    <row r="23" s="134" customFormat="true" ht="22.5" hidden="false" customHeight="true" outlineLevel="0" collapsed="false">
      <c r="A23" s="146" t="s">
        <v>237</v>
      </c>
      <c r="B23" s="148" t="s">
        <v>238</v>
      </c>
      <c r="C23" s="149" t="n">
        <v>15590</v>
      </c>
    </row>
    <row r="24" s="134" customFormat="true" ht="22.5" hidden="false" customHeight="true" outlineLevel="0" collapsed="false">
      <c r="A24" s="146" t="s">
        <v>239</v>
      </c>
      <c r="B24" s="148" t="s">
        <v>240</v>
      </c>
      <c r="C24" s="149" t="n">
        <v>19220</v>
      </c>
    </row>
    <row r="25" s="134" customFormat="true" ht="22.5" hidden="false" customHeight="true" outlineLevel="0" collapsed="false">
      <c r="A25" s="146" t="s">
        <v>241</v>
      </c>
      <c r="B25" s="148" t="s">
        <v>242</v>
      </c>
      <c r="C25" s="149" t="n">
        <v>31570</v>
      </c>
    </row>
    <row r="26" s="134" customFormat="true" ht="22.5" hidden="false" customHeight="true" outlineLevel="0" collapsed="false">
      <c r="A26" s="146" t="s">
        <v>243</v>
      </c>
      <c r="B26" s="148" t="s">
        <v>244</v>
      </c>
      <c r="C26" s="149" t="n">
        <v>8470</v>
      </c>
    </row>
    <row r="27" s="134" customFormat="true" ht="22.5" hidden="false" customHeight="true" outlineLevel="0" collapsed="false">
      <c r="A27" s="146" t="s">
        <v>245</v>
      </c>
      <c r="B27" s="148" t="s">
        <v>246</v>
      </c>
      <c r="C27" s="149" t="n">
        <v>12230</v>
      </c>
    </row>
    <row r="28" s="134" customFormat="true" ht="22.5" hidden="false" customHeight="true" outlineLevel="0" collapsed="false">
      <c r="A28" s="146" t="s">
        <v>247</v>
      </c>
      <c r="B28" s="148" t="s">
        <v>248</v>
      </c>
      <c r="C28" s="149" t="n">
        <v>15995</v>
      </c>
    </row>
    <row r="29" s="134" customFormat="true" ht="22.5" hidden="false" customHeight="true" outlineLevel="0" collapsed="false">
      <c r="A29" s="146" t="s">
        <v>249</v>
      </c>
      <c r="B29" s="148" t="s">
        <v>250</v>
      </c>
      <c r="C29" s="149" t="n">
        <v>19760</v>
      </c>
    </row>
    <row r="30" s="134" customFormat="true" ht="22.5" hidden="false" customHeight="true" outlineLevel="0" collapsed="false">
      <c r="A30" s="146" t="s">
        <v>251</v>
      </c>
      <c r="B30" s="148" t="s">
        <v>252</v>
      </c>
      <c r="C30" s="149" t="n">
        <v>32375</v>
      </c>
    </row>
    <row r="31" s="134" customFormat="true" ht="22.5" hidden="false" customHeight="true" outlineLevel="0" collapsed="false">
      <c r="A31" s="146" t="s">
        <v>253</v>
      </c>
      <c r="B31" s="148" t="s">
        <v>254</v>
      </c>
      <c r="C31" s="149" t="n">
        <v>4570</v>
      </c>
    </row>
    <row r="32" s="134" customFormat="true" ht="22.5" hidden="false" customHeight="true" outlineLevel="0" collapsed="false">
      <c r="A32" s="146" t="s">
        <v>255</v>
      </c>
      <c r="B32" s="148" t="s">
        <v>256</v>
      </c>
      <c r="C32" s="149" t="n">
        <v>2860</v>
      </c>
    </row>
    <row r="33" s="134" customFormat="true" ht="22.5" hidden="false" customHeight="true" outlineLevel="0" collapsed="false">
      <c r="A33" s="146" t="s">
        <v>257</v>
      </c>
      <c r="B33" s="148" t="s">
        <v>258</v>
      </c>
      <c r="C33" s="149" t="n">
        <v>2.3</v>
      </c>
    </row>
    <row r="34" s="134" customFormat="true" ht="22.5" hidden="false" customHeight="true" outlineLevel="0" collapsed="false">
      <c r="A34" s="146" t="s">
        <v>259</v>
      </c>
      <c r="B34" s="148" t="s">
        <v>260</v>
      </c>
      <c r="C34" s="149" t="n">
        <v>53</v>
      </c>
    </row>
    <row r="35" s="134" customFormat="true" ht="22.5" hidden="false" customHeight="true" outlineLevel="0" collapsed="false">
      <c r="A35" s="146" t="s">
        <v>261</v>
      </c>
      <c r="B35" s="148" t="s">
        <v>262</v>
      </c>
      <c r="C35" s="149" t="n">
        <v>74</v>
      </c>
    </row>
    <row r="36" s="134" customFormat="true" ht="22.5" hidden="false" customHeight="true" outlineLevel="0" collapsed="false">
      <c r="A36" s="146" t="s">
        <v>263</v>
      </c>
      <c r="B36" s="148" t="s">
        <v>264</v>
      </c>
      <c r="C36" s="149" t="n">
        <v>190</v>
      </c>
    </row>
    <row r="37" s="134" customFormat="true" ht="22.5" hidden="false" customHeight="true" outlineLevel="0" collapsed="false">
      <c r="A37" s="146" t="s">
        <v>265</v>
      </c>
      <c r="B37" s="148" t="s">
        <v>266</v>
      </c>
      <c r="C37" s="149" t="n">
        <v>205</v>
      </c>
    </row>
    <row r="38" s="134" customFormat="true" ht="22.5" hidden="false" customHeight="true" outlineLevel="0" collapsed="false">
      <c r="A38" s="146" t="s">
        <v>267</v>
      </c>
      <c r="B38" s="148" t="s">
        <v>268</v>
      </c>
      <c r="C38" s="149" t="n">
        <v>1</v>
      </c>
    </row>
    <row r="39" s="134" customFormat="true" ht="22.5" hidden="false" customHeight="true" outlineLevel="0" collapsed="false">
      <c r="A39" s="146" t="s">
        <v>269</v>
      </c>
      <c r="B39" s="148" t="s">
        <v>270</v>
      </c>
      <c r="C39" s="149" t="n">
        <v>7795</v>
      </c>
    </row>
    <row r="40" s="134" customFormat="true" ht="22.5" hidden="false" customHeight="true" outlineLevel="0" collapsed="false">
      <c r="A40" s="146" t="s">
        <v>271</v>
      </c>
      <c r="B40" s="148" t="s">
        <v>272</v>
      </c>
      <c r="C40" s="149" t="n">
        <v>17665</v>
      </c>
    </row>
    <row r="41" s="134" customFormat="true" ht="22.5" hidden="false" customHeight="true" outlineLevel="0" collapsed="false">
      <c r="A41" s="146" t="s">
        <v>273</v>
      </c>
      <c r="B41" s="148" t="s">
        <v>274</v>
      </c>
      <c r="C41" s="149" t="n">
        <v>22600</v>
      </c>
    </row>
    <row r="42" s="134" customFormat="true" ht="22.5" hidden="false" customHeight="true" outlineLevel="0" collapsed="false">
      <c r="A42" s="146" t="s">
        <v>275</v>
      </c>
      <c r="B42" s="148" t="s">
        <v>276</v>
      </c>
      <c r="C42" s="149" t="n">
        <v>32475</v>
      </c>
    </row>
    <row r="43" s="134" customFormat="true" ht="22.5" hidden="false" customHeight="true" outlineLevel="0" collapsed="false">
      <c r="A43" s="146"/>
      <c r="B43" s="148"/>
      <c r="C43" s="149"/>
    </row>
  </sheetData>
  <mergeCells count="1">
    <mergeCell ref="B2:C2"/>
  </mergeCells>
  <printOptions headings="false" gridLines="false" gridLinesSet="true" horizontalCentered="tru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0.65234375" defaultRowHeight="12.75" zeroHeight="false" outlineLevelRow="0" outlineLevelCol="0"/>
  <cols>
    <col collapsed="false" customWidth="true" hidden="false" outlineLevel="0" max="1" min="1" style="123" width="11.82"/>
    <col collapsed="false" customWidth="true" hidden="false" outlineLevel="0" max="2" min="2" style="150" width="79.15"/>
    <col collapsed="false" customWidth="true" hidden="false" outlineLevel="0" max="3" min="3" style="143" width="14.49"/>
    <col collapsed="false" customWidth="false" hidden="false" outlineLevel="0" max="257" min="4" style="123" width="10.65"/>
  </cols>
  <sheetData>
    <row r="1" customFormat="false" ht="20.1" hidden="false" customHeight="true" outlineLevel="0" collapsed="false">
      <c r="A1" s="124" t="s">
        <v>116</v>
      </c>
      <c r="B1" s="151"/>
      <c r="C1" s="144" t="s">
        <v>3</v>
      </c>
      <c r="H1" s="127"/>
    </row>
    <row r="2" customFormat="false" ht="30.75" hidden="false" customHeight="true" outlineLevel="0" collapsed="false">
      <c r="A2" s="128" t="s">
        <v>117</v>
      </c>
      <c r="B2" s="129" t="s">
        <v>76</v>
      </c>
      <c r="C2" s="129"/>
      <c r="H2" s="127"/>
    </row>
    <row r="3" customFormat="false" ht="42" hidden="false" customHeight="true" outlineLevel="0" collapsed="false">
      <c r="A3" s="130" t="s">
        <v>118</v>
      </c>
      <c r="B3" s="152" t="s">
        <v>119</v>
      </c>
      <c r="C3" s="145" t="s">
        <v>120</v>
      </c>
      <c r="D3" s="131"/>
    </row>
    <row r="4" s="134" customFormat="true" ht="22.5" hidden="false" customHeight="true" outlineLevel="0" collapsed="false">
      <c r="A4" s="138" t="s">
        <v>277</v>
      </c>
      <c r="B4" s="139" t="s">
        <v>278</v>
      </c>
      <c r="C4" s="133" t="n">
        <v>745</v>
      </c>
    </row>
    <row r="5" s="134" customFormat="true" ht="22.5" hidden="false" customHeight="true" outlineLevel="0" collapsed="false">
      <c r="A5" s="138" t="s">
        <v>279</v>
      </c>
      <c r="B5" s="139" t="s">
        <v>280</v>
      </c>
      <c r="C5" s="133" t="n">
        <v>745</v>
      </c>
    </row>
    <row r="6" s="134" customFormat="true" ht="22.5" hidden="false" customHeight="true" outlineLevel="0" collapsed="false">
      <c r="A6" s="138" t="s">
        <v>281</v>
      </c>
      <c r="B6" s="139" t="s">
        <v>282</v>
      </c>
      <c r="C6" s="133" t="n">
        <v>800</v>
      </c>
    </row>
    <row r="7" s="134" customFormat="true" ht="22.5" hidden="false" customHeight="true" outlineLevel="0" collapsed="false">
      <c r="A7" s="138" t="s">
        <v>283</v>
      </c>
      <c r="B7" s="139" t="s">
        <v>284</v>
      </c>
      <c r="C7" s="133" t="n">
        <v>745</v>
      </c>
    </row>
    <row r="8" s="134" customFormat="true" ht="22.5" hidden="false" customHeight="true" outlineLevel="0" collapsed="false">
      <c r="A8" s="138" t="s">
        <v>285</v>
      </c>
      <c r="B8" s="139" t="s">
        <v>286</v>
      </c>
      <c r="C8" s="133" t="n">
        <v>745</v>
      </c>
    </row>
    <row r="9" s="134" customFormat="true" ht="22.5" hidden="false" customHeight="true" outlineLevel="0" collapsed="false">
      <c r="A9" s="153" t="s">
        <v>287</v>
      </c>
      <c r="B9" s="154" t="s">
        <v>288</v>
      </c>
      <c r="C9" s="133" t="n">
        <v>355</v>
      </c>
    </row>
    <row r="10" s="134" customFormat="true" ht="22.5" hidden="false" customHeight="true" outlineLevel="0" collapsed="false">
      <c r="A10" s="153" t="s">
        <v>289</v>
      </c>
      <c r="B10" s="154" t="s">
        <v>290</v>
      </c>
      <c r="C10" s="133" t="n">
        <v>290</v>
      </c>
    </row>
    <row r="11" s="134" customFormat="true" ht="22.5" hidden="false" customHeight="true" outlineLevel="0" collapsed="false">
      <c r="A11" s="153" t="s">
        <v>291</v>
      </c>
      <c r="B11" s="154" t="s">
        <v>292</v>
      </c>
      <c r="C11" s="133" t="n">
        <v>1468.8</v>
      </c>
    </row>
    <row r="12" s="134" customFormat="true" ht="22.5" hidden="false" customHeight="true" outlineLevel="0" collapsed="false">
      <c r="A12" s="153" t="s">
        <v>293</v>
      </c>
      <c r="B12" s="154" t="s">
        <v>294</v>
      </c>
      <c r="C12" s="133" t="n">
        <v>54</v>
      </c>
    </row>
    <row r="13" s="134" customFormat="true" ht="22.5" hidden="false" customHeight="true" outlineLevel="0" collapsed="false">
      <c r="A13" s="153" t="s">
        <v>295</v>
      </c>
      <c r="B13" s="154" t="s">
        <v>296</v>
      </c>
      <c r="C13" s="133" t="n">
        <v>35</v>
      </c>
    </row>
    <row r="14" s="134" customFormat="true" ht="22.5" hidden="false" customHeight="true" outlineLevel="0" collapsed="false">
      <c r="A14" s="138" t="s">
        <v>297</v>
      </c>
      <c r="B14" s="139" t="s">
        <v>298</v>
      </c>
      <c r="C14" s="133" t="n">
        <v>1045</v>
      </c>
    </row>
    <row r="15" s="134" customFormat="true" ht="22.5" hidden="false" customHeight="true" outlineLevel="0" collapsed="false">
      <c r="A15" s="138" t="s">
        <v>299</v>
      </c>
      <c r="B15" s="155" t="s">
        <v>300</v>
      </c>
      <c r="C15" s="133" t="n">
        <v>1470</v>
      </c>
    </row>
    <row r="16" s="134" customFormat="true" ht="22.5" hidden="false" customHeight="true" outlineLevel="0" collapsed="false">
      <c r="A16" s="138" t="s">
        <v>301</v>
      </c>
      <c r="B16" s="139" t="s">
        <v>302</v>
      </c>
      <c r="C16" s="133" t="n">
        <v>970</v>
      </c>
    </row>
    <row r="17" s="134" customFormat="true" ht="22.5" hidden="false" customHeight="true" outlineLevel="0" collapsed="false">
      <c r="A17" s="138" t="s">
        <v>303</v>
      </c>
      <c r="B17" s="139" t="s">
        <v>304</v>
      </c>
      <c r="C17" s="133" t="n">
        <v>810</v>
      </c>
    </row>
    <row r="18" s="134" customFormat="true" ht="22.5" hidden="false" customHeight="true" outlineLevel="0" collapsed="false">
      <c r="A18" s="138" t="s">
        <v>305</v>
      </c>
      <c r="B18" s="139" t="s">
        <v>306</v>
      </c>
      <c r="C18" s="133" t="n">
        <v>540</v>
      </c>
    </row>
    <row r="19" s="134" customFormat="true" ht="22.5" hidden="false" customHeight="true" outlineLevel="0" collapsed="false">
      <c r="A19" s="138" t="s">
        <v>307</v>
      </c>
      <c r="B19" s="139" t="s">
        <v>156</v>
      </c>
      <c r="C19" s="133" t="n">
        <v>467.5</v>
      </c>
    </row>
    <row r="20" s="134" customFormat="true" ht="22.5" hidden="false" customHeight="true" outlineLevel="0" collapsed="false">
      <c r="A20" s="138" t="s">
        <v>308</v>
      </c>
      <c r="B20" s="139" t="s">
        <v>309</v>
      </c>
      <c r="C20" s="133" t="n">
        <v>245</v>
      </c>
    </row>
    <row r="21" s="134" customFormat="true" ht="22.5" hidden="false" customHeight="true" outlineLevel="0" collapsed="false">
      <c r="A21" s="138" t="s">
        <v>310</v>
      </c>
      <c r="B21" s="139" t="s">
        <v>311</v>
      </c>
      <c r="C21" s="133" t="n">
        <v>500</v>
      </c>
    </row>
    <row r="22" s="134" customFormat="true" ht="22.5" hidden="false" customHeight="true" outlineLevel="0" collapsed="false">
      <c r="A22" s="138" t="s">
        <v>312</v>
      </c>
      <c r="B22" s="155" t="s">
        <v>313</v>
      </c>
      <c r="C22" s="156" t="n">
        <v>1135</v>
      </c>
    </row>
    <row r="23" s="134" customFormat="true" ht="22.5" hidden="false" customHeight="true" outlineLevel="0" collapsed="false">
      <c r="A23" s="138" t="s">
        <v>314</v>
      </c>
      <c r="B23" s="155" t="s">
        <v>315</v>
      </c>
      <c r="C23" s="156" t="n">
        <v>1670</v>
      </c>
    </row>
    <row r="24" s="134" customFormat="true" ht="22.5" hidden="false" customHeight="true" outlineLevel="0" collapsed="false">
      <c r="A24" s="138" t="s">
        <v>316</v>
      </c>
      <c r="B24" s="155" t="s">
        <v>317</v>
      </c>
      <c r="C24" s="133" t="n">
        <v>20</v>
      </c>
    </row>
    <row r="25" s="134" customFormat="true" ht="22.5" hidden="false" customHeight="true" outlineLevel="0" collapsed="false">
      <c r="A25" s="138" t="s">
        <v>318</v>
      </c>
      <c r="B25" s="155" t="s">
        <v>319</v>
      </c>
      <c r="C25" s="133" t="n">
        <v>130</v>
      </c>
    </row>
    <row r="26" s="134" customFormat="true" ht="22.5" hidden="false" customHeight="true" outlineLevel="0" collapsed="false">
      <c r="A26" s="138" t="s">
        <v>320</v>
      </c>
      <c r="B26" s="155" t="s">
        <v>321</v>
      </c>
      <c r="C26" s="133" t="n">
        <v>245</v>
      </c>
    </row>
    <row r="27" s="134" customFormat="true" ht="22.5" hidden="false" customHeight="true" outlineLevel="0" collapsed="false">
      <c r="A27" s="138" t="s">
        <v>322</v>
      </c>
      <c r="B27" s="155" t="s">
        <v>323</v>
      </c>
      <c r="C27" s="133" t="n">
        <v>550</v>
      </c>
    </row>
    <row r="28" s="134" customFormat="true" ht="22.5" hidden="false" customHeight="true" outlineLevel="0" collapsed="false">
      <c r="A28" s="138" t="s">
        <v>324</v>
      </c>
      <c r="B28" s="155" t="s">
        <v>325</v>
      </c>
      <c r="C28" s="133" t="n">
        <v>815</v>
      </c>
    </row>
    <row r="29" s="134" customFormat="true" ht="22.5" hidden="false" customHeight="true" outlineLevel="0" collapsed="false">
      <c r="A29" s="138" t="s">
        <v>326</v>
      </c>
      <c r="B29" s="155" t="s">
        <v>327</v>
      </c>
      <c r="C29" s="133" t="n">
        <v>10</v>
      </c>
    </row>
    <row r="30" s="134" customFormat="true" ht="22.5" hidden="false" customHeight="true" outlineLevel="0" collapsed="false">
      <c r="A30" s="138" t="s">
        <v>328</v>
      </c>
      <c r="B30" s="139" t="s">
        <v>329</v>
      </c>
      <c r="C30" s="133" t="n">
        <v>1050</v>
      </c>
    </row>
    <row r="31" s="134" customFormat="true" ht="22.5" hidden="false" customHeight="true" outlineLevel="0" collapsed="false">
      <c r="A31" s="139" t="s">
        <v>330</v>
      </c>
      <c r="B31" s="139" t="s">
        <v>331</v>
      </c>
      <c r="C31" s="133" t="n">
        <v>345</v>
      </c>
    </row>
    <row r="32" s="134" customFormat="true" ht="22.5" hidden="false" customHeight="true" outlineLevel="0" collapsed="false">
      <c r="A32" s="138" t="s">
        <v>332</v>
      </c>
      <c r="B32" s="139" t="s">
        <v>333</v>
      </c>
      <c r="C32" s="133" t="n">
        <v>450</v>
      </c>
    </row>
    <row r="33" s="134" customFormat="true" ht="22.5" hidden="false" customHeight="true" outlineLevel="0" collapsed="false">
      <c r="A33" s="138" t="s">
        <v>334</v>
      </c>
      <c r="B33" s="139" t="s">
        <v>335</v>
      </c>
      <c r="C33" s="133" t="n">
        <v>3375</v>
      </c>
    </row>
    <row r="34" s="134" customFormat="true" ht="22.5" hidden="false" customHeight="true" outlineLevel="0" collapsed="false">
      <c r="A34" s="138" t="s">
        <v>336</v>
      </c>
      <c r="B34" s="139" t="s">
        <v>337</v>
      </c>
      <c r="C34" s="133" t="n">
        <v>800</v>
      </c>
    </row>
    <row r="35" s="134" customFormat="true" ht="22.5" hidden="false" customHeight="true" outlineLevel="0" collapsed="false">
      <c r="A35" s="138" t="s">
        <v>338</v>
      </c>
      <c r="B35" s="139" t="s">
        <v>339</v>
      </c>
      <c r="C35" s="133" t="n">
        <v>260</v>
      </c>
    </row>
    <row r="36" s="134" customFormat="true" ht="22.5" hidden="false" customHeight="true" outlineLevel="0" collapsed="false">
      <c r="A36" s="138" t="s">
        <v>340</v>
      </c>
      <c r="B36" s="139" t="s">
        <v>341</v>
      </c>
      <c r="C36" s="133" t="n">
        <v>970.31</v>
      </c>
    </row>
    <row r="37" s="134" customFormat="true" ht="22.5" hidden="false" customHeight="true" outlineLevel="0" collapsed="false">
      <c r="A37" s="138" t="s">
        <v>342</v>
      </c>
      <c r="B37" s="139" t="s">
        <v>343</v>
      </c>
      <c r="C37" s="133" t="n">
        <v>80</v>
      </c>
    </row>
    <row r="38" s="134" customFormat="true" ht="22.5" hidden="false" customHeight="true" outlineLevel="0" collapsed="false">
      <c r="A38" s="138" t="s">
        <v>344</v>
      </c>
      <c r="B38" s="139" t="s">
        <v>345</v>
      </c>
      <c r="C38" s="133" t="n">
        <v>35</v>
      </c>
    </row>
    <row r="39" s="134" customFormat="true" ht="22.5" hidden="false" customHeight="true" outlineLevel="0" collapsed="false">
      <c r="A39" s="138" t="s">
        <v>346</v>
      </c>
      <c r="B39" s="139" t="s">
        <v>347</v>
      </c>
      <c r="C39" s="133" t="n">
        <v>35</v>
      </c>
    </row>
    <row r="40" s="134" customFormat="true" ht="22.5" hidden="false" customHeight="true" outlineLevel="0" collapsed="false">
      <c r="A40" s="138" t="s">
        <v>348</v>
      </c>
      <c r="B40" s="139" t="s">
        <v>349</v>
      </c>
      <c r="C40" s="133" t="n">
        <v>70</v>
      </c>
    </row>
    <row r="41" s="134" customFormat="true" ht="22.5" hidden="false" customHeight="true" outlineLevel="0" collapsed="false">
      <c r="A41" s="138" t="s">
        <v>350</v>
      </c>
      <c r="B41" s="157" t="s">
        <v>351</v>
      </c>
      <c r="C41" s="149" t="n">
        <v>4500</v>
      </c>
    </row>
    <row r="42" s="134" customFormat="true" ht="22.5" hidden="false" customHeight="true" outlineLevel="0" collapsed="false">
      <c r="A42" s="138" t="s">
        <v>352</v>
      </c>
      <c r="B42" s="157" t="s">
        <v>353</v>
      </c>
      <c r="C42" s="149" t="n">
        <v>3260</v>
      </c>
    </row>
    <row r="43" s="134" customFormat="true" ht="22.5" hidden="false" customHeight="true" outlineLevel="0" collapsed="false">
      <c r="A43" s="138" t="s">
        <v>354</v>
      </c>
      <c r="B43" s="157" t="s">
        <v>355</v>
      </c>
      <c r="C43" s="149" t="n">
        <v>3450</v>
      </c>
    </row>
    <row r="44" s="134" customFormat="true" ht="22.5" hidden="false" customHeight="true" outlineLevel="0" collapsed="false">
      <c r="A44" s="138" t="s">
        <v>356</v>
      </c>
      <c r="B44" s="157" t="s">
        <v>357</v>
      </c>
      <c r="C44" s="149" t="n">
        <v>1560</v>
      </c>
    </row>
    <row r="45" s="134" customFormat="true" ht="22.5" hidden="false" customHeight="true" outlineLevel="0" collapsed="false">
      <c r="A45" s="138" t="s">
        <v>358</v>
      </c>
      <c r="B45" s="158" t="s">
        <v>359</v>
      </c>
      <c r="C45" s="149" t="n">
        <v>11050</v>
      </c>
    </row>
    <row r="46" s="134" customFormat="true" ht="22.5" hidden="false" customHeight="true" outlineLevel="0" collapsed="false">
      <c r="A46" s="138" t="s">
        <v>360</v>
      </c>
      <c r="B46" s="157" t="s">
        <v>361</v>
      </c>
      <c r="C46" s="149" t="n">
        <v>660</v>
      </c>
    </row>
    <row r="47" s="134" customFormat="true" ht="22.5" hidden="false" customHeight="true" outlineLevel="0" collapsed="false">
      <c r="A47" s="138" t="s">
        <v>362</v>
      </c>
      <c r="B47" s="157" t="s">
        <v>363</v>
      </c>
      <c r="C47" s="149" t="n">
        <v>34</v>
      </c>
    </row>
    <row r="48" s="134" customFormat="true" ht="22.5" hidden="false" customHeight="true" outlineLevel="0" collapsed="false">
      <c r="A48" s="138" t="s">
        <v>364</v>
      </c>
      <c r="B48" s="157" t="s">
        <v>365</v>
      </c>
      <c r="C48" s="149" t="n">
        <v>100</v>
      </c>
    </row>
    <row r="49" s="134" customFormat="true" ht="22.5" hidden="false" customHeight="true" outlineLevel="0" collapsed="false">
      <c r="A49" s="138" t="s">
        <v>366</v>
      </c>
      <c r="B49" s="159" t="s">
        <v>367</v>
      </c>
      <c r="C49" s="149" t="n">
        <v>1744.28571428571</v>
      </c>
    </row>
    <row r="50" s="134" customFormat="true" ht="22.5" hidden="false" customHeight="true" outlineLevel="0" collapsed="false">
      <c r="A50" s="138" t="s">
        <v>368</v>
      </c>
      <c r="B50" s="160" t="s">
        <v>369</v>
      </c>
      <c r="C50" s="149" t="n">
        <v>1905.71428571429</v>
      </c>
    </row>
    <row r="51" s="134" customFormat="true" ht="22.5" hidden="false" customHeight="true" outlineLevel="0" collapsed="false">
      <c r="A51" s="138" t="s">
        <v>370</v>
      </c>
      <c r="B51" s="160" t="s">
        <v>371</v>
      </c>
      <c r="C51" s="149" t="n">
        <v>1905.71428571429</v>
      </c>
    </row>
    <row r="52" s="134" customFormat="true" ht="22.5" hidden="false" customHeight="true" outlineLevel="0" collapsed="false">
      <c r="A52" s="138" t="s">
        <v>372</v>
      </c>
      <c r="B52" s="160" t="s">
        <v>373</v>
      </c>
      <c r="C52" s="149" t="n">
        <v>1905.71428571429</v>
      </c>
    </row>
    <row r="53" s="134" customFormat="true" ht="22.5" hidden="false" customHeight="true" outlineLevel="0" collapsed="false">
      <c r="A53" s="138" t="s">
        <v>374</v>
      </c>
      <c r="B53" s="160" t="s">
        <v>375</v>
      </c>
      <c r="C53" s="149" t="n">
        <v>2398.57142857143</v>
      </c>
    </row>
    <row r="54" s="134" customFormat="true" ht="22.5" hidden="false" customHeight="true" outlineLevel="0" collapsed="false">
      <c r="A54" s="138" t="s">
        <v>376</v>
      </c>
      <c r="B54" s="160" t="s">
        <v>377</v>
      </c>
      <c r="C54" s="149" t="n">
        <v>2560</v>
      </c>
    </row>
    <row r="55" s="134" customFormat="true" ht="22.5" hidden="false" customHeight="true" outlineLevel="0" collapsed="false">
      <c r="A55" s="138" t="s">
        <v>378</v>
      </c>
      <c r="B55" s="160" t="s">
        <v>379</v>
      </c>
      <c r="C55" s="149" t="n">
        <v>2560</v>
      </c>
    </row>
    <row r="56" s="134" customFormat="true" ht="22.5" hidden="false" customHeight="true" outlineLevel="0" collapsed="false">
      <c r="A56" s="138" t="s">
        <v>380</v>
      </c>
      <c r="B56" s="160" t="s">
        <v>381</v>
      </c>
      <c r="C56" s="149" t="n">
        <v>2560</v>
      </c>
    </row>
    <row r="57" s="134" customFormat="true" ht="22.5" hidden="false" customHeight="true" outlineLevel="0" collapsed="false">
      <c r="A57" s="138" t="s">
        <v>382</v>
      </c>
      <c r="B57" s="160" t="s">
        <v>383</v>
      </c>
      <c r="C57" s="149" t="n">
        <v>4215.71428571429</v>
      </c>
    </row>
    <row r="58" s="134" customFormat="true" ht="22.5" hidden="false" customHeight="true" outlineLevel="0" collapsed="false">
      <c r="A58" s="138" t="s">
        <v>384</v>
      </c>
      <c r="B58" s="160" t="s">
        <v>385</v>
      </c>
      <c r="C58" s="149" t="n">
        <v>4377.14285714286</v>
      </c>
    </row>
    <row r="59" s="134" customFormat="true" ht="22.5" hidden="false" customHeight="true" outlineLevel="0" collapsed="false">
      <c r="A59" s="138" t="s">
        <v>386</v>
      </c>
      <c r="B59" s="160" t="s">
        <v>387</v>
      </c>
      <c r="C59" s="149" t="n">
        <v>4377.14285714286</v>
      </c>
    </row>
    <row r="60" s="134" customFormat="true" ht="22.5" hidden="false" customHeight="true" outlineLevel="0" collapsed="false">
      <c r="A60" s="138" t="s">
        <v>388</v>
      </c>
      <c r="B60" s="160" t="s">
        <v>389</v>
      </c>
      <c r="C60" s="149" t="n">
        <v>4377.14285714286</v>
      </c>
    </row>
    <row r="61" s="134" customFormat="true" ht="30" hidden="false" customHeight="false" outlineLevel="0" collapsed="false">
      <c r="A61" s="138" t="s">
        <v>390</v>
      </c>
      <c r="B61" s="160" t="s">
        <v>391</v>
      </c>
      <c r="C61" s="149" t="n">
        <v>112.857142857143</v>
      </c>
    </row>
    <row r="62" s="134" customFormat="true" ht="30" hidden="false" customHeight="false" outlineLevel="0" collapsed="false">
      <c r="A62" s="138" t="s">
        <v>392</v>
      </c>
      <c r="B62" s="160" t="s">
        <v>393</v>
      </c>
      <c r="C62" s="149" t="n">
        <v>112.857142857143</v>
      </c>
    </row>
    <row r="63" s="134" customFormat="true" ht="22.5" hidden="false" customHeight="true" outlineLevel="0" collapsed="false">
      <c r="A63" s="138" t="s">
        <v>394</v>
      </c>
      <c r="B63" s="160" t="s">
        <v>395</v>
      </c>
      <c r="C63" s="149" t="n">
        <v>112.857142857143</v>
      </c>
    </row>
    <row r="64" s="134" customFormat="true" ht="22.5" hidden="false" customHeight="true" outlineLevel="0" collapsed="false">
      <c r="A64" s="138" t="s">
        <v>396</v>
      </c>
      <c r="B64" s="160" t="s">
        <v>397</v>
      </c>
      <c r="C64" s="149" t="n">
        <v>112.857142857143</v>
      </c>
    </row>
    <row r="65" s="134" customFormat="true" ht="22.5" hidden="false" customHeight="true" outlineLevel="0" collapsed="false">
      <c r="A65" s="138" t="s">
        <v>398</v>
      </c>
      <c r="B65" s="160" t="s">
        <v>399</v>
      </c>
      <c r="C65" s="149" t="n">
        <v>125.714285714286</v>
      </c>
    </row>
    <row r="66" s="134" customFormat="true" ht="22.5" hidden="false" customHeight="true" outlineLevel="0" collapsed="false">
      <c r="A66" s="138" t="s">
        <v>400</v>
      </c>
      <c r="B66" s="160" t="s">
        <v>401</v>
      </c>
      <c r="C66" s="149" t="n">
        <v>125.714285714286</v>
      </c>
    </row>
    <row r="67" s="134" customFormat="true" ht="22.5" hidden="false" customHeight="true" outlineLevel="0" collapsed="false">
      <c r="A67" s="138" t="s">
        <v>402</v>
      </c>
      <c r="B67" s="160" t="s">
        <v>403</v>
      </c>
      <c r="C67" s="149" t="n">
        <v>125.714285714286</v>
      </c>
    </row>
    <row r="68" s="134" customFormat="true" ht="22.5" hidden="false" customHeight="true" outlineLevel="0" collapsed="false">
      <c r="A68" s="138" t="s">
        <v>404</v>
      </c>
      <c r="B68" s="160" t="s">
        <v>405</v>
      </c>
      <c r="C68" s="149" t="n">
        <v>125.714285714286</v>
      </c>
    </row>
    <row r="69" s="134" customFormat="true" ht="22.5" hidden="false" customHeight="true" outlineLevel="0" collapsed="false">
      <c r="A69" s="138" t="s">
        <v>406</v>
      </c>
      <c r="B69" s="160" t="s">
        <v>407</v>
      </c>
      <c r="C69" s="149" t="n">
        <v>224.285714285714</v>
      </c>
    </row>
    <row r="70" s="134" customFormat="true" ht="22.5" hidden="false" customHeight="true" outlineLevel="0" collapsed="false">
      <c r="A70" s="138" t="s">
        <v>408</v>
      </c>
      <c r="B70" s="160" t="s">
        <v>409</v>
      </c>
      <c r="C70" s="149" t="n">
        <v>224.285714285714</v>
      </c>
    </row>
    <row r="71" s="134" customFormat="true" ht="22.5" hidden="false" customHeight="true" outlineLevel="0" collapsed="false">
      <c r="A71" s="138" t="s">
        <v>410</v>
      </c>
      <c r="B71" s="160" t="s">
        <v>411</v>
      </c>
      <c r="C71" s="149" t="n">
        <v>224.285714285714</v>
      </c>
    </row>
    <row r="72" s="134" customFormat="true" ht="22.5" hidden="false" customHeight="true" outlineLevel="0" collapsed="false">
      <c r="A72" s="138" t="s">
        <v>412</v>
      </c>
      <c r="B72" s="160" t="s">
        <v>413</v>
      </c>
      <c r="C72" s="149" t="n">
        <v>224.285714285714</v>
      </c>
    </row>
    <row r="73" s="134" customFormat="true" ht="22.5" hidden="false" customHeight="true" outlineLevel="0" collapsed="false">
      <c r="A73" s="138" t="s">
        <v>414</v>
      </c>
      <c r="B73" s="160" t="s">
        <v>415</v>
      </c>
      <c r="C73" s="149" t="n">
        <v>47.1428571428571</v>
      </c>
    </row>
    <row r="74" s="134" customFormat="true" ht="22.5" hidden="false" customHeight="true" outlineLevel="0" collapsed="false">
      <c r="A74" s="138" t="s">
        <v>416</v>
      </c>
      <c r="B74" s="160" t="s">
        <v>417</v>
      </c>
      <c r="C74" s="149" t="n">
        <v>54.2857142857143</v>
      </c>
    </row>
    <row r="75" s="134" customFormat="true" ht="22.5" hidden="false" customHeight="true" outlineLevel="0" collapsed="false">
      <c r="A75" s="138" t="s">
        <v>418</v>
      </c>
      <c r="B75" s="160" t="s">
        <v>419</v>
      </c>
      <c r="C75" s="149" t="n">
        <v>117.142857142857</v>
      </c>
    </row>
    <row r="76" s="134" customFormat="true" ht="22.5" hidden="false" customHeight="true" outlineLevel="0" collapsed="false">
      <c r="A76" s="138" t="s">
        <v>420</v>
      </c>
      <c r="B76" s="160" t="s">
        <v>421</v>
      </c>
      <c r="C76" s="149" t="n">
        <v>237.142857142857</v>
      </c>
    </row>
    <row r="77" s="134" customFormat="true" ht="22.5" hidden="false" customHeight="true" outlineLevel="0" collapsed="false">
      <c r="A77" s="138" t="s">
        <v>422</v>
      </c>
      <c r="B77" s="160" t="s">
        <v>423</v>
      </c>
      <c r="C77" s="149" t="n">
        <v>602.857142857143</v>
      </c>
    </row>
    <row r="78" s="134" customFormat="true" ht="22.5" hidden="false" customHeight="true" outlineLevel="0" collapsed="false">
      <c r="A78" s="138" t="s">
        <v>424</v>
      </c>
      <c r="B78" s="160" t="s">
        <v>425</v>
      </c>
      <c r="C78" s="149" t="n">
        <v>602.857142857143</v>
      </c>
    </row>
    <row r="79" s="134" customFormat="true" ht="22.5" hidden="false" customHeight="true" outlineLevel="0" collapsed="false">
      <c r="A79" s="138" t="s">
        <v>426</v>
      </c>
      <c r="B79" s="160" t="s">
        <v>427</v>
      </c>
      <c r="C79" s="149" t="n">
        <v>602.857142857143</v>
      </c>
    </row>
    <row r="80" s="134" customFormat="true" ht="22.5" hidden="false" customHeight="true" outlineLevel="0" collapsed="false">
      <c r="A80" s="138" t="s">
        <v>428</v>
      </c>
      <c r="B80" s="160" t="s">
        <v>429</v>
      </c>
      <c r="C80" s="149" t="n">
        <v>74.2857142857143</v>
      </c>
    </row>
    <row r="81" s="134" customFormat="true" ht="22.5" hidden="false" customHeight="true" outlineLevel="0" collapsed="false">
      <c r="A81" s="138" t="s">
        <v>430</v>
      </c>
      <c r="B81" s="160" t="s">
        <v>431</v>
      </c>
      <c r="C81" s="149" t="n">
        <v>102.857142857143</v>
      </c>
    </row>
    <row r="82" s="134" customFormat="true" ht="22.5" hidden="false" customHeight="true" outlineLevel="0" collapsed="false">
      <c r="A82" s="138" t="s">
        <v>432</v>
      </c>
      <c r="B82" s="160" t="s">
        <v>433</v>
      </c>
      <c r="C82" s="149" t="n">
        <v>160</v>
      </c>
    </row>
    <row r="83" s="134" customFormat="true" ht="22.5" hidden="false" customHeight="true" outlineLevel="0" collapsed="false">
      <c r="A83" s="138" t="s">
        <v>434</v>
      </c>
      <c r="B83" s="159" t="s">
        <v>435</v>
      </c>
      <c r="C83" s="149" t="n">
        <v>167.142857142857</v>
      </c>
    </row>
    <row r="84" s="134" customFormat="true" ht="22.5" hidden="false" customHeight="true" outlineLevel="0" collapsed="false">
      <c r="A84" s="138" t="s">
        <v>436</v>
      </c>
      <c r="B84" s="159" t="s">
        <v>437</v>
      </c>
      <c r="C84" s="149" t="n">
        <v>167.142857142857</v>
      </c>
    </row>
    <row r="85" s="134" customFormat="true" ht="22.5" hidden="false" customHeight="true" outlineLevel="0" collapsed="false">
      <c r="A85" s="138" t="s">
        <v>438</v>
      </c>
      <c r="B85" s="159" t="s">
        <v>439</v>
      </c>
      <c r="C85" s="149" t="n">
        <v>167.142857142857</v>
      </c>
    </row>
    <row r="86" s="134" customFormat="true" ht="22.5" hidden="false" customHeight="true" outlineLevel="0" collapsed="false">
      <c r="A86" s="138" t="s">
        <v>440</v>
      </c>
      <c r="B86" s="159" t="s">
        <v>441</v>
      </c>
      <c r="C86" s="149" t="n">
        <v>892.857142857143</v>
      </c>
    </row>
    <row r="87" s="134" customFormat="true" ht="22.5" hidden="false" customHeight="true" outlineLevel="0" collapsed="false">
      <c r="A87" s="138" t="s">
        <v>442</v>
      </c>
      <c r="B87" s="159" t="s">
        <v>443</v>
      </c>
      <c r="C87" s="149" t="n">
        <v>738.571428571429</v>
      </c>
    </row>
    <row r="88" s="134" customFormat="true" ht="22.5" hidden="false" customHeight="true" outlineLevel="0" collapsed="false">
      <c r="A88" s="138" t="s">
        <v>444</v>
      </c>
      <c r="B88" s="159" t="s">
        <v>445</v>
      </c>
      <c r="C88" s="149" t="n">
        <v>738.571428571429</v>
      </c>
    </row>
    <row r="89" s="134" customFormat="true" ht="22.5" hidden="false" customHeight="true" outlineLevel="0" collapsed="false">
      <c r="A89" s="138" t="s">
        <v>446</v>
      </c>
      <c r="B89" s="159" t="s">
        <v>447</v>
      </c>
      <c r="C89" s="149" t="n">
        <v>738.571428571429</v>
      </c>
    </row>
    <row r="90" s="134" customFormat="true" ht="22.5" hidden="false" customHeight="true" outlineLevel="0" collapsed="false">
      <c r="A90" s="138" t="s">
        <v>448</v>
      </c>
      <c r="B90" s="159" t="s">
        <v>449</v>
      </c>
      <c r="C90" s="149" t="n">
        <v>1162.85714285714</v>
      </c>
    </row>
    <row r="91" s="134" customFormat="true" ht="22.5" hidden="false" customHeight="true" outlineLevel="0" collapsed="false">
      <c r="A91" s="138" t="s">
        <v>450</v>
      </c>
      <c r="B91" s="159" t="s">
        <v>451</v>
      </c>
      <c r="C91" s="149" t="n">
        <v>1162.85714285714</v>
      </c>
    </row>
    <row r="92" s="134" customFormat="true" ht="22.5" hidden="false" customHeight="true" outlineLevel="0" collapsed="false">
      <c r="A92" s="138" t="s">
        <v>452</v>
      </c>
      <c r="B92" s="159" t="s">
        <v>453</v>
      </c>
      <c r="C92" s="149" t="n">
        <v>1221.42857142857</v>
      </c>
    </row>
    <row r="93" s="134" customFormat="true" ht="22.5" hidden="false" customHeight="true" outlineLevel="0" collapsed="false">
      <c r="A93" s="138" t="s">
        <v>454</v>
      </c>
      <c r="B93" s="159" t="s">
        <v>455</v>
      </c>
      <c r="C93" s="149" t="n">
        <v>1221.42857142857</v>
      </c>
    </row>
    <row r="94" s="134" customFormat="true" ht="22.5" hidden="false" customHeight="true" outlineLevel="0" collapsed="false">
      <c r="A94" s="138" t="s">
        <v>456</v>
      </c>
      <c r="B94" s="159" t="s">
        <v>457</v>
      </c>
      <c r="C94" s="149" t="n">
        <v>74.2857142857143</v>
      </c>
    </row>
    <row r="95" s="134" customFormat="true" ht="22.5" hidden="false" customHeight="true" outlineLevel="0" collapsed="false">
      <c r="A95" s="138" t="s">
        <v>458</v>
      </c>
      <c r="B95" s="159" t="s">
        <v>459</v>
      </c>
      <c r="C95" s="149" t="n">
        <v>102.857142857143</v>
      </c>
    </row>
    <row r="96" s="134" customFormat="true" ht="22.5" hidden="false" customHeight="true" outlineLevel="0" collapsed="false">
      <c r="A96" s="138" t="s">
        <v>460</v>
      </c>
      <c r="B96" s="159" t="s">
        <v>461</v>
      </c>
      <c r="C96" s="149" t="n">
        <v>160</v>
      </c>
    </row>
    <row r="97" s="134" customFormat="true" ht="22.5" hidden="false" customHeight="true" outlineLevel="0" collapsed="false">
      <c r="A97" s="138" t="s">
        <v>462</v>
      </c>
      <c r="B97" s="159" t="s">
        <v>463</v>
      </c>
      <c r="C97" s="149" t="n">
        <v>145.714285714286</v>
      </c>
    </row>
    <row r="98" s="134" customFormat="true" ht="22.5" hidden="false" customHeight="true" outlineLevel="0" collapsed="false">
      <c r="A98" s="138" t="s">
        <v>464</v>
      </c>
      <c r="B98" s="159" t="s">
        <v>465</v>
      </c>
      <c r="C98" s="149" t="n">
        <v>250</v>
      </c>
    </row>
    <row r="99" s="134" customFormat="true" ht="22.5" hidden="false" customHeight="true" outlineLevel="0" collapsed="false">
      <c r="A99" s="138" t="s">
        <v>466</v>
      </c>
      <c r="B99" s="159" t="s">
        <v>467</v>
      </c>
      <c r="C99" s="149" t="n">
        <v>328.571428571429</v>
      </c>
    </row>
    <row r="100" s="134" customFormat="true" ht="22.5" hidden="false" customHeight="true" outlineLevel="0" collapsed="false">
      <c r="A100" s="138" t="s">
        <v>468</v>
      </c>
      <c r="B100" s="159" t="s">
        <v>469</v>
      </c>
      <c r="C100" s="149" t="n">
        <v>145.714285714286</v>
      </c>
    </row>
    <row r="101" s="134" customFormat="true" ht="22.5" hidden="false" customHeight="true" outlineLevel="0" collapsed="false">
      <c r="A101" s="138" t="s">
        <v>470</v>
      </c>
      <c r="B101" s="159" t="s">
        <v>471</v>
      </c>
      <c r="C101" s="149" t="n">
        <v>250</v>
      </c>
    </row>
    <row r="102" s="134" customFormat="true" ht="22.5" hidden="false" customHeight="true" outlineLevel="0" collapsed="false">
      <c r="A102" s="138" t="s">
        <v>472</v>
      </c>
      <c r="B102" s="159" t="s">
        <v>473</v>
      </c>
      <c r="C102" s="149" t="n">
        <v>328.571428571429</v>
      </c>
    </row>
    <row r="103" s="134" customFormat="true" ht="22.5" hidden="false" customHeight="true" outlineLevel="0" collapsed="false">
      <c r="A103" s="138" t="s">
        <v>474</v>
      </c>
      <c r="B103" s="160" t="s">
        <v>475</v>
      </c>
      <c r="C103" s="149" t="n">
        <v>37.1428571428571</v>
      </c>
    </row>
    <row r="104" s="134" customFormat="true" ht="22.5" hidden="false" customHeight="true" outlineLevel="0" collapsed="false">
      <c r="A104" s="138" t="s">
        <v>476</v>
      </c>
      <c r="B104" s="160" t="s">
        <v>477</v>
      </c>
      <c r="C104" s="149" t="n">
        <v>37.1428571428571</v>
      </c>
    </row>
    <row r="105" s="134" customFormat="true" ht="22.5" hidden="false" customHeight="true" outlineLevel="0" collapsed="false">
      <c r="A105" s="138" t="s">
        <v>478</v>
      </c>
      <c r="B105" s="160" t="s">
        <v>479</v>
      </c>
      <c r="C105" s="149" t="n">
        <v>37.1428571428571</v>
      </c>
    </row>
    <row r="106" s="134" customFormat="true" ht="22.5" hidden="false" customHeight="true" outlineLevel="0" collapsed="false">
      <c r="A106" s="138" t="s">
        <v>480</v>
      </c>
      <c r="B106" s="160" t="s">
        <v>481</v>
      </c>
      <c r="C106" s="149" t="n">
        <v>94.2857142857143</v>
      </c>
    </row>
    <row r="107" s="134" customFormat="true" ht="22.5" hidden="false" customHeight="true" outlineLevel="0" collapsed="false">
      <c r="A107" s="138" t="s">
        <v>482</v>
      </c>
      <c r="B107" s="160" t="s">
        <v>483</v>
      </c>
      <c r="C107" s="149" t="n">
        <v>94.2857142857143</v>
      </c>
    </row>
    <row r="108" s="134" customFormat="true" ht="22.5" hidden="false" customHeight="true" outlineLevel="0" collapsed="false">
      <c r="A108" s="138" t="s">
        <v>484</v>
      </c>
      <c r="B108" s="160" t="s">
        <v>485</v>
      </c>
      <c r="C108" s="149" t="n">
        <v>94.2857142857143</v>
      </c>
    </row>
    <row r="109" s="134" customFormat="true" ht="22.5" hidden="false" customHeight="true" outlineLevel="0" collapsed="false">
      <c r="A109" s="138" t="s">
        <v>486</v>
      </c>
      <c r="B109" s="160" t="s">
        <v>487</v>
      </c>
      <c r="C109" s="149" t="n">
        <v>145.714285714286</v>
      </c>
    </row>
    <row r="110" s="134" customFormat="true" ht="22.5" hidden="false" customHeight="true" outlineLevel="0" collapsed="false">
      <c r="A110" s="138" t="s">
        <v>488</v>
      </c>
      <c r="B110" s="160" t="s">
        <v>489</v>
      </c>
      <c r="C110" s="149" t="n">
        <v>145.714285714286</v>
      </c>
    </row>
    <row r="111" s="134" customFormat="true" ht="22.5" hidden="false" customHeight="true" outlineLevel="0" collapsed="false">
      <c r="A111" s="138" t="s">
        <v>490</v>
      </c>
      <c r="B111" s="160" t="s">
        <v>491</v>
      </c>
      <c r="C111" s="149" t="n">
        <v>145.714285714286</v>
      </c>
    </row>
    <row r="112" s="134" customFormat="true" ht="22.5" hidden="false" customHeight="true" outlineLevel="0" collapsed="false">
      <c r="A112" s="138" t="s">
        <v>492</v>
      </c>
      <c r="B112" s="160" t="s">
        <v>493</v>
      </c>
      <c r="C112" s="149" t="n">
        <v>42.8571428571429</v>
      </c>
    </row>
    <row r="113" s="134" customFormat="true" ht="22.5" hidden="false" customHeight="true" outlineLevel="0" collapsed="false">
      <c r="A113" s="138" t="s">
        <v>494</v>
      </c>
      <c r="B113" s="160" t="s">
        <v>495</v>
      </c>
      <c r="C113" s="149" t="n">
        <v>54.2857142857143</v>
      </c>
    </row>
    <row r="114" s="134" customFormat="true" ht="22.5" hidden="false" customHeight="true" outlineLevel="0" collapsed="false">
      <c r="A114" s="138" t="s">
        <v>496</v>
      </c>
      <c r="B114" s="160" t="s">
        <v>497</v>
      </c>
      <c r="C114" s="149" t="n">
        <v>348.571428571429</v>
      </c>
    </row>
    <row r="115" s="134" customFormat="true" ht="22.5" hidden="false" customHeight="true" outlineLevel="0" collapsed="false">
      <c r="A115" s="138" t="s">
        <v>498</v>
      </c>
      <c r="B115" s="160" t="s">
        <v>499</v>
      </c>
      <c r="C115" s="149" t="n">
        <v>694.285714285714</v>
      </c>
    </row>
    <row r="116" s="134" customFormat="true" ht="22.5" hidden="false" customHeight="true" outlineLevel="0" collapsed="false">
      <c r="A116" s="138" t="s">
        <v>500</v>
      </c>
      <c r="B116" s="160" t="s">
        <v>501</v>
      </c>
      <c r="C116" s="149" t="n">
        <v>924.285714285714</v>
      </c>
    </row>
    <row r="117" s="134" customFormat="true" ht="22.5" hidden="false" customHeight="true" outlineLevel="0" collapsed="false">
      <c r="A117" s="138" t="s">
        <v>502</v>
      </c>
      <c r="B117" s="160" t="s">
        <v>503</v>
      </c>
      <c r="C117" s="149" t="n">
        <v>1144.28571428571</v>
      </c>
    </row>
    <row r="118" s="134" customFormat="true" ht="22.5" hidden="false" customHeight="true" outlineLevel="0" collapsed="false">
      <c r="A118" s="138" t="s">
        <v>504</v>
      </c>
      <c r="B118" s="160" t="s">
        <v>505</v>
      </c>
      <c r="C118" s="149" t="n">
        <v>1367.14285714286</v>
      </c>
    </row>
    <row r="119" s="134" customFormat="true" ht="22.5" hidden="false" customHeight="true" outlineLevel="0" collapsed="false">
      <c r="A119" s="138" t="s">
        <v>506</v>
      </c>
      <c r="B119" s="160" t="s">
        <v>507</v>
      </c>
      <c r="C119" s="149" t="n">
        <v>1537.14285714286</v>
      </c>
    </row>
    <row r="120" s="134" customFormat="true" ht="22.5" hidden="false" customHeight="true" outlineLevel="0" collapsed="false">
      <c r="A120" s="138" t="s">
        <v>508</v>
      </c>
      <c r="B120" s="160" t="s">
        <v>509</v>
      </c>
      <c r="C120" s="149" t="n">
        <v>1691.42857142857</v>
      </c>
    </row>
    <row r="121" s="134" customFormat="true" ht="22.5" hidden="false" customHeight="true" outlineLevel="0" collapsed="false">
      <c r="A121" s="138" t="s">
        <v>510</v>
      </c>
      <c r="B121" s="160" t="s">
        <v>511</v>
      </c>
      <c r="C121" s="149" t="n">
        <v>1691.42857142857</v>
      </c>
    </row>
    <row r="122" s="134" customFormat="true" ht="22.5" hidden="false" customHeight="true" outlineLevel="0" collapsed="false">
      <c r="A122" s="138" t="s">
        <v>512</v>
      </c>
      <c r="B122" s="160" t="s">
        <v>513</v>
      </c>
      <c r="C122" s="149" t="n">
        <v>1691.42857142857</v>
      </c>
    </row>
    <row r="123" s="134" customFormat="true" ht="22.5" hidden="false" customHeight="true" outlineLevel="0" collapsed="false">
      <c r="A123" s="138" t="s">
        <v>514</v>
      </c>
      <c r="B123" s="160" t="s">
        <v>515</v>
      </c>
      <c r="C123" s="149" t="n">
        <v>1620</v>
      </c>
    </row>
    <row r="124" s="134" customFormat="true" ht="22.5" hidden="false" customHeight="true" outlineLevel="0" collapsed="false">
      <c r="A124" s="138" t="s">
        <v>516</v>
      </c>
      <c r="B124" s="160" t="s">
        <v>517</v>
      </c>
      <c r="C124" s="149" t="n">
        <v>2060</v>
      </c>
    </row>
    <row r="125" s="134" customFormat="true" ht="22.5" hidden="false" customHeight="true" outlineLevel="0" collapsed="false">
      <c r="A125" s="138" t="s">
        <v>518</v>
      </c>
      <c r="B125" s="160" t="s">
        <v>519</v>
      </c>
      <c r="C125" s="149" t="n">
        <v>2060</v>
      </c>
    </row>
    <row r="126" s="134" customFormat="true" ht="22.5" hidden="false" customHeight="true" outlineLevel="0" collapsed="false">
      <c r="A126" s="138" t="s">
        <v>520</v>
      </c>
      <c r="B126" s="160" t="s">
        <v>521</v>
      </c>
      <c r="C126" s="149" t="n">
        <v>2060</v>
      </c>
    </row>
    <row r="127" s="134" customFormat="true" ht="22.5" hidden="false" customHeight="true" outlineLevel="0" collapsed="false">
      <c r="A127" s="138" t="s">
        <v>522</v>
      </c>
      <c r="B127" s="160" t="s">
        <v>523</v>
      </c>
      <c r="C127" s="149" t="n">
        <v>3354.28571428571</v>
      </c>
    </row>
    <row r="128" s="134" customFormat="true" ht="22.5" hidden="false" customHeight="true" outlineLevel="0" collapsed="false">
      <c r="A128" s="138" t="s">
        <v>524</v>
      </c>
      <c r="B128" s="160" t="s">
        <v>525</v>
      </c>
      <c r="C128" s="149" t="n">
        <v>3508.57142857143</v>
      </c>
    </row>
    <row r="129" s="134" customFormat="true" ht="22.5" hidden="false" customHeight="true" outlineLevel="0" collapsed="false">
      <c r="A129" s="138" t="s">
        <v>526</v>
      </c>
      <c r="B129" s="160" t="s">
        <v>527</v>
      </c>
      <c r="C129" s="149" t="n">
        <v>3508.57142857143</v>
      </c>
    </row>
    <row r="130" s="134" customFormat="true" ht="22.5" hidden="false" customHeight="true" outlineLevel="0" collapsed="false">
      <c r="A130" s="138" t="s">
        <v>528</v>
      </c>
      <c r="B130" s="160" t="s">
        <v>529</v>
      </c>
      <c r="C130" s="149" t="n">
        <v>3508.57142857143</v>
      </c>
    </row>
    <row r="131" s="134" customFormat="true" ht="22.5" hidden="false" customHeight="true" outlineLevel="0" collapsed="false">
      <c r="A131" s="138" t="s">
        <v>530</v>
      </c>
      <c r="B131" s="160" t="s">
        <v>531</v>
      </c>
      <c r="C131" s="149" t="n">
        <v>3722.85714285714</v>
      </c>
    </row>
    <row r="132" s="134" customFormat="true" ht="22.5" hidden="false" customHeight="true" outlineLevel="0" collapsed="false">
      <c r="A132" s="138" t="s">
        <v>532</v>
      </c>
      <c r="B132" s="160" t="s">
        <v>533</v>
      </c>
      <c r="C132" s="149" t="n">
        <v>3877.14285714286</v>
      </c>
    </row>
    <row r="133" s="134" customFormat="true" ht="22.5" hidden="false" customHeight="true" outlineLevel="0" collapsed="false">
      <c r="A133" s="138" t="s">
        <v>534</v>
      </c>
      <c r="B133" s="160" t="s">
        <v>535</v>
      </c>
      <c r="C133" s="149" t="n">
        <v>3877.14285714286</v>
      </c>
    </row>
    <row r="134" s="134" customFormat="true" ht="22.5" hidden="false" customHeight="true" outlineLevel="0" collapsed="false">
      <c r="A134" s="138" t="s">
        <v>536</v>
      </c>
      <c r="B134" s="160" t="s">
        <v>537</v>
      </c>
      <c r="C134" s="149" t="n">
        <v>3877.14285714286</v>
      </c>
    </row>
    <row r="135" s="134" customFormat="true" ht="22.5" hidden="false" customHeight="true" outlineLevel="0" collapsed="false">
      <c r="A135" s="138" t="s">
        <v>538</v>
      </c>
      <c r="B135" s="160" t="s">
        <v>539</v>
      </c>
      <c r="C135" s="149" t="n">
        <v>1905.71428571429</v>
      </c>
    </row>
    <row r="136" s="134" customFormat="true" ht="22.5" hidden="false" customHeight="true" outlineLevel="0" collapsed="false">
      <c r="A136" s="138" t="s">
        <v>540</v>
      </c>
      <c r="B136" s="160" t="s">
        <v>541</v>
      </c>
      <c r="C136" s="149" t="n">
        <v>2178.57142857143</v>
      </c>
    </row>
    <row r="137" s="134" customFormat="true" ht="22.5" hidden="false" customHeight="true" outlineLevel="0" collapsed="false">
      <c r="A137" s="138" t="s">
        <v>542</v>
      </c>
      <c r="B137" s="160" t="s">
        <v>543</v>
      </c>
      <c r="C137" s="149" t="n">
        <v>212.857142857143</v>
      </c>
    </row>
    <row r="138" s="134" customFormat="true" ht="22.5" hidden="false" customHeight="true" outlineLevel="0" collapsed="false">
      <c r="A138" s="138" t="s">
        <v>544</v>
      </c>
      <c r="B138" s="160" t="s">
        <v>545</v>
      </c>
      <c r="C138" s="149" t="n">
        <v>280</v>
      </c>
    </row>
    <row r="139" s="134" customFormat="true" ht="22.5" hidden="false" customHeight="true" outlineLevel="0" collapsed="false">
      <c r="A139" s="138" t="s">
        <v>546</v>
      </c>
      <c r="B139" s="160" t="s">
        <v>547</v>
      </c>
      <c r="C139" s="149" t="n">
        <v>368.571428571429</v>
      </c>
    </row>
    <row r="140" s="134" customFormat="true" ht="22.5" hidden="false" customHeight="true" outlineLevel="0" collapsed="false">
      <c r="A140" s="138" t="s">
        <v>548</v>
      </c>
      <c r="B140" s="159" t="s">
        <v>549</v>
      </c>
      <c r="C140" s="149" t="n">
        <v>110</v>
      </c>
    </row>
    <row r="141" s="134" customFormat="true" ht="22.5" hidden="false" customHeight="true" outlineLevel="0" collapsed="false">
      <c r="A141" s="138" t="s">
        <v>550</v>
      </c>
      <c r="B141" s="159" t="s">
        <v>551</v>
      </c>
      <c r="C141" s="149" t="n">
        <v>214.285714285714</v>
      </c>
    </row>
    <row r="142" s="134" customFormat="true" ht="22.5" hidden="false" customHeight="true" outlineLevel="0" collapsed="false">
      <c r="A142" s="138" t="s">
        <v>552</v>
      </c>
      <c r="B142" s="159" t="s">
        <v>553</v>
      </c>
      <c r="C142" s="149" t="n">
        <v>325.714285714286</v>
      </c>
    </row>
    <row r="143" s="134" customFormat="true" ht="22.5" hidden="false" customHeight="true" outlineLevel="0" collapsed="false">
      <c r="A143" s="138" t="s">
        <v>554</v>
      </c>
      <c r="B143" s="159" t="s">
        <v>555</v>
      </c>
      <c r="C143" s="149" t="n">
        <v>340</v>
      </c>
    </row>
    <row r="144" s="134" customFormat="true" ht="22.5" hidden="false" customHeight="true" outlineLevel="0" collapsed="false">
      <c r="A144" s="138" t="s">
        <v>556</v>
      </c>
      <c r="B144" s="159" t="s">
        <v>557</v>
      </c>
      <c r="C144" s="149" t="n">
        <v>248.571428571429</v>
      </c>
    </row>
    <row r="145" s="134" customFormat="true" ht="22.5" hidden="false" customHeight="true" outlineLevel="0" collapsed="false">
      <c r="A145" s="138" t="s">
        <v>558</v>
      </c>
      <c r="B145" s="159" t="s">
        <v>559</v>
      </c>
      <c r="C145" s="149" t="n">
        <v>248.571428571429</v>
      </c>
    </row>
    <row r="146" s="134" customFormat="true" ht="22.5" hidden="false" customHeight="true" outlineLevel="0" collapsed="false">
      <c r="A146" s="138" t="s">
        <v>560</v>
      </c>
      <c r="B146" s="159" t="s">
        <v>561</v>
      </c>
      <c r="C146" s="149" t="n">
        <v>94.2857142857143</v>
      </c>
    </row>
    <row r="147" s="134" customFormat="true" ht="22.5" hidden="false" customHeight="true" outlineLevel="0" collapsed="false">
      <c r="A147" s="138" t="s">
        <v>562</v>
      </c>
      <c r="B147" s="159" t="s">
        <v>563</v>
      </c>
      <c r="C147" s="149" t="n">
        <v>175.714285714286</v>
      </c>
    </row>
    <row r="148" s="134" customFormat="true" ht="22.5" hidden="false" customHeight="true" outlineLevel="0" collapsed="false">
      <c r="A148" s="138" t="s">
        <v>564</v>
      </c>
      <c r="B148" s="159" t="s">
        <v>565</v>
      </c>
      <c r="C148" s="149" t="n">
        <v>237.142857142857</v>
      </c>
    </row>
    <row r="149" s="134" customFormat="true" ht="22.5" hidden="false" customHeight="true" outlineLevel="0" collapsed="false">
      <c r="A149" s="138" t="s">
        <v>566</v>
      </c>
      <c r="B149" s="159" t="s">
        <v>567</v>
      </c>
      <c r="C149" s="149" t="n">
        <v>321.428571428571</v>
      </c>
    </row>
    <row r="150" s="134" customFormat="true" ht="22.5" hidden="false" customHeight="true" outlineLevel="0" collapsed="false">
      <c r="A150" s="138" t="s">
        <v>568</v>
      </c>
      <c r="B150" s="160" t="s">
        <v>423</v>
      </c>
      <c r="C150" s="149" t="n">
        <v>602.857142857143</v>
      </c>
    </row>
    <row r="151" s="134" customFormat="true" ht="22.5" hidden="false" customHeight="true" outlineLevel="0" collapsed="false">
      <c r="A151" s="138" t="s">
        <v>569</v>
      </c>
      <c r="B151" s="160" t="s">
        <v>425</v>
      </c>
      <c r="C151" s="149" t="n">
        <v>602.857142857143</v>
      </c>
    </row>
    <row r="152" s="134" customFormat="true" ht="22.5" hidden="false" customHeight="true" outlineLevel="0" collapsed="false">
      <c r="A152" s="138" t="s">
        <v>570</v>
      </c>
      <c r="B152" s="160" t="s">
        <v>427</v>
      </c>
      <c r="C152" s="149" t="n">
        <v>602.857142857143</v>
      </c>
    </row>
    <row r="153" s="134" customFormat="true" ht="22.5" hidden="false" customHeight="true" outlineLevel="0" collapsed="false">
      <c r="A153" s="138" t="s">
        <v>571</v>
      </c>
      <c r="B153" s="160" t="s">
        <v>429</v>
      </c>
      <c r="C153" s="149" t="n">
        <v>74.29</v>
      </c>
    </row>
    <row r="154" s="134" customFormat="true" ht="22.5" hidden="false" customHeight="true" outlineLevel="0" collapsed="false">
      <c r="A154" s="138" t="s">
        <v>572</v>
      </c>
      <c r="B154" s="160" t="s">
        <v>431</v>
      </c>
      <c r="C154" s="149" t="n">
        <v>102.86</v>
      </c>
    </row>
    <row r="155" s="134" customFormat="true" ht="22.5" hidden="false" customHeight="true" outlineLevel="0" collapsed="false">
      <c r="A155" s="138" t="s">
        <v>573</v>
      </c>
      <c r="B155" s="160" t="s">
        <v>433</v>
      </c>
      <c r="C155" s="149" t="n">
        <v>160</v>
      </c>
    </row>
    <row r="156" s="134" customFormat="true" ht="22.5" hidden="false" customHeight="true" outlineLevel="0" collapsed="false">
      <c r="A156" s="138" t="s">
        <v>574</v>
      </c>
      <c r="B156" s="159" t="s">
        <v>435</v>
      </c>
      <c r="C156" s="149" t="n">
        <v>167.142857142857</v>
      </c>
    </row>
    <row r="157" s="134" customFormat="true" ht="22.5" hidden="false" customHeight="true" outlineLevel="0" collapsed="false">
      <c r="A157" s="138" t="s">
        <v>575</v>
      </c>
      <c r="B157" s="159" t="s">
        <v>437</v>
      </c>
      <c r="C157" s="149" t="n">
        <v>167.142857142857</v>
      </c>
    </row>
    <row r="158" s="134" customFormat="true" ht="22.5" hidden="false" customHeight="true" outlineLevel="0" collapsed="false">
      <c r="A158" s="138" t="s">
        <v>576</v>
      </c>
      <c r="B158" s="159" t="s">
        <v>439</v>
      </c>
      <c r="C158" s="149" t="n">
        <v>167.142857142857</v>
      </c>
    </row>
    <row r="159" s="134" customFormat="true" ht="22.5" hidden="false" customHeight="true" outlineLevel="0" collapsed="false">
      <c r="A159" s="138" t="s">
        <v>577</v>
      </c>
      <c r="B159" s="159" t="s">
        <v>441</v>
      </c>
      <c r="C159" s="149" t="n">
        <v>892.857142857143</v>
      </c>
    </row>
    <row r="160" s="134" customFormat="true" ht="22.5" hidden="false" customHeight="true" outlineLevel="0" collapsed="false">
      <c r="A160" s="138" t="s">
        <v>578</v>
      </c>
      <c r="B160" s="159" t="s">
        <v>443</v>
      </c>
      <c r="C160" s="149" t="n">
        <v>738.571428571429</v>
      </c>
    </row>
    <row r="161" s="134" customFormat="true" ht="22.5" hidden="false" customHeight="true" outlineLevel="0" collapsed="false">
      <c r="A161" s="138" t="s">
        <v>579</v>
      </c>
      <c r="B161" s="159" t="s">
        <v>445</v>
      </c>
      <c r="C161" s="149" t="n">
        <v>738.571428571429</v>
      </c>
    </row>
    <row r="162" s="134" customFormat="true" ht="22.5" hidden="false" customHeight="true" outlineLevel="0" collapsed="false">
      <c r="A162" s="138" t="s">
        <v>580</v>
      </c>
      <c r="B162" s="159" t="s">
        <v>447</v>
      </c>
      <c r="C162" s="149" t="n">
        <v>738.571428571429</v>
      </c>
    </row>
    <row r="163" s="134" customFormat="true" ht="22.5" hidden="false" customHeight="true" outlineLevel="0" collapsed="false">
      <c r="A163" s="138" t="s">
        <v>581</v>
      </c>
      <c r="B163" s="159" t="s">
        <v>449</v>
      </c>
      <c r="C163" s="149" t="n">
        <v>1162.85714285714</v>
      </c>
    </row>
    <row r="164" s="134" customFormat="true" ht="22.5" hidden="false" customHeight="true" outlineLevel="0" collapsed="false">
      <c r="A164" s="138" t="s">
        <v>582</v>
      </c>
      <c r="B164" s="159" t="s">
        <v>451</v>
      </c>
      <c r="C164" s="149" t="n">
        <v>1162.85714285714</v>
      </c>
    </row>
    <row r="165" s="134" customFormat="true" ht="22.5" hidden="false" customHeight="true" outlineLevel="0" collapsed="false">
      <c r="A165" s="138" t="s">
        <v>583</v>
      </c>
      <c r="B165" s="159" t="s">
        <v>453</v>
      </c>
      <c r="C165" s="149" t="n">
        <v>1221.42857142857</v>
      </c>
    </row>
    <row r="166" s="134" customFormat="true" ht="22.5" hidden="false" customHeight="true" outlineLevel="0" collapsed="false">
      <c r="A166" s="138" t="s">
        <v>584</v>
      </c>
      <c r="B166" s="159" t="s">
        <v>455</v>
      </c>
      <c r="C166" s="149" t="n">
        <v>1221.42857142857</v>
      </c>
    </row>
    <row r="167" s="134" customFormat="true" ht="22.5" hidden="false" customHeight="true" outlineLevel="0" collapsed="false">
      <c r="A167" s="138" t="s">
        <v>585</v>
      </c>
      <c r="B167" s="159" t="s">
        <v>586</v>
      </c>
      <c r="C167" s="149" t="n">
        <v>917.142857142857</v>
      </c>
    </row>
    <row r="168" s="134" customFormat="true" ht="22.5" hidden="false" customHeight="true" outlineLevel="0" collapsed="false">
      <c r="A168" s="138" t="s">
        <v>587</v>
      </c>
      <c r="B168" s="159" t="s">
        <v>588</v>
      </c>
      <c r="C168" s="149" t="n">
        <v>917.142857142857</v>
      </c>
    </row>
    <row r="169" s="134" customFormat="true" ht="22.5" hidden="false" customHeight="true" outlineLevel="0" collapsed="false">
      <c r="A169" s="138" t="s">
        <v>589</v>
      </c>
      <c r="B169" s="159" t="s">
        <v>590</v>
      </c>
      <c r="C169" s="149" t="n">
        <v>74.2857142857143</v>
      </c>
    </row>
    <row r="170" s="134" customFormat="true" ht="22.5" hidden="false" customHeight="true" outlineLevel="0" collapsed="false">
      <c r="A170" s="138" t="s">
        <v>591</v>
      </c>
      <c r="B170" s="159" t="s">
        <v>592</v>
      </c>
      <c r="C170" s="149" t="n">
        <v>102.857142857143</v>
      </c>
    </row>
    <row r="171" s="134" customFormat="true" ht="22.5" hidden="false" customHeight="true" outlineLevel="0" collapsed="false">
      <c r="A171" s="138" t="s">
        <v>593</v>
      </c>
      <c r="B171" s="159" t="s">
        <v>594</v>
      </c>
      <c r="C171" s="149" t="n">
        <v>160</v>
      </c>
    </row>
    <row r="172" s="134" customFormat="true" ht="22.5" hidden="false" customHeight="true" outlineLevel="0" collapsed="false">
      <c r="A172" s="138" t="s">
        <v>595</v>
      </c>
      <c r="B172" s="159" t="s">
        <v>463</v>
      </c>
      <c r="C172" s="149" t="n">
        <v>145.714285714286</v>
      </c>
    </row>
    <row r="173" s="134" customFormat="true" ht="22.5" hidden="false" customHeight="true" outlineLevel="0" collapsed="false">
      <c r="A173" s="138" t="s">
        <v>596</v>
      </c>
      <c r="B173" s="159" t="s">
        <v>465</v>
      </c>
      <c r="C173" s="149" t="n">
        <v>250</v>
      </c>
    </row>
    <row r="174" s="134" customFormat="true" ht="22.5" hidden="false" customHeight="true" outlineLevel="0" collapsed="false">
      <c r="A174" s="138" t="s">
        <v>597</v>
      </c>
      <c r="B174" s="159" t="s">
        <v>467</v>
      </c>
      <c r="C174" s="149" t="n">
        <v>328.571428571429</v>
      </c>
    </row>
    <row r="175" s="134" customFormat="true" ht="22.5" hidden="false" customHeight="true" outlineLevel="0" collapsed="false">
      <c r="A175" s="138" t="s">
        <v>598</v>
      </c>
      <c r="B175" s="159" t="s">
        <v>469</v>
      </c>
      <c r="C175" s="149" t="n">
        <v>145.714285714286</v>
      </c>
    </row>
    <row r="176" s="134" customFormat="true" ht="22.5" hidden="false" customHeight="true" outlineLevel="0" collapsed="false">
      <c r="A176" s="138" t="s">
        <v>599</v>
      </c>
      <c r="B176" s="159" t="s">
        <v>471</v>
      </c>
      <c r="C176" s="149" t="n">
        <v>250</v>
      </c>
    </row>
    <row r="177" s="134" customFormat="true" ht="22.5" hidden="false" customHeight="true" outlineLevel="0" collapsed="false">
      <c r="A177" s="138" t="s">
        <v>600</v>
      </c>
      <c r="B177" s="159" t="s">
        <v>473</v>
      </c>
      <c r="C177" s="149" t="n">
        <v>328.571428571429</v>
      </c>
    </row>
    <row r="178" s="134" customFormat="true" ht="22.5" hidden="false" customHeight="true" outlineLevel="0" collapsed="false">
      <c r="A178" s="138" t="s">
        <v>601</v>
      </c>
      <c r="B178" s="160" t="s">
        <v>475</v>
      </c>
      <c r="C178" s="149" t="n">
        <v>37.1428571428571</v>
      </c>
    </row>
    <row r="179" s="134" customFormat="true" ht="22.5" hidden="false" customHeight="true" outlineLevel="0" collapsed="false">
      <c r="A179" s="138" t="s">
        <v>602</v>
      </c>
      <c r="B179" s="160" t="s">
        <v>477</v>
      </c>
      <c r="C179" s="149" t="n">
        <v>37.1428571428571</v>
      </c>
    </row>
    <row r="180" s="134" customFormat="true" ht="22.5" hidden="false" customHeight="true" outlineLevel="0" collapsed="false">
      <c r="A180" s="138" t="s">
        <v>603</v>
      </c>
      <c r="B180" s="160" t="s">
        <v>479</v>
      </c>
      <c r="C180" s="149" t="n">
        <v>37.1428571428571</v>
      </c>
    </row>
    <row r="181" s="134" customFormat="true" ht="22.5" hidden="false" customHeight="true" outlineLevel="0" collapsed="false">
      <c r="A181" s="138" t="s">
        <v>604</v>
      </c>
      <c r="B181" s="160" t="s">
        <v>481</v>
      </c>
      <c r="C181" s="149" t="n">
        <v>94.2857142857143</v>
      </c>
    </row>
    <row r="182" s="134" customFormat="true" ht="22.5" hidden="false" customHeight="true" outlineLevel="0" collapsed="false">
      <c r="A182" s="138" t="s">
        <v>605</v>
      </c>
      <c r="B182" s="160" t="s">
        <v>483</v>
      </c>
      <c r="C182" s="149" t="n">
        <v>94.2857142857143</v>
      </c>
    </row>
    <row r="183" s="134" customFormat="true" ht="22.5" hidden="false" customHeight="true" outlineLevel="0" collapsed="false">
      <c r="A183" s="138" t="s">
        <v>606</v>
      </c>
      <c r="B183" s="160" t="s">
        <v>485</v>
      </c>
      <c r="C183" s="149" t="n">
        <v>94.2857142857143</v>
      </c>
    </row>
    <row r="184" s="134" customFormat="true" ht="22.5" hidden="false" customHeight="true" outlineLevel="0" collapsed="false">
      <c r="A184" s="138" t="s">
        <v>607</v>
      </c>
      <c r="B184" s="160" t="s">
        <v>487</v>
      </c>
      <c r="C184" s="149" t="n">
        <v>145.714285714286</v>
      </c>
    </row>
    <row r="185" s="134" customFormat="true" ht="22.5" hidden="false" customHeight="true" outlineLevel="0" collapsed="false">
      <c r="A185" s="138" t="s">
        <v>608</v>
      </c>
      <c r="B185" s="160" t="s">
        <v>489</v>
      </c>
      <c r="C185" s="149" t="n">
        <v>145.714285714286</v>
      </c>
    </row>
    <row r="186" s="134" customFormat="true" ht="22.5" hidden="false" customHeight="true" outlineLevel="0" collapsed="false">
      <c r="A186" s="138" t="s">
        <v>609</v>
      </c>
      <c r="B186" s="160" t="s">
        <v>491</v>
      </c>
      <c r="C186" s="149" t="n">
        <v>145.714285714286</v>
      </c>
    </row>
    <row r="187" s="134" customFormat="true" ht="22.5" hidden="false" customHeight="true" outlineLevel="0" collapsed="false">
      <c r="A187" s="138" t="s">
        <v>610</v>
      </c>
      <c r="B187" s="160" t="s">
        <v>493</v>
      </c>
      <c r="C187" s="149" t="n">
        <v>42.8571428571429</v>
      </c>
    </row>
    <row r="188" s="134" customFormat="true" ht="22.5" hidden="false" customHeight="true" outlineLevel="0" collapsed="false">
      <c r="A188" s="138" t="s">
        <v>611</v>
      </c>
      <c r="B188" s="160" t="s">
        <v>495</v>
      </c>
      <c r="C188" s="149" t="n">
        <v>54.2857142857143</v>
      </c>
    </row>
    <row r="189" s="134" customFormat="true" ht="22.5" hidden="false" customHeight="true" outlineLevel="0" collapsed="false">
      <c r="A189" s="138" t="s">
        <v>612</v>
      </c>
      <c r="B189" s="160" t="s">
        <v>497</v>
      </c>
      <c r="C189" s="149" t="n">
        <v>348.571428571429</v>
      </c>
    </row>
    <row r="190" s="134" customFormat="true" ht="22.5" hidden="false" customHeight="true" outlineLevel="0" collapsed="false">
      <c r="A190" s="138" t="s">
        <v>613</v>
      </c>
      <c r="B190" s="160" t="s">
        <v>499</v>
      </c>
      <c r="C190" s="149" t="n">
        <v>694.285714285714</v>
      </c>
    </row>
    <row r="191" s="134" customFormat="true" ht="22.5" hidden="false" customHeight="true" outlineLevel="0" collapsed="false">
      <c r="A191" s="138" t="s">
        <v>614</v>
      </c>
      <c r="B191" s="160" t="s">
        <v>501</v>
      </c>
      <c r="C191" s="149" t="n">
        <v>924.285714285714</v>
      </c>
    </row>
    <row r="192" s="134" customFormat="true" ht="22.5" hidden="false" customHeight="true" outlineLevel="0" collapsed="false">
      <c r="A192" s="138" t="s">
        <v>615</v>
      </c>
      <c r="B192" s="160" t="s">
        <v>503</v>
      </c>
      <c r="C192" s="149" t="n">
        <v>1144.28571428571</v>
      </c>
    </row>
    <row r="193" s="134" customFormat="true" ht="22.5" hidden="false" customHeight="true" outlineLevel="0" collapsed="false">
      <c r="A193" s="138" t="s">
        <v>616</v>
      </c>
      <c r="B193" s="160" t="s">
        <v>505</v>
      </c>
      <c r="C193" s="149" t="n">
        <v>1367.14285714286</v>
      </c>
    </row>
    <row r="194" s="134" customFormat="true" ht="22.5" hidden="false" customHeight="true" outlineLevel="0" collapsed="false">
      <c r="A194" s="138" t="s">
        <v>617</v>
      </c>
      <c r="B194" s="160" t="s">
        <v>618</v>
      </c>
      <c r="C194" s="149" t="n">
        <v>237.142857142857</v>
      </c>
    </row>
    <row r="195" s="134" customFormat="true" ht="22.5" hidden="false" customHeight="true" outlineLevel="0" collapsed="false">
      <c r="A195" s="138" t="s">
        <v>619</v>
      </c>
      <c r="B195" s="160" t="s">
        <v>620</v>
      </c>
      <c r="C195" s="149" t="n">
        <v>237.142857142857</v>
      </c>
    </row>
    <row r="196" s="134" customFormat="true" ht="22.5" hidden="false" customHeight="true" outlineLevel="0" collapsed="false">
      <c r="A196" s="138" t="s">
        <v>621</v>
      </c>
      <c r="B196" s="160" t="s">
        <v>622</v>
      </c>
      <c r="C196" s="149" t="n">
        <v>237.142857142857</v>
      </c>
    </row>
    <row r="197" s="134" customFormat="true" ht="22.5" hidden="false" customHeight="true" outlineLevel="0" collapsed="false">
      <c r="A197" s="138" t="s">
        <v>623</v>
      </c>
      <c r="B197" s="160" t="s">
        <v>624</v>
      </c>
      <c r="C197" s="149" t="n">
        <v>725.714285714286</v>
      </c>
    </row>
    <row r="198" s="134" customFormat="true" ht="22.5" hidden="false" customHeight="true" outlineLevel="0" collapsed="false">
      <c r="A198" s="138" t="s">
        <v>625</v>
      </c>
      <c r="B198" s="160" t="s">
        <v>626</v>
      </c>
      <c r="C198" s="149" t="n">
        <v>725.714285714286</v>
      </c>
    </row>
    <row r="199" s="134" customFormat="true" ht="22.5" hidden="false" customHeight="true" outlineLevel="0" collapsed="false">
      <c r="A199" s="138" t="s">
        <v>627</v>
      </c>
      <c r="B199" s="160" t="s">
        <v>628</v>
      </c>
      <c r="C199" s="149" t="n">
        <v>178.571428571429</v>
      </c>
    </row>
    <row r="200" s="134" customFormat="true" ht="22.5" hidden="false" customHeight="true" outlineLevel="0" collapsed="false">
      <c r="A200" s="138" t="s">
        <v>629</v>
      </c>
      <c r="B200" s="160" t="s">
        <v>630</v>
      </c>
      <c r="C200" s="149" t="n">
        <v>178.571428571429</v>
      </c>
    </row>
    <row r="201" s="134" customFormat="true" ht="22.5" hidden="false" customHeight="true" outlineLevel="0" collapsed="false">
      <c r="A201" s="138" t="s">
        <v>631</v>
      </c>
      <c r="B201" s="160" t="s">
        <v>632</v>
      </c>
      <c r="C201" s="149" t="n">
        <v>31.4285714285714</v>
      </c>
    </row>
    <row r="202" s="134" customFormat="true" ht="22.5" hidden="false" customHeight="true" outlineLevel="0" collapsed="false">
      <c r="A202" s="138" t="s">
        <v>633</v>
      </c>
      <c r="B202" s="160" t="s">
        <v>634</v>
      </c>
      <c r="C202" s="149" t="n">
        <v>148.571428571429</v>
      </c>
    </row>
    <row r="203" s="134" customFormat="true" ht="22.5" hidden="false" customHeight="true" outlineLevel="0" collapsed="false">
      <c r="A203" s="138" t="s">
        <v>635</v>
      </c>
      <c r="B203" s="160" t="s">
        <v>636</v>
      </c>
      <c r="C203" s="149" t="n">
        <v>55.7142857142857</v>
      </c>
    </row>
    <row r="204" s="134" customFormat="true" ht="22.5" hidden="false" customHeight="true" outlineLevel="0" collapsed="false">
      <c r="A204" s="138" t="s">
        <v>637</v>
      </c>
      <c r="B204" s="160" t="s">
        <v>638</v>
      </c>
      <c r="C204" s="149" t="n">
        <v>148.571428571429</v>
      </c>
    </row>
    <row r="205" s="134" customFormat="true" ht="22.5" hidden="false" customHeight="true" outlineLevel="0" collapsed="false">
      <c r="A205" s="138" t="s">
        <v>639</v>
      </c>
      <c r="B205" s="159" t="s">
        <v>640</v>
      </c>
      <c r="C205" s="149" t="n">
        <v>1567.14285714286</v>
      </c>
    </row>
    <row r="206" s="134" customFormat="true" ht="22.5" hidden="false" customHeight="true" outlineLevel="0" collapsed="false">
      <c r="A206" s="138" t="s">
        <v>641</v>
      </c>
      <c r="B206" s="160" t="s">
        <v>642</v>
      </c>
      <c r="C206" s="149" t="n">
        <v>1728.57142857143</v>
      </c>
    </row>
    <row r="207" s="134" customFormat="true" ht="22.5" hidden="false" customHeight="true" outlineLevel="0" collapsed="false">
      <c r="A207" s="138" t="s">
        <v>643</v>
      </c>
      <c r="B207" s="160" t="s">
        <v>644</v>
      </c>
      <c r="C207" s="149" t="n">
        <v>1728.57142857143</v>
      </c>
    </row>
    <row r="208" s="134" customFormat="true" ht="22.5" hidden="false" customHeight="true" outlineLevel="0" collapsed="false">
      <c r="A208" s="138" t="s">
        <v>645</v>
      </c>
      <c r="B208" s="160" t="s">
        <v>646</v>
      </c>
      <c r="C208" s="149" t="n">
        <v>1728.57142857143</v>
      </c>
    </row>
    <row r="209" s="134" customFormat="true" ht="22.5" hidden="false" customHeight="true" outlineLevel="0" collapsed="false">
      <c r="A209" s="138" t="s">
        <v>647</v>
      </c>
      <c r="B209" s="160" t="s">
        <v>648</v>
      </c>
      <c r="C209" s="149" t="n">
        <v>2221.42857142857</v>
      </c>
    </row>
    <row r="210" s="134" customFormat="true" ht="22.5" hidden="false" customHeight="true" outlineLevel="0" collapsed="false">
      <c r="A210" s="138" t="s">
        <v>649</v>
      </c>
      <c r="B210" s="160" t="s">
        <v>650</v>
      </c>
      <c r="C210" s="149" t="n">
        <v>2382.85714285714</v>
      </c>
    </row>
    <row r="211" s="134" customFormat="true" ht="22.5" hidden="false" customHeight="true" outlineLevel="0" collapsed="false">
      <c r="A211" s="138" t="s">
        <v>651</v>
      </c>
      <c r="B211" s="160" t="s">
        <v>652</v>
      </c>
      <c r="C211" s="149" t="n">
        <v>2382.85714285714</v>
      </c>
    </row>
    <row r="212" s="134" customFormat="true" ht="22.5" hidden="false" customHeight="true" outlineLevel="0" collapsed="false">
      <c r="A212" s="138" t="s">
        <v>653</v>
      </c>
      <c r="B212" s="160" t="s">
        <v>654</v>
      </c>
      <c r="C212" s="149" t="n">
        <v>2382.85714285714</v>
      </c>
    </row>
    <row r="213" s="134" customFormat="true" ht="22.5" hidden="false" customHeight="true" outlineLevel="0" collapsed="false">
      <c r="A213" s="138" t="s">
        <v>655</v>
      </c>
      <c r="B213" s="160" t="s">
        <v>656</v>
      </c>
      <c r="C213" s="149" t="n">
        <v>4038.57142857143</v>
      </c>
    </row>
    <row r="214" s="134" customFormat="true" ht="22.5" hidden="false" customHeight="true" outlineLevel="0" collapsed="false">
      <c r="A214" s="138" t="s">
        <v>657</v>
      </c>
      <c r="B214" s="160" t="s">
        <v>658</v>
      </c>
      <c r="C214" s="149" t="n">
        <v>4200</v>
      </c>
    </row>
    <row r="215" s="134" customFormat="true" ht="22.5" hidden="false" customHeight="true" outlineLevel="0" collapsed="false">
      <c r="A215" s="138" t="s">
        <v>659</v>
      </c>
      <c r="B215" s="160" t="s">
        <v>660</v>
      </c>
      <c r="C215" s="149" t="n">
        <v>4200</v>
      </c>
    </row>
    <row r="216" s="134" customFormat="true" ht="22.5" hidden="false" customHeight="true" outlineLevel="0" collapsed="false">
      <c r="A216" s="138" t="s">
        <v>661</v>
      </c>
      <c r="B216" s="160" t="s">
        <v>662</v>
      </c>
      <c r="C216" s="149" t="n">
        <v>4200</v>
      </c>
    </row>
    <row r="217" s="134" customFormat="true" ht="22.5" hidden="false" customHeight="true" outlineLevel="0" collapsed="false">
      <c r="A217" s="138" t="s">
        <v>663</v>
      </c>
      <c r="B217" s="159" t="s">
        <v>664</v>
      </c>
      <c r="C217" s="149" t="n">
        <v>1567.14285714286</v>
      </c>
    </row>
    <row r="218" s="134" customFormat="true" ht="22.5" hidden="false" customHeight="true" outlineLevel="0" collapsed="false">
      <c r="A218" s="138" t="s">
        <v>665</v>
      </c>
      <c r="B218" s="160" t="s">
        <v>666</v>
      </c>
      <c r="C218" s="149" t="n">
        <v>1728.57142857143</v>
      </c>
    </row>
    <row r="219" s="134" customFormat="true" ht="22.5" hidden="false" customHeight="true" outlineLevel="0" collapsed="false">
      <c r="A219" s="138" t="s">
        <v>667</v>
      </c>
      <c r="B219" s="160" t="s">
        <v>668</v>
      </c>
      <c r="C219" s="149" t="n">
        <v>1728.57142857143</v>
      </c>
    </row>
    <row r="220" s="134" customFormat="true" ht="22.5" hidden="false" customHeight="true" outlineLevel="0" collapsed="false">
      <c r="A220" s="138" t="s">
        <v>669</v>
      </c>
      <c r="B220" s="160" t="s">
        <v>670</v>
      </c>
      <c r="C220" s="149" t="n">
        <v>1728.57142857143</v>
      </c>
    </row>
    <row r="221" s="134" customFormat="true" ht="22.5" hidden="false" customHeight="true" outlineLevel="0" collapsed="false">
      <c r="A221" s="138" t="s">
        <v>671</v>
      </c>
      <c r="B221" s="160" t="s">
        <v>672</v>
      </c>
      <c r="C221" s="149" t="n">
        <v>2221.42857142857</v>
      </c>
    </row>
    <row r="222" s="134" customFormat="true" ht="22.5" hidden="false" customHeight="true" outlineLevel="0" collapsed="false">
      <c r="A222" s="138" t="s">
        <v>673</v>
      </c>
      <c r="B222" s="160" t="s">
        <v>674</v>
      </c>
      <c r="C222" s="149" t="n">
        <v>2382.85714285714</v>
      </c>
    </row>
    <row r="223" s="134" customFormat="true" ht="22.5" hidden="false" customHeight="true" outlineLevel="0" collapsed="false">
      <c r="A223" s="138" t="s">
        <v>675</v>
      </c>
      <c r="B223" s="160" t="s">
        <v>676</v>
      </c>
      <c r="C223" s="149" t="n">
        <v>2382.85714285714</v>
      </c>
    </row>
    <row r="224" s="134" customFormat="true" ht="22.5" hidden="false" customHeight="true" outlineLevel="0" collapsed="false">
      <c r="A224" s="138" t="s">
        <v>677</v>
      </c>
      <c r="B224" s="160" t="s">
        <v>678</v>
      </c>
      <c r="C224" s="149" t="n">
        <v>2382.85714285714</v>
      </c>
    </row>
    <row r="225" s="134" customFormat="true" ht="22.5" hidden="false" customHeight="true" outlineLevel="0" collapsed="false">
      <c r="A225" s="138" t="s">
        <v>679</v>
      </c>
      <c r="B225" s="160" t="s">
        <v>680</v>
      </c>
      <c r="C225" s="149" t="n">
        <v>4038.57142857143</v>
      </c>
    </row>
    <row r="226" s="134" customFormat="true" ht="22.5" hidden="false" customHeight="true" outlineLevel="0" collapsed="false">
      <c r="A226" s="138" t="s">
        <v>681</v>
      </c>
      <c r="B226" s="160" t="s">
        <v>682</v>
      </c>
      <c r="C226" s="149" t="n">
        <v>4200</v>
      </c>
    </row>
    <row r="227" s="134" customFormat="true" ht="22.5" hidden="false" customHeight="true" outlineLevel="0" collapsed="false">
      <c r="A227" s="138" t="s">
        <v>683</v>
      </c>
      <c r="B227" s="160" t="s">
        <v>684</v>
      </c>
      <c r="C227" s="149" t="n">
        <v>4200</v>
      </c>
    </row>
    <row r="228" s="134" customFormat="true" ht="22.5" hidden="false" customHeight="true" outlineLevel="0" collapsed="false">
      <c r="A228" s="138" t="s">
        <v>685</v>
      </c>
      <c r="B228" s="160" t="s">
        <v>686</v>
      </c>
      <c r="C228" s="149" t="n">
        <v>4200</v>
      </c>
    </row>
    <row r="229" s="134" customFormat="true" ht="22.5" hidden="false" customHeight="true" outlineLevel="0" collapsed="false">
      <c r="A229" s="138" t="s">
        <v>687</v>
      </c>
      <c r="B229" s="159" t="s">
        <v>688</v>
      </c>
      <c r="C229" s="149" t="n">
        <v>1744.28571428571</v>
      </c>
    </row>
    <row r="230" s="134" customFormat="true" ht="22.5" hidden="false" customHeight="true" outlineLevel="0" collapsed="false">
      <c r="A230" s="138" t="s">
        <v>689</v>
      </c>
      <c r="B230" s="160" t="s">
        <v>690</v>
      </c>
      <c r="C230" s="149" t="n">
        <v>1905.71428571429</v>
      </c>
    </row>
    <row r="231" s="134" customFormat="true" ht="22.5" hidden="false" customHeight="true" outlineLevel="0" collapsed="false">
      <c r="A231" s="138" t="s">
        <v>691</v>
      </c>
      <c r="B231" s="160" t="s">
        <v>692</v>
      </c>
      <c r="C231" s="149" t="n">
        <v>1905.71428571429</v>
      </c>
    </row>
    <row r="232" s="134" customFormat="true" ht="22.5" hidden="false" customHeight="true" outlineLevel="0" collapsed="false">
      <c r="A232" s="138" t="s">
        <v>693</v>
      </c>
      <c r="B232" s="160" t="s">
        <v>694</v>
      </c>
      <c r="C232" s="149" t="n">
        <v>1905.71428571429</v>
      </c>
    </row>
    <row r="233" s="134" customFormat="true" ht="22.5" hidden="false" customHeight="true" outlineLevel="0" collapsed="false">
      <c r="A233" s="138" t="s">
        <v>695</v>
      </c>
      <c r="B233" s="159" t="s">
        <v>696</v>
      </c>
      <c r="C233" s="149" t="n">
        <v>2398.57142857143</v>
      </c>
    </row>
    <row r="234" s="134" customFormat="true" ht="22.5" hidden="false" customHeight="true" outlineLevel="0" collapsed="false">
      <c r="A234" s="138" t="s">
        <v>697</v>
      </c>
      <c r="B234" s="160" t="s">
        <v>698</v>
      </c>
      <c r="C234" s="149" t="n">
        <v>2560</v>
      </c>
    </row>
    <row r="235" s="134" customFormat="true" ht="22.5" hidden="false" customHeight="true" outlineLevel="0" collapsed="false">
      <c r="A235" s="138" t="s">
        <v>699</v>
      </c>
      <c r="B235" s="160" t="s">
        <v>700</v>
      </c>
      <c r="C235" s="149" t="n">
        <v>2560</v>
      </c>
    </row>
    <row r="236" s="134" customFormat="true" ht="22.5" hidden="false" customHeight="true" outlineLevel="0" collapsed="false">
      <c r="A236" s="138" t="s">
        <v>701</v>
      </c>
      <c r="B236" s="160" t="s">
        <v>702</v>
      </c>
      <c r="C236" s="149" t="n">
        <v>2560</v>
      </c>
    </row>
    <row r="237" s="134" customFormat="true" ht="22.5" hidden="false" customHeight="true" outlineLevel="0" collapsed="false">
      <c r="A237" s="138" t="s">
        <v>703</v>
      </c>
      <c r="B237" s="160" t="s">
        <v>704</v>
      </c>
      <c r="C237" s="149" t="n">
        <v>4215.71428571429</v>
      </c>
    </row>
    <row r="238" s="134" customFormat="true" ht="22.5" hidden="false" customHeight="true" outlineLevel="0" collapsed="false">
      <c r="A238" s="138" t="s">
        <v>705</v>
      </c>
      <c r="B238" s="160" t="s">
        <v>706</v>
      </c>
      <c r="C238" s="149" t="n">
        <v>4377.14285714286</v>
      </c>
    </row>
    <row r="239" s="134" customFormat="true" ht="22.5" hidden="false" customHeight="true" outlineLevel="0" collapsed="false">
      <c r="A239" s="138" t="s">
        <v>707</v>
      </c>
      <c r="B239" s="160" t="s">
        <v>708</v>
      </c>
      <c r="C239" s="149" t="n">
        <v>4377.14285714286</v>
      </c>
    </row>
    <row r="240" s="134" customFormat="true" ht="22.5" hidden="false" customHeight="true" outlineLevel="0" collapsed="false">
      <c r="A240" s="138" t="s">
        <v>709</v>
      </c>
      <c r="B240" s="160" t="s">
        <v>710</v>
      </c>
      <c r="C240" s="149" t="n">
        <v>4377.14285714286</v>
      </c>
    </row>
    <row r="241" s="134" customFormat="true" ht="22.5" hidden="false" customHeight="true" outlineLevel="0" collapsed="false">
      <c r="A241" s="138" t="s">
        <v>711</v>
      </c>
      <c r="B241" s="160" t="s">
        <v>712</v>
      </c>
      <c r="C241" s="149" t="n">
        <v>112.857142857143</v>
      </c>
    </row>
    <row r="242" s="134" customFormat="true" ht="22.5" hidden="false" customHeight="true" outlineLevel="0" collapsed="false">
      <c r="A242" s="138" t="s">
        <v>713</v>
      </c>
      <c r="B242" s="160" t="s">
        <v>393</v>
      </c>
      <c r="C242" s="149" t="n">
        <v>112.857142857143</v>
      </c>
    </row>
    <row r="243" s="134" customFormat="true" ht="22.5" hidden="false" customHeight="true" outlineLevel="0" collapsed="false">
      <c r="A243" s="138" t="s">
        <v>714</v>
      </c>
      <c r="B243" s="160" t="s">
        <v>715</v>
      </c>
      <c r="C243" s="149" t="n">
        <v>112.857142857143</v>
      </c>
    </row>
    <row r="244" s="134" customFormat="true" ht="22.5" hidden="false" customHeight="true" outlineLevel="0" collapsed="false">
      <c r="A244" s="138" t="s">
        <v>716</v>
      </c>
      <c r="B244" s="160" t="s">
        <v>717</v>
      </c>
      <c r="C244" s="149" t="n">
        <v>112.857142857143</v>
      </c>
    </row>
    <row r="245" s="134" customFormat="true" ht="22.5" hidden="false" customHeight="true" outlineLevel="0" collapsed="false">
      <c r="A245" s="138" t="s">
        <v>718</v>
      </c>
      <c r="B245" s="160" t="s">
        <v>399</v>
      </c>
      <c r="C245" s="149" t="n">
        <v>125.714285714286</v>
      </c>
    </row>
    <row r="246" s="134" customFormat="true" ht="22.5" hidden="false" customHeight="true" outlineLevel="0" collapsed="false">
      <c r="A246" s="138" t="s">
        <v>719</v>
      </c>
      <c r="B246" s="160" t="s">
        <v>401</v>
      </c>
      <c r="C246" s="149" t="n">
        <v>125.714285714286</v>
      </c>
    </row>
    <row r="247" s="134" customFormat="true" ht="22.5" hidden="false" customHeight="true" outlineLevel="0" collapsed="false">
      <c r="A247" s="138" t="s">
        <v>720</v>
      </c>
      <c r="B247" s="160" t="s">
        <v>405</v>
      </c>
      <c r="C247" s="149" t="n">
        <v>125.714285714286</v>
      </c>
    </row>
    <row r="248" s="134" customFormat="true" ht="22.5" hidden="false" customHeight="true" outlineLevel="0" collapsed="false">
      <c r="A248" s="138" t="s">
        <v>721</v>
      </c>
      <c r="B248" s="160" t="s">
        <v>403</v>
      </c>
      <c r="C248" s="149" t="n">
        <v>125.714285714286</v>
      </c>
    </row>
    <row r="249" s="134" customFormat="true" ht="22.5" hidden="false" customHeight="true" outlineLevel="0" collapsed="false">
      <c r="A249" s="138" t="s">
        <v>722</v>
      </c>
      <c r="B249" s="160" t="s">
        <v>407</v>
      </c>
      <c r="C249" s="149" t="n">
        <v>224.285714285714</v>
      </c>
    </row>
    <row r="250" s="134" customFormat="true" ht="22.5" hidden="false" customHeight="true" outlineLevel="0" collapsed="false">
      <c r="A250" s="138" t="s">
        <v>723</v>
      </c>
      <c r="B250" s="160" t="s">
        <v>409</v>
      </c>
      <c r="C250" s="149" t="n">
        <v>224.285714285714</v>
      </c>
    </row>
    <row r="251" s="134" customFormat="true" ht="22.5" hidden="false" customHeight="true" outlineLevel="0" collapsed="false">
      <c r="A251" s="138" t="s">
        <v>724</v>
      </c>
      <c r="B251" s="160" t="s">
        <v>725</v>
      </c>
      <c r="C251" s="149" t="n">
        <v>224.285714285714</v>
      </c>
    </row>
    <row r="252" s="134" customFormat="true" ht="22.5" hidden="false" customHeight="true" outlineLevel="0" collapsed="false">
      <c r="A252" s="138" t="s">
        <v>726</v>
      </c>
      <c r="B252" s="160" t="s">
        <v>727</v>
      </c>
      <c r="C252" s="149" t="n">
        <v>224.285714285714</v>
      </c>
    </row>
    <row r="253" s="134" customFormat="true" ht="22.5" hidden="false" customHeight="true" outlineLevel="0" collapsed="false">
      <c r="A253" s="138" t="s">
        <v>728</v>
      </c>
      <c r="B253" s="160" t="s">
        <v>729</v>
      </c>
      <c r="C253" s="149" t="n">
        <v>250</v>
      </c>
    </row>
    <row r="254" s="134" customFormat="true" ht="22.5" hidden="false" customHeight="true" outlineLevel="0" collapsed="false">
      <c r="A254" s="138" t="s">
        <v>730</v>
      </c>
      <c r="B254" s="160" t="s">
        <v>391</v>
      </c>
      <c r="C254" s="149" t="n">
        <v>112.857142857143</v>
      </c>
    </row>
    <row r="255" s="134" customFormat="true" ht="22.5" hidden="false" customHeight="true" outlineLevel="0" collapsed="false">
      <c r="A255" s="138" t="s">
        <v>731</v>
      </c>
      <c r="B255" s="160" t="s">
        <v>393</v>
      </c>
      <c r="C255" s="149" t="n">
        <v>112.857142857143</v>
      </c>
    </row>
    <row r="256" s="134" customFormat="true" ht="22.5" hidden="false" customHeight="true" outlineLevel="0" collapsed="false">
      <c r="A256" s="138" t="s">
        <v>732</v>
      </c>
      <c r="B256" s="160" t="s">
        <v>733</v>
      </c>
      <c r="C256" s="149" t="n">
        <v>112.857142857143</v>
      </c>
    </row>
    <row r="257" s="134" customFormat="true" ht="22.5" hidden="false" customHeight="true" outlineLevel="0" collapsed="false">
      <c r="A257" s="138" t="s">
        <v>734</v>
      </c>
      <c r="B257" s="160" t="s">
        <v>735</v>
      </c>
      <c r="C257" s="149" t="n">
        <v>112.857142857143</v>
      </c>
    </row>
    <row r="258" s="134" customFormat="true" ht="22.5" hidden="false" customHeight="true" outlineLevel="0" collapsed="false">
      <c r="A258" s="138" t="s">
        <v>736</v>
      </c>
      <c r="B258" s="160" t="s">
        <v>737</v>
      </c>
      <c r="C258" s="149" t="n">
        <v>410</v>
      </c>
    </row>
    <row r="259" s="134" customFormat="true" ht="22.5" hidden="false" customHeight="true" outlineLevel="0" collapsed="false">
      <c r="A259" s="138" t="s">
        <v>738</v>
      </c>
      <c r="B259" s="160" t="s">
        <v>739</v>
      </c>
      <c r="C259" s="149" t="n">
        <v>410</v>
      </c>
    </row>
    <row r="260" s="134" customFormat="true" ht="22.5" hidden="false" customHeight="true" outlineLevel="0" collapsed="false">
      <c r="A260" s="138" t="s">
        <v>740</v>
      </c>
      <c r="B260" s="160" t="s">
        <v>741</v>
      </c>
      <c r="C260" s="149" t="n">
        <v>410</v>
      </c>
    </row>
    <row r="261" s="134" customFormat="true" ht="22.5" hidden="false" customHeight="true" outlineLevel="0" collapsed="false">
      <c r="A261" s="138" t="s">
        <v>742</v>
      </c>
      <c r="B261" s="160" t="s">
        <v>743</v>
      </c>
      <c r="C261" s="149" t="n">
        <v>410</v>
      </c>
    </row>
    <row r="262" s="134" customFormat="true" ht="22.5" hidden="false" customHeight="true" outlineLevel="0" collapsed="false">
      <c r="A262" s="138" t="s">
        <v>744</v>
      </c>
      <c r="B262" s="160" t="s">
        <v>745</v>
      </c>
      <c r="C262" s="149" t="n">
        <v>410</v>
      </c>
    </row>
    <row r="263" s="134" customFormat="true" ht="22.5" hidden="false" customHeight="true" outlineLevel="0" collapsed="false">
      <c r="A263" s="138" t="s">
        <v>746</v>
      </c>
      <c r="B263" s="160" t="s">
        <v>747</v>
      </c>
      <c r="C263" s="149" t="n">
        <v>410</v>
      </c>
    </row>
    <row r="264" s="134" customFormat="true" ht="22.5" hidden="false" customHeight="true" outlineLevel="0" collapsed="false">
      <c r="A264" s="138" t="s">
        <v>748</v>
      </c>
      <c r="B264" s="160" t="s">
        <v>749</v>
      </c>
      <c r="C264" s="149" t="n">
        <v>125.714285714286</v>
      </c>
    </row>
    <row r="265" s="134" customFormat="true" ht="22.5" hidden="false" customHeight="true" outlineLevel="0" collapsed="false">
      <c r="A265" s="138" t="s">
        <v>750</v>
      </c>
      <c r="B265" s="160" t="s">
        <v>751</v>
      </c>
      <c r="C265" s="149" t="n">
        <v>125.714285714286</v>
      </c>
    </row>
    <row r="266" s="134" customFormat="true" ht="22.5" hidden="false" customHeight="true" outlineLevel="0" collapsed="false">
      <c r="A266" s="138" t="s">
        <v>752</v>
      </c>
      <c r="B266" s="160" t="s">
        <v>753</v>
      </c>
      <c r="C266" s="149" t="n">
        <v>125.714285714286</v>
      </c>
    </row>
    <row r="267" s="134" customFormat="true" ht="22.5" hidden="false" customHeight="true" outlineLevel="0" collapsed="false">
      <c r="A267" s="138" t="s">
        <v>754</v>
      </c>
      <c r="B267" s="160" t="s">
        <v>755</v>
      </c>
      <c r="C267" s="149" t="n">
        <v>125.714285714286</v>
      </c>
    </row>
    <row r="268" s="134" customFormat="true" ht="22.5" hidden="false" customHeight="true" outlineLevel="0" collapsed="false">
      <c r="A268" s="138" t="s">
        <v>756</v>
      </c>
      <c r="B268" s="160" t="s">
        <v>757</v>
      </c>
      <c r="C268" s="149" t="n">
        <v>410</v>
      </c>
    </row>
    <row r="269" s="134" customFormat="true" ht="22.5" hidden="false" customHeight="true" outlineLevel="0" collapsed="false">
      <c r="A269" s="138" t="s">
        <v>758</v>
      </c>
      <c r="B269" s="160" t="s">
        <v>759</v>
      </c>
      <c r="C269" s="149" t="n">
        <v>410</v>
      </c>
    </row>
    <row r="270" s="134" customFormat="true" ht="22.5" hidden="false" customHeight="true" outlineLevel="0" collapsed="false">
      <c r="A270" s="138" t="s">
        <v>760</v>
      </c>
      <c r="B270" s="160" t="s">
        <v>761</v>
      </c>
      <c r="C270" s="149" t="n">
        <v>410</v>
      </c>
    </row>
    <row r="271" s="134" customFormat="true" ht="22.5" hidden="false" customHeight="true" outlineLevel="0" collapsed="false">
      <c r="A271" s="138" t="s">
        <v>762</v>
      </c>
      <c r="B271" s="160" t="s">
        <v>763</v>
      </c>
      <c r="C271" s="149" t="n">
        <v>662.857142857143</v>
      </c>
    </row>
    <row r="272" s="134" customFormat="true" ht="22.5" hidden="false" customHeight="true" outlineLevel="0" collapsed="false">
      <c r="A272" s="138" t="s">
        <v>764</v>
      </c>
      <c r="B272" s="160" t="s">
        <v>765</v>
      </c>
      <c r="C272" s="149" t="n">
        <v>662.857142857143</v>
      </c>
    </row>
    <row r="273" s="134" customFormat="true" ht="22.5" hidden="false" customHeight="true" outlineLevel="0" collapsed="false">
      <c r="A273" s="138" t="s">
        <v>766</v>
      </c>
      <c r="B273" s="160" t="s">
        <v>767</v>
      </c>
      <c r="C273" s="149" t="n">
        <v>662.857142857143</v>
      </c>
    </row>
    <row r="274" s="134" customFormat="true" ht="22.5" hidden="false" customHeight="true" outlineLevel="0" collapsed="false">
      <c r="A274" s="138" t="s">
        <v>768</v>
      </c>
      <c r="B274" s="160" t="s">
        <v>769</v>
      </c>
      <c r="C274" s="149" t="n">
        <v>662.857142857143</v>
      </c>
    </row>
    <row r="275" s="134" customFormat="true" ht="22.5" hidden="false" customHeight="true" outlineLevel="0" collapsed="false">
      <c r="A275" s="138" t="s">
        <v>770</v>
      </c>
      <c r="B275" s="160" t="s">
        <v>771</v>
      </c>
      <c r="C275" s="149" t="n">
        <v>662.857142857143</v>
      </c>
    </row>
    <row r="276" s="134" customFormat="true" ht="22.5" hidden="false" customHeight="true" outlineLevel="0" collapsed="false">
      <c r="A276" s="138" t="s">
        <v>772</v>
      </c>
      <c r="B276" s="160" t="s">
        <v>773</v>
      </c>
      <c r="C276" s="149" t="n">
        <v>662.857142857143</v>
      </c>
    </row>
    <row r="277" s="134" customFormat="true" ht="22.5" hidden="false" customHeight="true" outlineLevel="0" collapsed="false">
      <c r="A277" s="138" t="s">
        <v>774</v>
      </c>
      <c r="B277" s="160" t="s">
        <v>407</v>
      </c>
      <c r="C277" s="149" t="n">
        <v>224.285714285714</v>
      </c>
    </row>
    <row r="278" s="134" customFormat="true" ht="22.5" hidden="false" customHeight="true" outlineLevel="0" collapsed="false">
      <c r="A278" s="138" t="s">
        <v>775</v>
      </c>
      <c r="B278" s="160" t="s">
        <v>409</v>
      </c>
      <c r="C278" s="149" t="n">
        <v>224.285714285714</v>
      </c>
    </row>
    <row r="279" s="134" customFormat="true" ht="22.5" hidden="false" customHeight="true" outlineLevel="0" collapsed="false">
      <c r="A279" s="138" t="s">
        <v>776</v>
      </c>
      <c r="B279" s="160" t="s">
        <v>777</v>
      </c>
      <c r="C279" s="149" t="n">
        <v>224.285714285714</v>
      </c>
    </row>
    <row r="280" s="134" customFormat="true" ht="22.5" hidden="false" customHeight="true" outlineLevel="0" collapsed="false">
      <c r="A280" s="138" t="s">
        <v>778</v>
      </c>
      <c r="B280" s="160" t="s">
        <v>411</v>
      </c>
      <c r="C280" s="149" t="n">
        <v>224.285714285714</v>
      </c>
    </row>
    <row r="281" s="134" customFormat="true" ht="22.5" hidden="false" customHeight="true" outlineLevel="0" collapsed="false">
      <c r="A281" s="138" t="s">
        <v>779</v>
      </c>
      <c r="B281" s="160" t="s">
        <v>780</v>
      </c>
      <c r="C281" s="149" t="n">
        <v>922.857142857143</v>
      </c>
    </row>
    <row r="282" s="134" customFormat="true" ht="22.5" hidden="false" customHeight="true" outlineLevel="0" collapsed="false">
      <c r="A282" s="138" t="s">
        <v>781</v>
      </c>
      <c r="B282" s="160" t="s">
        <v>782</v>
      </c>
      <c r="C282" s="149" t="n">
        <v>922.857142857143</v>
      </c>
    </row>
    <row r="283" s="134" customFormat="true" ht="22.5" hidden="false" customHeight="true" outlineLevel="0" collapsed="false">
      <c r="A283" s="138" t="s">
        <v>783</v>
      </c>
      <c r="B283" s="160" t="s">
        <v>784</v>
      </c>
      <c r="C283" s="149" t="n">
        <v>922.857142857143</v>
      </c>
    </row>
    <row r="284" s="134" customFormat="true" ht="22.5" hidden="false" customHeight="true" outlineLevel="0" collapsed="false">
      <c r="A284" s="138" t="s">
        <v>785</v>
      </c>
      <c r="B284" s="160" t="s">
        <v>415</v>
      </c>
      <c r="C284" s="149" t="n">
        <v>47.1428571428571</v>
      </c>
    </row>
    <row r="285" s="134" customFormat="true" ht="22.5" hidden="false" customHeight="true" outlineLevel="0" collapsed="false">
      <c r="A285" s="138" t="s">
        <v>786</v>
      </c>
      <c r="B285" s="160" t="s">
        <v>417</v>
      </c>
      <c r="C285" s="149" t="n">
        <v>54.2857142857143</v>
      </c>
    </row>
    <row r="286" s="134" customFormat="true" ht="22.5" hidden="false" customHeight="true" outlineLevel="0" collapsed="false">
      <c r="A286" s="138" t="s">
        <v>787</v>
      </c>
      <c r="B286" s="160" t="s">
        <v>419</v>
      </c>
      <c r="C286" s="149" t="n">
        <v>117.142857142857</v>
      </c>
    </row>
    <row r="287" s="134" customFormat="true" ht="22.5" hidden="false" customHeight="true" outlineLevel="0" collapsed="false">
      <c r="A287" s="138" t="s">
        <v>788</v>
      </c>
      <c r="B287" s="160" t="s">
        <v>421</v>
      </c>
      <c r="C287" s="149" t="n">
        <v>237.142857142857</v>
      </c>
    </row>
    <row r="288" s="134" customFormat="true" ht="22.5" hidden="false" customHeight="true" outlineLevel="0" collapsed="false">
      <c r="A288" s="138" t="s">
        <v>789</v>
      </c>
      <c r="B288" s="160" t="s">
        <v>790</v>
      </c>
      <c r="C288" s="149" t="n">
        <v>227.142857142857</v>
      </c>
    </row>
    <row r="289" s="134" customFormat="true" ht="22.5" hidden="false" customHeight="true" outlineLevel="0" collapsed="false">
      <c r="A289" s="138" t="s">
        <v>791</v>
      </c>
      <c r="B289" s="160" t="s">
        <v>792</v>
      </c>
      <c r="C289" s="149" t="n">
        <v>227.142857142857</v>
      </c>
    </row>
    <row r="290" s="134" customFormat="true" ht="22.5" hidden="false" customHeight="true" outlineLevel="0" collapsed="false">
      <c r="A290" s="138" t="s">
        <v>793</v>
      </c>
      <c r="B290" s="160" t="s">
        <v>794</v>
      </c>
      <c r="C290" s="149" t="n">
        <v>192.857142857143</v>
      </c>
    </row>
    <row r="291" s="134" customFormat="true" ht="22.5" hidden="false" customHeight="true" outlineLevel="0" collapsed="false">
      <c r="A291" s="138" t="s">
        <v>795</v>
      </c>
      <c r="B291" s="160" t="s">
        <v>796</v>
      </c>
      <c r="C291" s="149" t="n">
        <v>192.857142857143</v>
      </c>
    </row>
    <row r="292" s="134" customFormat="true" ht="22.5" hidden="false" customHeight="true" outlineLevel="0" collapsed="false">
      <c r="A292" s="138" t="s">
        <v>797</v>
      </c>
      <c r="B292" s="160" t="s">
        <v>798</v>
      </c>
      <c r="C292" s="149" t="n">
        <v>162.857142857143</v>
      </c>
    </row>
    <row r="293" s="134" customFormat="true" ht="22.5" hidden="false" customHeight="true" outlineLevel="0" collapsed="false">
      <c r="A293" s="138" t="s">
        <v>799</v>
      </c>
      <c r="B293" s="160" t="s">
        <v>800</v>
      </c>
      <c r="C293" s="149" t="n">
        <v>162.857142857143</v>
      </c>
    </row>
    <row r="294" s="134" customFormat="true" ht="22.5" hidden="false" customHeight="true" outlineLevel="0" collapsed="false">
      <c r="A294" s="138" t="s">
        <v>801</v>
      </c>
      <c r="B294" s="160" t="s">
        <v>802</v>
      </c>
      <c r="C294" s="149" t="n">
        <v>162.857142857143</v>
      </c>
    </row>
    <row r="295" s="134" customFormat="true" ht="22.5" hidden="false" customHeight="true" outlineLevel="0" collapsed="false">
      <c r="A295" s="138" t="s">
        <v>803</v>
      </c>
      <c r="B295" s="160" t="s">
        <v>804</v>
      </c>
      <c r="C295" s="149" t="n">
        <v>138.571428571429</v>
      </c>
    </row>
    <row r="296" s="134" customFormat="true" ht="22.5" hidden="false" customHeight="true" outlineLevel="0" collapsed="false">
      <c r="A296" s="138" t="s">
        <v>805</v>
      </c>
      <c r="B296" s="160" t="s">
        <v>806</v>
      </c>
      <c r="C296" s="149" t="n">
        <v>138.571428571429</v>
      </c>
    </row>
    <row r="297" s="134" customFormat="true" ht="22.5" hidden="false" customHeight="true" outlineLevel="0" collapsed="false">
      <c r="A297" s="138" t="s">
        <v>807</v>
      </c>
      <c r="B297" s="160" t="s">
        <v>808</v>
      </c>
      <c r="C297" s="149" t="n">
        <v>138.571428571429</v>
      </c>
    </row>
    <row r="298" s="134" customFormat="true" ht="22.5" hidden="false" customHeight="true" outlineLevel="0" collapsed="false">
      <c r="A298" s="138" t="s">
        <v>809</v>
      </c>
      <c r="B298" s="160" t="s">
        <v>810</v>
      </c>
      <c r="C298" s="149" t="n">
        <v>182.857142857143</v>
      </c>
    </row>
    <row r="299" s="134" customFormat="true" ht="22.5" hidden="false" customHeight="true" outlineLevel="0" collapsed="false">
      <c r="A299" s="138" t="s">
        <v>811</v>
      </c>
      <c r="B299" s="160" t="s">
        <v>812</v>
      </c>
      <c r="C299" s="149" t="n">
        <v>182.857142857143</v>
      </c>
    </row>
    <row r="300" s="134" customFormat="true" ht="22.5" hidden="false" customHeight="true" outlineLevel="0" collapsed="false">
      <c r="A300" s="138" t="s">
        <v>813</v>
      </c>
      <c r="B300" s="160" t="s">
        <v>814</v>
      </c>
      <c r="C300" s="149" t="n">
        <v>182.857142857143</v>
      </c>
    </row>
    <row r="301" s="134" customFormat="true" ht="22.5" hidden="false" customHeight="true" outlineLevel="0" collapsed="false">
      <c r="A301" s="138" t="s">
        <v>815</v>
      </c>
      <c r="B301" s="160" t="s">
        <v>816</v>
      </c>
      <c r="C301" s="149" t="n">
        <v>142.857142857143</v>
      </c>
    </row>
    <row r="302" s="134" customFormat="true" ht="22.5" hidden="false" customHeight="true" outlineLevel="0" collapsed="false">
      <c r="A302" s="138" t="s">
        <v>817</v>
      </c>
      <c r="B302" s="160" t="s">
        <v>818</v>
      </c>
      <c r="C302" s="149" t="n">
        <v>142.857142857143</v>
      </c>
    </row>
    <row r="303" s="134" customFormat="true" ht="22.5" hidden="false" customHeight="true" outlineLevel="0" collapsed="false">
      <c r="A303" s="138" t="s">
        <v>819</v>
      </c>
      <c r="B303" s="160" t="s">
        <v>820</v>
      </c>
      <c r="C303" s="149" t="n">
        <v>142.857142857143</v>
      </c>
    </row>
    <row r="304" s="134" customFormat="true" ht="22.5" hidden="false" customHeight="true" outlineLevel="0" collapsed="false">
      <c r="A304" s="138" t="s">
        <v>821</v>
      </c>
      <c r="B304" s="160" t="s">
        <v>822</v>
      </c>
      <c r="C304" s="149" t="n">
        <v>118.571428571429</v>
      </c>
    </row>
    <row r="305" s="134" customFormat="true" ht="22.5" hidden="false" customHeight="true" outlineLevel="0" collapsed="false">
      <c r="A305" s="138" t="s">
        <v>823</v>
      </c>
      <c r="B305" s="160" t="s">
        <v>824</v>
      </c>
      <c r="C305" s="149" t="n">
        <v>118.571428571429</v>
      </c>
    </row>
    <row r="306" s="134" customFormat="true" ht="22.5" hidden="false" customHeight="true" outlineLevel="0" collapsed="false">
      <c r="A306" s="138" t="s">
        <v>825</v>
      </c>
      <c r="B306" s="160" t="s">
        <v>826</v>
      </c>
      <c r="C306" s="149" t="n">
        <v>118.571428571429</v>
      </c>
    </row>
    <row r="307" s="134" customFormat="true" ht="22.5" hidden="false" customHeight="true" outlineLevel="0" collapsed="false">
      <c r="A307" s="138" t="s">
        <v>827</v>
      </c>
      <c r="B307" s="160" t="s">
        <v>828</v>
      </c>
      <c r="C307" s="149" t="n">
        <v>174.285714285714</v>
      </c>
    </row>
    <row r="308" s="134" customFormat="true" ht="22.5" hidden="false" customHeight="true" outlineLevel="0" collapsed="false">
      <c r="A308" s="138" t="s">
        <v>829</v>
      </c>
      <c r="B308" s="160" t="s">
        <v>830</v>
      </c>
      <c r="C308" s="149" t="n">
        <v>174.285714285714</v>
      </c>
    </row>
    <row r="309" s="134" customFormat="true" ht="22.5" hidden="false" customHeight="true" outlineLevel="0" collapsed="false">
      <c r="A309" s="138" t="s">
        <v>831</v>
      </c>
      <c r="B309" s="160" t="s">
        <v>832</v>
      </c>
      <c r="C309" s="149" t="n">
        <v>174.285714285714</v>
      </c>
    </row>
    <row r="310" s="134" customFormat="true" ht="22.5" hidden="false" customHeight="true" outlineLevel="0" collapsed="false">
      <c r="A310" s="138" t="s">
        <v>833</v>
      </c>
      <c r="B310" s="160" t="s">
        <v>834</v>
      </c>
      <c r="C310" s="149" t="n">
        <v>265.714285714286</v>
      </c>
    </row>
    <row r="311" s="134" customFormat="true" ht="22.5" hidden="false" customHeight="true" outlineLevel="0" collapsed="false">
      <c r="A311" s="138" t="s">
        <v>835</v>
      </c>
      <c r="B311" s="160" t="s">
        <v>836</v>
      </c>
      <c r="C311" s="149" t="n">
        <v>265.714285714286</v>
      </c>
    </row>
    <row r="312" s="134" customFormat="true" ht="22.5" hidden="false" customHeight="true" outlineLevel="0" collapsed="false">
      <c r="A312" s="138" t="s">
        <v>837</v>
      </c>
      <c r="B312" s="160" t="s">
        <v>838</v>
      </c>
      <c r="C312" s="149" t="n">
        <v>265.714285714286</v>
      </c>
    </row>
    <row r="313" s="134" customFormat="true" ht="22.5" hidden="false" customHeight="true" outlineLevel="0" collapsed="false">
      <c r="A313" s="138" t="s">
        <v>839</v>
      </c>
      <c r="B313" s="160" t="s">
        <v>840</v>
      </c>
      <c r="C313" s="149" t="n">
        <v>11.4285714285714</v>
      </c>
    </row>
    <row r="314" s="134" customFormat="true" ht="22.5" hidden="false" customHeight="true" outlineLevel="0" collapsed="false">
      <c r="A314" s="138" t="s">
        <v>841</v>
      </c>
      <c r="B314" s="160" t="s">
        <v>842</v>
      </c>
      <c r="C314" s="149" t="n">
        <v>74.2857142857143</v>
      </c>
    </row>
    <row r="315" s="134" customFormat="true" ht="22.5" hidden="false" customHeight="true" outlineLevel="0" collapsed="false">
      <c r="A315" s="138" t="s">
        <v>843</v>
      </c>
      <c r="B315" s="160" t="s">
        <v>844</v>
      </c>
      <c r="C315" s="149" t="n">
        <v>102.857142857143</v>
      </c>
    </row>
    <row r="316" s="134" customFormat="true" ht="22.5" hidden="false" customHeight="true" outlineLevel="0" collapsed="false">
      <c r="A316" s="138" t="s">
        <v>845</v>
      </c>
      <c r="B316" s="160" t="s">
        <v>846</v>
      </c>
      <c r="C316" s="149" t="n">
        <v>160</v>
      </c>
    </row>
    <row r="317" s="134" customFormat="true" ht="22.5" hidden="false" customHeight="true" outlineLevel="0" collapsed="false">
      <c r="A317" s="138" t="s">
        <v>847</v>
      </c>
      <c r="B317" s="159" t="s">
        <v>435</v>
      </c>
      <c r="C317" s="149" t="n">
        <v>167.142857142857</v>
      </c>
    </row>
    <row r="318" s="134" customFormat="true" ht="22.5" hidden="false" customHeight="true" outlineLevel="0" collapsed="false">
      <c r="A318" s="138" t="s">
        <v>848</v>
      </c>
      <c r="B318" s="159" t="s">
        <v>437</v>
      </c>
      <c r="C318" s="149" t="n">
        <v>167.142857142857</v>
      </c>
    </row>
    <row r="319" s="134" customFormat="true" ht="22.5" hidden="false" customHeight="true" outlineLevel="0" collapsed="false">
      <c r="A319" s="138" t="s">
        <v>849</v>
      </c>
      <c r="B319" s="159" t="s">
        <v>439</v>
      </c>
      <c r="C319" s="149" t="n">
        <v>167.142857142857</v>
      </c>
    </row>
    <row r="320" s="134" customFormat="true" ht="22.5" hidden="false" customHeight="true" outlineLevel="0" collapsed="false">
      <c r="A320" s="138" t="s">
        <v>850</v>
      </c>
      <c r="B320" s="159" t="s">
        <v>441</v>
      </c>
      <c r="C320" s="149" t="n">
        <v>892.857142857143</v>
      </c>
    </row>
    <row r="321" s="134" customFormat="true" ht="22.5" hidden="false" customHeight="true" outlineLevel="0" collapsed="false">
      <c r="A321" s="138" t="s">
        <v>851</v>
      </c>
      <c r="B321" s="159" t="s">
        <v>443</v>
      </c>
      <c r="C321" s="149" t="n">
        <v>738.571428571429</v>
      </c>
    </row>
    <row r="322" s="134" customFormat="true" ht="22.5" hidden="false" customHeight="true" outlineLevel="0" collapsed="false">
      <c r="A322" s="138" t="s">
        <v>852</v>
      </c>
      <c r="B322" s="159" t="s">
        <v>445</v>
      </c>
      <c r="C322" s="149" t="n">
        <v>738.571428571429</v>
      </c>
    </row>
    <row r="323" s="134" customFormat="true" ht="22.5" hidden="false" customHeight="true" outlineLevel="0" collapsed="false">
      <c r="A323" s="138" t="s">
        <v>853</v>
      </c>
      <c r="B323" s="159" t="s">
        <v>447</v>
      </c>
      <c r="C323" s="149" t="n">
        <v>738.571428571429</v>
      </c>
    </row>
    <row r="324" s="134" customFormat="true" ht="22.5" hidden="false" customHeight="true" outlineLevel="0" collapsed="false">
      <c r="A324" s="138" t="s">
        <v>854</v>
      </c>
      <c r="B324" s="159" t="s">
        <v>449</v>
      </c>
      <c r="C324" s="149" t="n">
        <v>1162.85714285714</v>
      </c>
    </row>
    <row r="325" s="134" customFormat="true" ht="22.5" hidden="false" customHeight="true" outlineLevel="0" collapsed="false">
      <c r="A325" s="138" t="s">
        <v>855</v>
      </c>
      <c r="B325" s="159" t="s">
        <v>451</v>
      </c>
      <c r="C325" s="149" t="n">
        <v>1162.85714285714</v>
      </c>
    </row>
    <row r="326" s="134" customFormat="true" ht="22.5" hidden="false" customHeight="true" outlineLevel="0" collapsed="false">
      <c r="A326" s="138" t="s">
        <v>856</v>
      </c>
      <c r="B326" s="159" t="s">
        <v>453</v>
      </c>
      <c r="C326" s="149" t="n">
        <v>1221.42857142857</v>
      </c>
    </row>
    <row r="327" s="134" customFormat="true" ht="22.5" hidden="false" customHeight="true" outlineLevel="0" collapsed="false">
      <c r="A327" s="138" t="s">
        <v>857</v>
      </c>
      <c r="B327" s="159" t="s">
        <v>455</v>
      </c>
      <c r="C327" s="149" t="n">
        <v>1221.42857142857</v>
      </c>
    </row>
    <row r="328" s="134" customFormat="true" ht="22.5" hidden="false" customHeight="true" outlineLevel="0" collapsed="false">
      <c r="A328" s="138" t="s">
        <v>858</v>
      </c>
      <c r="B328" s="159" t="s">
        <v>590</v>
      </c>
      <c r="C328" s="149" t="n">
        <v>74.2857142857143</v>
      </c>
    </row>
    <row r="329" s="134" customFormat="true" ht="22.5" hidden="false" customHeight="true" outlineLevel="0" collapsed="false">
      <c r="A329" s="138" t="s">
        <v>859</v>
      </c>
      <c r="B329" s="159" t="s">
        <v>592</v>
      </c>
      <c r="C329" s="149" t="n">
        <v>102.857142857143</v>
      </c>
    </row>
    <row r="330" s="134" customFormat="true" ht="22.5" hidden="false" customHeight="true" outlineLevel="0" collapsed="false">
      <c r="A330" s="138" t="s">
        <v>860</v>
      </c>
      <c r="B330" s="159" t="s">
        <v>594</v>
      </c>
      <c r="C330" s="149" t="n">
        <v>160</v>
      </c>
    </row>
    <row r="331" s="134" customFormat="true" ht="22.5" hidden="false" customHeight="true" outlineLevel="0" collapsed="false">
      <c r="A331" s="138" t="s">
        <v>861</v>
      </c>
      <c r="B331" s="159" t="s">
        <v>463</v>
      </c>
      <c r="C331" s="149" t="n">
        <v>145.714285714286</v>
      </c>
    </row>
    <row r="332" s="134" customFormat="true" ht="22.5" hidden="false" customHeight="true" outlineLevel="0" collapsed="false">
      <c r="A332" s="138" t="s">
        <v>862</v>
      </c>
      <c r="B332" s="159" t="s">
        <v>465</v>
      </c>
      <c r="C332" s="149" t="n">
        <v>250</v>
      </c>
    </row>
    <row r="333" s="134" customFormat="true" ht="22.5" hidden="false" customHeight="true" outlineLevel="0" collapsed="false">
      <c r="A333" s="138" t="s">
        <v>863</v>
      </c>
      <c r="B333" s="159" t="s">
        <v>467</v>
      </c>
      <c r="C333" s="149" t="n">
        <v>328.571428571429</v>
      </c>
    </row>
    <row r="334" s="134" customFormat="true" ht="22.5" hidden="false" customHeight="true" outlineLevel="0" collapsed="false">
      <c r="A334" s="138" t="s">
        <v>864</v>
      </c>
      <c r="B334" s="159" t="s">
        <v>469</v>
      </c>
      <c r="C334" s="149" t="n">
        <v>145.714285714286</v>
      </c>
    </row>
    <row r="335" s="134" customFormat="true" ht="22.5" hidden="false" customHeight="true" outlineLevel="0" collapsed="false">
      <c r="A335" s="138" t="s">
        <v>865</v>
      </c>
      <c r="B335" s="159" t="s">
        <v>471</v>
      </c>
      <c r="C335" s="149" t="n">
        <v>250</v>
      </c>
    </row>
    <row r="336" s="134" customFormat="true" ht="22.5" hidden="false" customHeight="true" outlineLevel="0" collapsed="false">
      <c r="A336" s="138" t="s">
        <v>866</v>
      </c>
      <c r="B336" s="159" t="s">
        <v>473</v>
      </c>
      <c r="C336" s="149" t="n">
        <v>328.571428571429</v>
      </c>
    </row>
    <row r="337" s="134" customFormat="true" ht="22.5" hidden="false" customHeight="true" outlineLevel="0" collapsed="false">
      <c r="A337" s="138" t="s">
        <v>867</v>
      </c>
      <c r="B337" s="160" t="s">
        <v>475</v>
      </c>
      <c r="C337" s="149" t="n">
        <v>37.1428571428571</v>
      </c>
    </row>
    <row r="338" s="134" customFormat="true" ht="22.5" hidden="false" customHeight="true" outlineLevel="0" collapsed="false">
      <c r="A338" s="138" t="s">
        <v>868</v>
      </c>
      <c r="B338" s="160" t="s">
        <v>477</v>
      </c>
      <c r="C338" s="149" t="n">
        <v>37.1428571428571</v>
      </c>
    </row>
    <row r="339" s="134" customFormat="true" ht="22.5" hidden="false" customHeight="true" outlineLevel="0" collapsed="false">
      <c r="A339" s="138" t="s">
        <v>869</v>
      </c>
      <c r="B339" s="160" t="s">
        <v>479</v>
      </c>
      <c r="C339" s="149" t="n">
        <v>37.1428571428571</v>
      </c>
    </row>
    <row r="340" s="134" customFormat="true" ht="22.5" hidden="false" customHeight="true" outlineLevel="0" collapsed="false">
      <c r="A340" s="138" t="s">
        <v>870</v>
      </c>
      <c r="B340" s="160" t="s">
        <v>481</v>
      </c>
      <c r="C340" s="149" t="n">
        <v>94.2857142857143</v>
      </c>
    </row>
    <row r="341" s="134" customFormat="true" ht="22.5" hidden="false" customHeight="true" outlineLevel="0" collapsed="false">
      <c r="A341" s="138" t="s">
        <v>871</v>
      </c>
      <c r="B341" s="160" t="s">
        <v>483</v>
      </c>
      <c r="C341" s="149" t="n">
        <v>94.2857142857143</v>
      </c>
    </row>
    <row r="342" s="134" customFormat="true" ht="22.5" hidden="false" customHeight="true" outlineLevel="0" collapsed="false">
      <c r="A342" s="138" t="s">
        <v>872</v>
      </c>
      <c r="B342" s="160" t="s">
        <v>485</v>
      </c>
      <c r="C342" s="149" t="n">
        <v>94.2857142857143</v>
      </c>
    </row>
    <row r="343" s="134" customFormat="true" ht="22.5" hidden="false" customHeight="true" outlineLevel="0" collapsed="false">
      <c r="A343" s="138" t="s">
        <v>873</v>
      </c>
      <c r="B343" s="160" t="s">
        <v>487</v>
      </c>
      <c r="C343" s="149" t="n">
        <v>145.714285714286</v>
      </c>
    </row>
    <row r="344" s="134" customFormat="true" ht="22.5" hidden="false" customHeight="true" outlineLevel="0" collapsed="false">
      <c r="A344" s="138" t="s">
        <v>874</v>
      </c>
      <c r="B344" s="160" t="s">
        <v>489</v>
      </c>
      <c r="C344" s="149" t="n">
        <v>145.714285714286</v>
      </c>
    </row>
    <row r="345" s="134" customFormat="true" ht="22.5" hidden="false" customHeight="true" outlineLevel="0" collapsed="false">
      <c r="A345" s="138" t="s">
        <v>875</v>
      </c>
      <c r="B345" s="160" t="s">
        <v>491</v>
      </c>
      <c r="C345" s="149" t="n">
        <v>145.714285714286</v>
      </c>
    </row>
    <row r="346" s="134" customFormat="true" ht="22.5" hidden="false" customHeight="true" outlineLevel="0" collapsed="false">
      <c r="A346" s="138" t="s">
        <v>876</v>
      </c>
      <c r="B346" s="160" t="s">
        <v>493</v>
      </c>
      <c r="C346" s="149" t="n">
        <v>42.8571428571429</v>
      </c>
    </row>
    <row r="347" s="134" customFormat="true" ht="22.5" hidden="false" customHeight="true" outlineLevel="0" collapsed="false">
      <c r="A347" s="138" t="s">
        <v>877</v>
      </c>
      <c r="B347" s="160" t="s">
        <v>495</v>
      </c>
      <c r="C347" s="149" t="n">
        <v>54.2857142857143</v>
      </c>
    </row>
    <row r="348" s="134" customFormat="true" ht="22.5" hidden="false" customHeight="true" outlineLevel="0" collapsed="false">
      <c r="A348" s="138" t="s">
        <v>878</v>
      </c>
      <c r="B348" s="160" t="s">
        <v>879</v>
      </c>
      <c r="C348" s="149" t="n">
        <v>142.857142857143</v>
      </c>
    </row>
    <row r="349" s="134" customFormat="true" ht="22.5" hidden="false" customHeight="true" outlineLevel="0" collapsed="false">
      <c r="A349" s="138" t="s">
        <v>880</v>
      </c>
      <c r="B349" s="160" t="s">
        <v>881</v>
      </c>
      <c r="C349" s="149" t="n">
        <v>344.285714285714</v>
      </c>
    </row>
    <row r="350" s="134" customFormat="true" ht="22.5" hidden="false" customHeight="true" outlineLevel="0" collapsed="false">
      <c r="A350" s="138" t="s">
        <v>882</v>
      </c>
      <c r="B350" s="160" t="s">
        <v>883</v>
      </c>
      <c r="C350" s="149" t="n">
        <v>344.285714285714</v>
      </c>
    </row>
    <row r="351" s="134" customFormat="true" ht="22.5" hidden="false" customHeight="true" outlineLevel="0" collapsed="false">
      <c r="A351" s="138" t="s">
        <v>884</v>
      </c>
      <c r="B351" s="160" t="s">
        <v>885</v>
      </c>
      <c r="C351" s="149" t="n">
        <v>344.285714285714</v>
      </c>
    </row>
    <row r="352" s="134" customFormat="true" ht="22.5" hidden="false" customHeight="true" outlineLevel="0" collapsed="false">
      <c r="A352" s="138" t="s">
        <v>886</v>
      </c>
      <c r="B352" s="160" t="s">
        <v>887</v>
      </c>
      <c r="C352" s="149" t="n">
        <v>344.285714285714</v>
      </c>
    </row>
    <row r="353" s="134" customFormat="true" ht="22.5" hidden="false" customHeight="true" outlineLevel="0" collapsed="false">
      <c r="A353" s="138" t="s">
        <v>888</v>
      </c>
      <c r="B353" s="160" t="s">
        <v>889</v>
      </c>
      <c r="C353" s="149" t="n">
        <v>475.714285714286</v>
      </c>
    </row>
    <row r="354" s="134" customFormat="true" ht="22.5" hidden="false" customHeight="true" outlineLevel="0" collapsed="false">
      <c r="A354" s="138" t="s">
        <v>890</v>
      </c>
      <c r="B354" s="160" t="s">
        <v>891</v>
      </c>
      <c r="C354" s="149" t="n">
        <v>344.285714285714</v>
      </c>
    </row>
    <row r="355" s="134" customFormat="true" ht="22.5" hidden="false" customHeight="true" outlineLevel="0" collapsed="false">
      <c r="A355" s="138" t="s">
        <v>892</v>
      </c>
      <c r="B355" s="160" t="s">
        <v>893</v>
      </c>
      <c r="C355" s="149" t="n">
        <v>344.285714285714</v>
      </c>
    </row>
    <row r="356" s="134" customFormat="true" ht="22.5" hidden="false" customHeight="true" outlineLevel="0" collapsed="false">
      <c r="A356" s="138" t="s">
        <v>894</v>
      </c>
      <c r="B356" s="160" t="s">
        <v>895</v>
      </c>
      <c r="C356" s="149" t="n">
        <v>344.285714285714</v>
      </c>
    </row>
    <row r="357" s="134" customFormat="true" ht="22.5" hidden="false" customHeight="true" outlineLevel="0" collapsed="false">
      <c r="A357" s="138" t="s">
        <v>896</v>
      </c>
      <c r="B357" s="160" t="s">
        <v>897</v>
      </c>
      <c r="C357" s="149" t="n">
        <v>344.285714285714</v>
      </c>
    </row>
    <row r="358" s="134" customFormat="true" ht="22.5" hidden="false" customHeight="true" outlineLevel="0" collapsed="false">
      <c r="A358" s="138" t="s">
        <v>898</v>
      </c>
      <c r="B358" s="160" t="s">
        <v>899</v>
      </c>
      <c r="C358" s="149" t="n">
        <v>177.142857142857</v>
      </c>
    </row>
    <row r="359" s="134" customFormat="true" ht="22.5" hidden="false" customHeight="true" outlineLevel="0" collapsed="false">
      <c r="A359" s="138" t="s">
        <v>900</v>
      </c>
      <c r="B359" s="160" t="s">
        <v>497</v>
      </c>
      <c r="C359" s="149" t="n">
        <v>348.571428571429</v>
      </c>
    </row>
    <row r="360" s="134" customFormat="true" ht="22.5" hidden="false" customHeight="true" outlineLevel="0" collapsed="false">
      <c r="A360" s="138" t="s">
        <v>901</v>
      </c>
      <c r="B360" s="160" t="s">
        <v>499</v>
      </c>
      <c r="C360" s="149" t="n">
        <v>694.285714285714</v>
      </c>
    </row>
    <row r="361" s="134" customFormat="true" ht="22.5" hidden="false" customHeight="true" outlineLevel="0" collapsed="false">
      <c r="A361" s="138" t="s">
        <v>902</v>
      </c>
      <c r="B361" s="160" t="s">
        <v>501</v>
      </c>
      <c r="C361" s="149" t="n">
        <v>924.285714285714</v>
      </c>
    </row>
    <row r="362" s="134" customFormat="true" ht="22.5" hidden="false" customHeight="true" outlineLevel="0" collapsed="false">
      <c r="A362" s="138" t="s">
        <v>903</v>
      </c>
      <c r="B362" s="160" t="s">
        <v>503</v>
      </c>
      <c r="C362" s="149" t="n">
        <v>1144.28571428571</v>
      </c>
    </row>
    <row r="363" s="134" customFormat="true" ht="22.5" hidden="false" customHeight="true" outlineLevel="0" collapsed="false">
      <c r="A363" s="138" t="s">
        <v>904</v>
      </c>
      <c r="B363" s="160" t="s">
        <v>505</v>
      </c>
      <c r="C363" s="149" t="n">
        <v>1367.14285714286</v>
      </c>
    </row>
    <row r="364" s="134" customFormat="true" ht="22.5" hidden="false" customHeight="true" outlineLevel="0" collapsed="false">
      <c r="A364" s="138" t="s">
        <v>905</v>
      </c>
      <c r="B364" s="159" t="s">
        <v>906</v>
      </c>
      <c r="C364" s="149" t="n">
        <v>1417.14285714286</v>
      </c>
    </row>
    <row r="365" s="134" customFormat="true" ht="22.5" hidden="false" customHeight="true" outlineLevel="0" collapsed="false">
      <c r="A365" s="138" t="s">
        <v>907</v>
      </c>
      <c r="B365" s="160" t="s">
        <v>908</v>
      </c>
      <c r="C365" s="149" t="n">
        <v>1571.42857142857</v>
      </c>
    </row>
    <row r="366" s="134" customFormat="true" ht="22.5" hidden="false" customHeight="true" outlineLevel="0" collapsed="false">
      <c r="A366" s="138" t="s">
        <v>909</v>
      </c>
      <c r="B366" s="160" t="s">
        <v>910</v>
      </c>
      <c r="C366" s="149" t="n">
        <v>1571.42857142857</v>
      </c>
    </row>
    <row r="367" s="134" customFormat="true" ht="22.5" hidden="false" customHeight="true" outlineLevel="0" collapsed="false">
      <c r="A367" s="138" t="s">
        <v>911</v>
      </c>
      <c r="B367" s="160" t="s">
        <v>912</v>
      </c>
      <c r="C367" s="149" t="n">
        <v>1571.42857142857</v>
      </c>
    </row>
    <row r="368" s="134" customFormat="true" ht="22.5" hidden="false" customHeight="true" outlineLevel="0" collapsed="false">
      <c r="A368" s="138" t="s">
        <v>913</v>
      </c>
      <c r="B368" s="160" t="s">
        <v>914</v>
      </c>
      <c r="C368" s="149" t="n">
        <v>1785.71428571429</v>
      </c>
    </row>
    <row r="369" s="134" customFormat="true" ht="22.5" hidden="false" customHeight="true" outlineLevel="0" collapsed="false">
      <c r="A369" s="138" t="s">
        <v>915</v>
      </c>
      <c r="B369" s="160" t="s">
        <v>916</v>
      </c>
      <c r="C369" s="149" t="n">
        <v>1940</v>
      </c>
    </row>
    <row r="370" s="134" customFormat="true" ht="22.5" hidden="false" customHeight="true" outlineLevel="0" collapsed="false">
      <c r="A370" s="138" t="s">
        <v>917</v>
      </c>
      <c r="B370" s="160" t="s">
        <v>918</v>
      </c>
      <c r="C370" s="149" t="n">
        <v>1940</v>
      </c>
    </row>
    <row r="371" s="134" customFormat="true" ht="22.5" hidden="false" customHeight="true" outlineLevel="0" collapsed="false">
      <c r="A371" s="138" t="s">
        <v>919</v>
      </c>
      <c r="B371" s="160" t="s">
        <v>920</v>
      </c>
      <c r="C371" s="149" t="n">
        <v>1940</v>
      </c>
    </row>
    <row r="372" s="134" customFormat="true" ht="22.5" hidden="false" customHeight="true" outlineLevel="0" collapsed="false">
      <c r="A372" s="138" t="s">
        <v>921</v>
      </c>
      <c r="B372" s="160" t="s">
        <v>922</v>
      </c>
      <c r="C372" s="149" t="n">
        <v>3234.28571428571</v>
      </c>
    </row>
    <row r="373" s="134" customFormat="true" ht="22.5" hidden="false" customHeight="true" outlineLevel="0" collapsed="false">
      <c r="A373" s="138" t="s">
        <v>923</v>
      </c>
      <c r="B373" s="160" t="s">
        <v>924</v>
      </c>
      <c r="C373" s="149" t="n">
        <v>3388.57142857143</v>
      </c>
    </row>
    <row r="374" s="134" customFormat="true" ht="22.5" hidden="false" customHeight="true" outlineLevel="0" collapsed="false">
      <c r="A374" s="138" t="s">
        <v>925</v>
      </c>
      <c r="B374" s="160" t="s">
        <v>926</v>
      </c>
      <c r="C374" s="149" t="n">
        <v>3388.57142857143</v>
      </c>
    </row>
    <row r="375" s="134" customFormat="true" ht="22.5" hidden="false" customHeight="true" outlineLevel="0" collapsed="false">
      <c r="A375" s="138" t="s">
        <v>927</v>
      </c>
      <c r="B375" s="160" t="s">
        <v>928</v>
      </c>
      <c r="C375" s="149" t="n">
        <v>3388.57142857143</v>
      </c>
    </row>
    <row r="376" s="134" customFormat="true" ht="22.5" hidden="false" customHeight="true" outlineLevel="0" collapsed="false">
      <c r="A376" s="138" t="s">
        <v>929</v>
      </c>
      <c r="B376" s="160" t="s">
        <v>930</v>
      </c>
      <c r="C376" s="149" t="n">
        <v>3602.85714285714</v>
      </c>
    </row>
    <row r="377" s="134" customFormat="true" ht="22.5" hidden="false" customHeight="true" outlineLevel="0" collapsed="false">
      <c r="A377" s="138" t="s">
        <v>931</v>
      </c>
      <c r="B377" s="160" t="s">
        <v>932</v>
      </c>
      <c r="C377" s="149" t="n">
        <v>3757.14285714286</v>
      </c>
    </row>
    <row r="378" s="134" customFormat="true" ht="22.5" hidden="false" customHeight="true" outlineLevel="0" collapsed="false">
      <c r="A378" s="138" t="s">
        <v>933</v>
      </c>
      <c r="B378" s="160" t="s">
        <v>934</v>
      </c>
      <c r="C378" s="149" t="n">
        <v>3757.14285714286</v>
      </c>
    </row>
    <row r="379" s="134" customFormat="true" ht="22.5" hidden="false" customHeight="true" outlineLevel="0" collapsed="false">
      <c r="A379" s="138" t="s">
        <v>935</v>
      </c>
      <c r="B379" s="160" t="s">
        <v>936</v>
      </c>
      <c r="C379" s="149" t="n">
        <v>3757.14285714286</v>
      </c>
    </row>
    <row r="380" s="134" customFormat="true" ht="22.5" hidden="false" customHeight="true" outlineLevel="0" collapsed="false">
      <c r="A380" s="138" t="s">
        <v>937</v>
      </c>
      <c r="B380" s="159" t="s">
        <v>938</v>
      </c>
      <c r="C380" s="149" t="n">
        <v>1417.14285714286</v>
      </c>
    </row>
    <row r="381" s="134" customFormat="true" ht="22.5" hidden="false" customHeight="true" outlineLevel="0" collapsed="false">
      <c r="A381" s="138" t="s">
        <v>939</v>
      </c>
      <c r="B381" s="160" t="s">
        <v>940</v>
      </c>
      <c r="C381" s="149" t="n">
        <v>1571.42857142857</v>
      </c>
    </row>
    <row r="382" s="134" customFormat="true" ht="22.5" hidden="false" customHeight="true" outlineLevel="0" collapsed="false">
      <c r="A382" s="138" t="s">
        <v>941</v>
      </c>
      <c r="B382" s="160" t="s">
        <v>942</v>
      </c>
      <c r="C382" s="149" t="n">
        <v>1571.42857142857</v>
      </c>
    </row>
    <row r="383" s="134" customFormat="true" ht="22.5" hidden="false" customHeight="true" outlineLevel="0" collapsed="false">
      <c r="A383" s="138" t="s">
        <v>943</v>
      </c>
      <c r="B383" s="160" t="s">
        <v>944</v>
      </c>
      <c r="C383" s="149" t="n">
        <v>1571.42857142857</v>
      </c>
    </row>
    <row r="384" s="134" customFormat="true" ht="22.5" hidden="false" customHeight="true" outlineLevel="0" collapsed="false">
      <c r="A384" s="138" t="s">
        <v>945</v>
      </c>
      <c r="B384" s="159" t="s">
        <v>946</v>
      </c>
      <c r="C384" s="149" t="n">
        <v>1785.71428571429</v>
      </c>
    </row>
    <row r="385" s="134" customFormat="true" ht="22.5" hidden="false" customHeight="true" outlineLevel="0" collapsed="false">
      <c r="A385" s="138" t="s">
        <v>947</v>
      </c>
      <c r="B385" s="160" t="s">
        <v>948</v>
      </c>
      <c r="C385" s="149" t="n">
        <v>1940</v>
      </c>
    </row>
    <row r="386" s="134" customFormat="true" ht="22.5" hidden="false" customHeight="true" outlineLevel="0" collapsed="false">
      <c r="A386" s="138" t="s">
        <v>949</v>
      </c>
      <c r="B386" s="160" t="s">
        <v>950</v>
      </c>
      <c r="C386" s="149" t="n">
        <v>1940</v>
      </c>
    </row>
    <row r="387" s="134" customFormat="true" ht="22.5" hidden="false" customHeight="true" outlineLevel="0" collapsed="false">
      <c r="A387" s="138" t="s">
        <v>951</v>
      </c>
      <c r="B387" s="160" t="s">
        <v>952</v>
      </c>
      <c r="C387" s="149" t="n">
        <v>1940</v>
      </c>
    </row>
    <row r="388" s="134" customFormat="true" ht="22.5" hidden="false" customHeight="true" outlineLevel="0" collapsed="false">
      <c r="A388" s="138" t="s">
        <v>953</v>
      </c>
      <c r="B388" s="160" t="s">
        <v>954</v>
      </c>
      <c r="C388" s="149" t="n">
        <v>3234.28571428571</v>
      </c>
    </row>
    <row r="389" s="134" customFormat="true" ht="22.5" hidden="false" customHeight="true" outlineLevel="0" collapsed="false">
      <c r="A389" s="138" t="s">
        <v>955</v>
      </c>
      <c r="B389" s="160" t="s">
        <v>956</v>
      </c>
      <c r="C389" s="149" t="n">
        <v>3388.57142857143</v>
      </c>
    </row>
    <row r="390" s="134" customFormat="true" ht="22.5" hidden="false" customHeight="true" outlineLevel="0" collapsed="false">
      <c r="A390" s="138" t="s">
        <v>957</v>
      </c>
      <c r="B390" s="160" t="s">
        <v>958</v>
      </c>
      <c r="C390" s="149" t="n">
        <v>3388.57142857143</v>
      </c>
    </row>
    <row r="391" s="134" customFormat="true" ht="22.5" hidden="false" customHeight="true" outlineLevel="0" collapsed="false">
      <c r="A391" s="138" t="s">
        <v>959</v>
      </c>
      <c r="B391" s="160" t="s">
        <v>960</v>
      </c>
      <c r="C391" s="149" t="n">
        <v>3388.57142857143</v>
      </c>
    </row>
    <row r="392" s="134" customFormat="true" ht="22.5" hidden="false" customHeight="true" outlineLevel="0" collapsed="false">
      <c r="A392" s="138" t="s">
        <v>961</v>
      </c>
      <c r="B392" s="160" t="s">
        <v>962</v>
      </c>
      <c r="C392" s="149" t="n">
        <v>3602.85714285714</v>
      </c>
    </row>
    <row r="393" s="134" customFormat="true" ht="22.5" hidden="false" customHeight="true" outlineLevel="0" collapsed="false">
      <c r="A393" s="138" t="s">
        <v>963</v>
      </c>
      <c r="B393" s="160" t="s">
        <v>964</v>
      </c>
      <c r="C393" s="149" t="n">
        <v>3757.14285714286</v>
      </c>
    </row>
    <row r="394" s="134" customFormat="true" ht="22.5" hidden="false" customHeight="true" outlineLevel="0" collapsed="false">
      <c r="A394" s="138" t="s">
        <v>965</v>
      </c>
      <c r="B394" s="160" t="s">
        <v>966</v>
      </c>
      <c r="C394" s="149" t="n">
        <v>3757.14285714286</v>
      </c>
    </row>
    <row r="395" s="134" customFormat="true" ht="22.5" hidden="false" customHeight="true" outlineLevel="0" collapsed="false">
      <c r="A395" s="138" t="s">
        <v>967</v>
      </c>
      <c r="B395" s="160" t="s">
        <v>968</v>
      </c>
      <c r="C395" s="149" t="n">
        <v>3757.14285714286</v>
      </c>
    </row>
    <row r="396" s="134" customFormat="true" ht="22.5" hidden="false" customHeight="true" outlineLevel="0" collapsed="false">
      <c r="A396" s="138" t="s">
        <v>969</v>
      </c>
      <c r="B396" s="159" t="s">
        <v>970</v>
      </c>
      <c r="C396" s="149" t="n">
        <v>1537.14285714286</v>
      </c>
    </row>
    <row r="397" s="134" customFormat="true" ht="22.5" hidden="false" customHeight="true" outlineLevel="0" collapsed="false">
      <c r="A397" s="138" t="s">
        <v>971</v>
      </c>
      <c r="B397" s="160" t="s">
        <v>972</v>
      </c>
      <c r="C397" s="149" t="n">
        <v>1691.42857142857</v>
      </c>
    </row>
    <row r="398" s="134" customFormat="true" ht="22.5" hidden="false" customHeight="true" outlineLevel="0" collapsed="false">
      <c r="A398" s="138" t="s">
        <v>973</v>
      </c>
      <c r="B398" s="160" t="s">
        <v>974</v>
      </c>
      <c r="C398" s="149" t="n">
        <v>1691.42857142857</v>
      </c>
    </row>
    <row r="399" s="134" customFormat="true" ht="22.5" hidden="false" customHeight="true" outlineLevel="0" collapsed="false">
      <c r="A399" s="138" t="s">
        <v>975</v>
      </c>
      <c r="B399" s="160" t="s">
        <v>976</v>
      </c>
      <c r="C399" s="149" t="n">
        <v>1691.42857142857</v>
      </c>
    </row>
    <row r="400" s="134" customFormat="true" ht="22.5" hidden="false" customHeight="true" outlineLevel="0" collapsed="false">
      <c r="A400" s="138" t="s">
        <v>977</v>
      </c>
      <c r="B400" s="159" t="s">
        <v>978</v>
      </c>
      <c r="C400" s="149" t="n">
        <v>1905.71428571429</v>
      </c>
    </row>
    <row r="401" s="134" customFormat="true" ht="22.5" hidden="false" customHeight="true" outlineLevel="0" collapsed="false">
      <c r="A401" s="138" t="s">
        <v>979</v>
      </c>
      <c r="B401" s="160" t="s">
        <v>980</v>
      </c>
      <c r="C401" s="149" t="n">
        <v>2060</v>
      </c>
    </row>
    <row r="402" s="134" customFormat="true" ht="22.5" hidden="false" customHeight="true" outlineLevel="0" collapsed="false">
      <c r="A402" s="138" t="s">
        <v>981</v>
      </c>
      <c r="B402" s="160" t="s">
        <v>982</v>
      </c>
      <c r="C402" s="149" t="n">
        <v>2060</v>
      </c>
    </row>
    <row r="403" s="134" customFormat="true" ht="22.5" hidden="false" customHeight="true" outlineLevel="0" collapsed="false">
      <c r="A403" s="138" t="s">
        <v>983</v>
      </c>
      <c r="B403" s="160" t="s">
        <v>984</v>
      </c>
      <c r="C403" s="149" t="n">
        <v>2060</v>
      </c>
    </row>
    <row r="404" s="134" customFormat="true" ht="22.5" hidden="false" customHeight="true" outlineLevel="0" collapsed="false">
      <c r="A404" s="138" t="s">
        <v>985</v>
      </c>
      <c r="B404" s="160" t="s">
        <v>986</v>
      </c>
      <c r="C404" s="149" t="n">
        <v>3354.28571428571</v>
      </c>
    </row>
    <row r="405" s="134" customFormat="true" ht="22.5" hidden="false" customHeight="true" outlineLevel="0" collapsed="false">
      <c r="A405" s="138" t="s">
        <v>987</v>
      </c>
      <c r="B405" s="160" t="s">
        <v>988</v>
      </c>
      <c r="C405" s="149" t="n">
        <v>3508.57142857143</v>
      </c>
    </row>
    <row r="406" s="134" customFormat="true" ht="22.5" hidden="false" customHeight="true" outlineLevel="0" collapsed="false">
      <c r="A406" s="138" t="s">
        <v>989</v>
      </c>
      <c r="B406" s="160" t="s">
        <v>990</v>
      </c>
      <c r="C406" s="149" t="n">
        <v>3508.57142857143</v>
      </c>
    </row>
    <row r="407" s="134" customFormat="true" ht="22.5" hidden="false" customHeight="true" outlineLevel="0" collapsed="false">
      <c r="A407" s="138" t="s">
        <v>991</v>
      </c>
      <c r="B407" s="160" t="s">
        <v>992</v>
      </c>
      <c r="C407" s="149" t="n">
        <v>3508.57142857143</v>
      </c>
    </row>
    <row r="408" s="134" customFormat="true" ht="22.5" hidden="false" customHeight="true" outlineLevel="0" collapsed="false">
      <c r="A408" s="138" t="s">
        <v>993</v>
      </c>
      <c r="B408" s="160" t="s">
        <v>994</v>
      </c>
      <c r="C408" s="149" t="n">
        <v>3722.85714285714</v>
      </c>
    </row>
    <row r="409" s="134" customFormat="true" ht="22.5" hidden="false" customHeight="true" outlineLevel="0" collapsed="false">
      <c r="A409" s="138" t="s">
        <v>995</v>
      </c>
      <c r="B409" s="160" t="s">
        <v>996</v>
      </c>
      <c r="C409" s="149" t="n">
        <v>3877.14285714286</v>
      </c>
    </row>
    <row r="410" s="134" customFormat="true" ht="22.5" hidden="false" customHeight="true" outlineLevel="0" collapsed="false">
      <c r="A410" s="138" t="s">
        <v>997</v>
      </c>
      <c r="B410" s="160" t="s">
        <v>998</v>
      </c>
      <c r="C410" s="149" t="n">
        <v>3877.14285714286</v>
      </c>
    </row>
    <row r="411" s="134" customFormat="true" ht="22.5" hidden="false" customHeight="true" outlineLevel="0" collapsed="false">
      <c r="A411" s="138" t="s">
        <v>999</v>
      </c>
      <c r="B411" s="160" t="s">
        <v>1000</v>
      </c>
      <c r="C411" s="149" t="n">
        <v>3877.14285714286</v>
      </c>
    </row>
    <row r="412" s="134" customFormat="true" ht="22.5" hidden="false" customHeight="true" outlineLevel="0" collapsed="false">
      <c r="A412" s="138" t="s">
        <v>1001</v>
      </c>
      <c r="B412" s="160" t="s">
        <v>1002</v>
      </c>
      <c r="C412" s="149" t="n">
        <v>1905.71428571429</v>
      </c>
    </row>
    <row r="413" s="134" customFormat="true" ht="22.5" hidden="false" customHeight="true" outlineLevel="0" collapsed="false">
      <c r="A413" s="138" t="s">
        <v>1003</v>
      </c>
      <c r="B413" s="160" t="s">
        <v>1004</v>
      </c>
      <c r="C413" s="149" t="n">
        <v>2178.57142857143</v>
      </c>
    </row>
    <row r="414" s="134" customFormat="true" ht="22.5" hidden="false" customHeight="true" outlineLevel="0" collapsed="false">
      <c r="A414" s="138" t="s">
        <v>1005</v>
      </c>
      <c r="B414" s="160" t="s">
        <v>543</v>
      </c>
      <c r="C414" s="149" t="n">
        <v>212.857142857143</v>
      </c>
    </row>
    <row r="415" s="134" customFormat="true" ht="22.5" hidden="false" customHeight="true" outlineLevel="0" collapsed="false">
      <c r="A415" s="138" t="s">
        <v>1006</v>
      </c>
      <c r="B415" s="160" t="s">
        <v>545</v>
      </c>
      <c r="C415" s="149" t="n">
        <v>280</v>
      </c>
    </row>
    <row r="416" s="134" customFormat="true" ht="22.5" hidden="false" customHeight="true" outlineLevel="0" collapsed="false">
      <c r="A416" s="138" t="s">
        <v>1007</v>
      </c>
      <c r="B416" s="160" t="s">
        <v>547</v>
      </c>
      <c r="C416" s="149" t="n">
        <v>368.571428571429</v>
      </c>
    </row>
    <row r="417" s="134" customFormat="true" ht="22.5" hidden="false" customHeight="true" outlineLevel="0" collapsed="false">
      <c r="A417" s="138" t="s">
        <v>1008</v>
      </c>
      <c r="B417" s="159" t="s">
        <v>549</v>
      </c>
      <c r="C417" s="149" t="n">
        <v>110</v>
      </c>
    </row>
    <row r="418" s="134" customFormat="true" ht="22.5" hidden="false" customHeight="true" outlineLevel="0" collapsed="false">
      <c r="A418" s="138" t="s">
        <v>1009</v>
      </c>
      <c r="B418" s="159" t="s">
        <v>551</v>
      </c>
      <c r="C418" s="149" t="n">
        <v>214.285714285714</v>
      </c>
    </row>
    <row r="419" s="134" customFormat="true" ht="22.5" hidden="false" customHeight="true" outlineLevel="0" collapsed="false">
      <c r="A419" s="138" t="s">
        <v>1010</v>
      </c>
      <c r="B419" s="159" t="s">
        <v>553</v>
      </c>
      <c r="C419" s="149" t="n">
        <v>325.714285714286</v>
      </c>
    </row>
    <row r="420" s="134" customFormat="true" ht="22.5" hidden="false" customHeight="true" outlineLevel="0" collapsed="false">
      <c r="A420" s="138" t="s">
        <v>1011</v>
      </c>
      <c r="B420" s="159" t="s">
        <v>555</v>
      </c>
      <c r="C420" s="149" t="n">
        <v>340</v>
      </c>
    </row>
    <row r="421" s="134" customFormat="true" ht="22.5" hidden="false" customHeight="true" outlineLevel="0" collapsed="false">
      <c r="A421" s="138" t="s">
        <v>1012</v>
      </c>
      <c r="B421" s="159" t="s">
        <v>557</v>
      </c>
      <c r="C421" s="149" t="n">
        <v>248.571428571429</v>
      </c>
    </row>
    <row r="422" s="134" customFormat="true" ht="22.5" hidden="false" customHeight="true" outlineLevel="0" collapsed="false">
      <c r="A422" s="138" t="s">
        <v>1013</v>
      </c>
      <c r="B422" s="159" t="s">
        <v>559</v>
      </c>
      <c r="C422" s="149" t="n">
        <v>248.571428571429</v>
      </c>
    </row>
    <row r="423" s="134" customFormat="true" ht="22.5" hidden="false" customHeight="true" outlineLevel="0" collapsed="false">
      <c r="A423" s="138" t="s">
        <v>1014</v>
      </c>
      <c r="B423" s="159" t="s">
        <v>559</v>
      </c>
      <c r="C423" s="149" t="n">
        <v>248.571428571429</v>
      </c>
    </row>
    <row r="424" s="134" customFormat="true" ht="22.5" hidden="false" customHeight="true" outlineLevel="0" collapsed="false">
      <c r="A424" s="138" t="s">
        <v>1015</v>
      </c>
      <c r="B424" s="159" t="s">
        <v>561</v>
      </c>
      <c r="C424" s="149" t="n">
        <v>94.2857142857143</v>
      </c>
    </row>
    <row r="425" s="134" customFormat="true" ht="22.5" hidden="false" customHeight="true" outlineLevel="0" collapsed="false">
      <c r="A425" s="138" t="s">
        <v>1016</v>
      </c>
      <c r="B425" s="159" t="s">
        <v>563</v>
      </c>
      <c r="C425" s="149" t="n">
        <v>175.714285714286</v>
      </c>
    </row>
    <row r="426" s="134" customFormat="true" ht="22.5" hidden="false" customHeight="true" outlineLevel="0" collapsed="false">
      <c r="A426" s="138" t="s">
        <v>1017</v>
      </c>
      <c r="B426" s="159" t="s">
        <v>565</v>
      </c>
      <c r="C426" s="149" t="n">
        <v>237.142857142857</v>
      </c>
    </row>
    <row r="427" s="134" customFormat="true" ht="22.5" hidden="false" customHeight="true" outlineLevel="0" collapsed="false">
      <c r="A427" s="138" t="s">
        <v>1018</v>
      </c>
      <c r="B427" s="159" t="s">
        <v>567</v>
      </c>
      <c r="C427" s="149" t="n">
        <v>321.428571428571</v>
      </c>
    </row>
    <row r="428" s="134" customFormat="true" ht="22.5" hidden="false" customHeight="true" outlineLevel="0" collapsed="false">
      <c r="A428" s="138" t="s">
        <v>1019</v>
      </c>
      <c r="B428" s="159" t="s">
        <v>567</v>
      </c>
      <c r="C428" s="149" t="n">
        <v>321.428571428571</v>
      </c>
    </row>
    <row r="429" s="134" customFormat="true" ht="22.5" hidden="false" customHeight="true" outlineLevel="0" collapsed="false">
      <c r="A429" s="138" t="s">
        <v>1020</v>
      </c>
      <c r="B429" s="160" t="s">
        <v>790</v>
      </c>
      <c r="C429" s="149" t="n">
        <v>227.142857142857</v>
      </c>
    </row>
    <row r="430" s="134" customFormat="true" ht="22.5" hidden="false" customHeight="true" outlineLevel="0" collapsed="false">
      <c r="A430" s="138" t="s">
        <v>1021</v>
      </c>
      <c r="B430" s="160" t="s">
        <v>792</v>
      </c>
      <c r="C430" s="149" t="n">
        <v>227.142857142857</v>
      </c>
    </row>
    <row r="431" s="134" customFormat="true" ht="22.5" hidden="false" customHeight="true" outlineLevel="0" collapsed="false">
      <c r="A431" s="138" t="s">
        <v>1022</v>
      </c>
      <c r="B431" s="160" t="s">
        <v>794</v>
      </c>
      <c r="C431" s="149" t="n">
        <v>192.857142857143</v>
      </c>
    </row>
    <row r="432" s="134" customFormat="true" ht="22.5" hidden="false" customHeight="true" outlineLevel="0" collapsed="false">
      <c r="A432" s="138" t="s">
        <v>1023</v>
      </c>
      <c r="B432" s="160" t="s">
        <v>796</v>
      </c>
      <c r="C432" s="149" t="n">
        <v>192.857142857143</v>
      </c>
    </row>
    <row r="433" s="134" customFormat="true" ht="22.5" hidden="false" customHeight="true" outlineLevel="0" collapsed="false">
      <c r="A433" s="138" t="s">
        <v>1024</v>
      </c>
      <c r="B433" s="160" t="s">
        <v>816</v>
      </c>
      <c r="C433" s="149" t="n">
        <v>142.857142857143</v>
      </c>
    </row>
    <row r="434" s="134" customFormat="true" ht="22.5" hidden="false" customHeight="true" outlineLevel="0" collapsed="false">
      <c r="A434" s="138" t="s">
        <v>1025</v>
      </c>
      <c r="B434" s="160" t="s">
        <v>818</v>
      </c>
      <c r="C434" s="149" t="n">
        <v>142.857142857143</v>
      </c>
    </row>
    <row r="435" s="134" customFormat="true" ht="22.5" hidden="false" customHeight="true" outlineLevel="0" collapsed="false">
      <c r="A435" s="138" t="s">
        <v>1026</v>
      </c>
      <c r="B435" s="160" t="s">
        <v>820</v>
      </c>
      <c r="C435" s="149" t="n">
        <v>142.857142857143</v>
      </c>
    </row>
    <row r="436" s="134" customFormat="true" ht="22.5" hidden="false" customHeight="true" outlineLevel="0" collapsed="false">
      <c r="A436" s="138" t="s">
        <v>1027</v>
      </c>
      <c r="B436" s="160" t="s">
        <v>822</v>
      </c>
      <c r="C436" s="149" t="n">
        <v>118.571428571429</v>
      </c>
    </row>
    <row r="437" s="134" customFormat="true" ht="22.5" hidden="false" customHeight="true" outlineLevel="0" collapsed="false">
      <c r="A437" s="138" t="s">
        <v>1028</v>
      </c>
      <c r="B437" s="160" t="s">
        <v>824</v>
      </c>
      <c r="C437" s="149" t="n">
        <v>118.571428571429</v>
      </c>
    </row>
    <row r="438" s="134" customFormat="true" ht="22.5" hidden="false" customHeight="true" outlineLevel="0" collapsed="false">
      <c r="A438" s="138" t="s">
        <v>1029</v>
      </c>
      <c r="B438" s="160" t="s">
        <v>826</v>
      </c>
      <c r="C438" s="149" t="n">
        <v>118.571428571429</v>
      </c>
    </row>
    <row r="439" s="134" customFormat="true" ht="22.5" hidden="false" customHeight="true" outlineLevel="0" collapsed="false">
      <c r="A439" s="138" t="s">
        <v>1030</v>
      </c>
      <c r="B439" s="160" t="s">
        <v>828</v>
      </c>
      <c r="C439" s="149" t="n">
        <v>174.285714285714</v>
      </c>
    </row>
    <row r="440" s="134" customFormat="true" ht="22.5" hidden="false" customHeight="true" outlineLevel="0" collapsed="false">
      <c r="A440" s="138" t="s">
        <v>1031</v>
      </c>
      <c r="B440" s="160" t="s">
        <v>830</v>
      </c>
      <c r="C440" s="149" t="n">
        <v>174.285714285714</v>
      </c>
    </row>
    <row r="441" s="134" customFormat="true" ht="22.5" hidden="false" customHeight="true" outlineLevel="0" collapsed="false">
      <c r="A441" s="138" t="s">
        <v>1032</v>
      </c>
      <c r="B441" s="160" t="s">
        <v>832</v>
      </c>
      <c r="C441" s="149" t="n">
        <v>174.285714285714</v>
      </c>
    </row>
    <row r="442" s="134" customFormat="true" ht="22.5" hidden="false" customHeight="true" outlineLevel="0" collapsed="false">
      <c r="A442" s="138" t="s">
        <v>1033</v>
      </c>
      <c r="B442" s="160" t="s">
        <v>834</v>
      </c>
      <c r="C442" s="149" t="n">
        <v>265.714285714286</v>
      </c>
    </row>
    <row r="443" s="134" customFormat="true" ht="22.5" hidden="false" customHeight="true" outlineLevel="0" collapsed="false">
      <c r="A443" s="138" t="s">
        <v>1034</v>
      </c>
      <c r="B443" s="160" t="s">
        <v>836</v>
      </c>
      <c r="C443" s="149" t="n">
        <v>265.714285714286</v>
      </c>
    </row>
    <row r="444" s="134" customFormat="true" ht="22.5" hidden="false" customHeight="true" outlineLevel="0" collapsed="false">
      <c r="A444" s="138" t="s">
        <v>1035</v>
      </c>
      <c r="B444" s="160" t="s">
        <v>838</v>
      </c>
      <c r="C444" s="149" t="n">
        <v>265.714285714286</v>
      </c>
    </row>
    <row r="445" s="134" customFormat="true" ht="22.5" hidden="false" customHeight="true" outlineLevel="0" collapsed="false">
      <c r="A445" s="138" t="s">
        <v>1036</v>
      </c>
      <c r="B445" s="160" t="s">
        <v>840</v>
      </c>
      <c r="C445" s="149" t="n">
        <v>11.4285714285714</v>
      </c>
    </row>
    <row r="446" s="134" customFormat="true" ht="22.5" hidden="false" customHeight="true" outlineLevel="0" collapsed="false">
      <c r="A446" s="138" t="s">
        <v>1037</v>
      </c>
      <c r="B446" s="160" t="s">
        <v>842</v>
      </c>
      <c r="C446" s="149" t="n">
        <v>74.2857142857143</v>
      </c>
    </row>
    <row r="447" s="134" customFormat="true" ht="22.5" hidden="false" customHeight="true" outlineLevel="0" collapsed="false">
      <c r="A447" s="138" t="s">
        <v>1038</v>
      </c>
      <c r="B447" s="160" t="s">
        <v>844</v>
      </c>
      <c r="C447" s="149" t="n">
        <v>102.857142857143</v>
      </c>
    </row>
    <row r="448" s="134" customFormat="true" ht="22.5" hidden="false" customHeight="true" outlineLevel="0" collapsed="false">
      <c r="A448" s="138" t="s">
        <v>1039</v>
      </c>
      <c r="B448" s="160" t="s">
        <v>846</v>
      </c>
      <c r="C448" s="149" t="n">
        <v>160</v>
      </c>
    </row>
    <row r="449" s="134" customFormat="true" ht="22.5" hidden="false" customHeight="true" outlineLevel="0" collapsed="false">
      <c r="A449" s="138" t="s">
        <v>1040</v>
      </c>
      <c r="B449" s="159" t="s">
        <v>435</v>
      </c>
      <c r="C449" s="149" t="n">
        <v>167.142857142857</v>
      </c>
    </row>
    <row r="450" s="134" customFormat="true" ht="22.5" hidden="false" customHeight="true" outlineLevel="0" collapsed="false">
      <c r="A450" s="138" t="s">
        <v>1041</v>
      </c>
      <c r="B450" s="159" t="s">
        <v>437</v>
      </c>
      <c r="C450" s="149" t="n">
        <v>167.142857142857</v>
      </c>
    </row>
    <row r="451" s="134" customFormat="true" ht="22.5" hidden="false" customHeight="true" outlineLevel="0" collapsed="false">
      <c r="A451" s="138" t="s">
        <v>1042</v>
      </c>
      <c r="B451" s="159" t="s">
        <v>439</v>
      </c>
      <c r="C451" s="149" t="n">
        <v>167.142857142857</v>
      </c>
    </row>
    <row r="452" s="134" customFormat="true" ht="22.5" hidden="false" customHeight="true" outlineLevel="0" collapsed="false">
      <c r="A452" s="138" t="s">
        <v>1043</v>
      </c>
      <c r="B452" s="159" t="s">
        <v>441</v>
      </c>
      <c r="C452" s="149" t="n">
        <v>892.857142857143</v>
      </c>
    </row>
    <row r="453" s="134" customFormat="true" ht="22.5" hidden="false" customHeight="true" outlineLevel="0" collapsed="false">
      <c r="A453" s="138" t="s">
        <v>1044</v>
      </c>
      <c r="B453" s="159" t="s">
        <v>443</v>
      </c>
      <c r="C453" s="149" t="n">
        <v>738.571428571429</v>
      </c>
    </row>
    <row r="454" s="134" customFormat="true" ht="22.5" hidden="false" customHeight="true" outlineLevel="0" collapsed="false">
      <c r="A454" s="138" t="s">
        <v>1045</v>
      </c>
      <c r="B454" s="159" t="s">
        <v>445</v>
      </c>
      <c r="C454" s="149" t="n">
        <v>738.571428571429</v>
      </c>
    </row>
    <row r="455" s="134" customFormat="true" ht="22.5" hidden="false" customHeight="true" outlineLevel="0" collapsed="false">
      <c r="A455" s="138" t="s">
        <v>1046</v>
      </c>
      <c r="B455" s="159" t="s">
        <v>447</v>
      </c>
      <c r="C455" s="149" t="n">
        <v>738.571428571429</v>
      </c>
    </row>
    <row r="456" s="134" customFormat="true" ht="22.5" hidden="false" customHeight="true" outlineLevel="0" collapsed="false">
      <c r="A456" s="138" t="s">
        <v>1047</v>
      </c>
      <c r="B456" s="159" t="s">
        <v>449</v>
      </c>
      <c r="C456" s="149" t="n">
        <v>1162.85714285714</v>
      </c>
    </row>
    <row r="457" s="134" customFormat="true" ht="22.5" hidden="false" customHeight="true" outlineLevel="0" collapsed="false">
      <c r="A457" s="138" t="s">
        <v>1048</v>
      </c>
      <c r="B457" s="159" t="s">
        <v>451</v>
      </c>
      <c r="C457" s="149" t="n">
        <v>1162.85714285714</v>
      </c>
    </row>
    <row r="458" s="134" customFormat="true" ht="22.5" hidden="false" customHeight="true" outlineLevel="0" collapsed="false">
      <c r="A458" s="138" t="s">
        <v>1049</v>
      </c>
      <c r="B458" s="159" t="s">
        <v>1050</v>
      </c>
      <c r="C458" s="149" t="n">
        <v>1221.42857142857</v>
      </c>
    </row>
    <row r="459" s="134" customFormat="true" ht="22.5" hidden="false" customHeight="true" outlineLevel="0" collapsed="false">
      <c r="A459" s="138" t="s">
        <v>1051</v>
      </c>
      <c r="B459" s="159" t="s">
        <v>455</v>
      </c>
      <c r="C459" s="149" t="n">
        <v>1221.42857142857</v>
      </c>
    </row>
    <row r="460" s="134" customFormat="true" ht="22.5" hidden="false" customHeight="true" outlineLevel="0" collapsed="false">
      <c r="A460" s="138" t="s">
        <v>1052</v>
      </c>
      <c r="B460" s="159" t="s">
        <v>586</v>
      </c>
      <c r="C460" s="149" t="n">
        <v>917.142857142857</v>
      </c>
    </row>
    <row r="461" s="134" customFormat="true" ht="22.5" hidden="false" customHeight="true" outlineLevel="0" collapsed="false">
      <c r="A461" s="138" t="s">
        <v>1053</v>
      </c>
      <c r="B461" s="159" t="s">
        <v>588</v>
      </c>
      <c r="C461" s="149" t="n">
        <v>917.142857142857</v>
      </c>
    </row>
    <row r="462" s="134" customFormat="true" ht="22.5" hidden="false" customHeight="true" outlineLevel="0" collapsed="false">
      <c r="A462" s="138" t="s">
        <v>1054</v>
      </c>
      <c r="B462" s="159" t="s">
        <v>590</v>
      </c>
      <c r="C462" s="149" t="n">
        <v>74.2857142857143</v>
      </c>
    </row>
    <row r="463" s="134" customFormat="true" ht="22.5" hidden="false" customHeight="true" outlineLevel="0" collapsed="false">
      <c r="A463" s="138" t="s">
        <v>1055</v>
      </c>
      <c r="B463" s="159" t="s">
        <v>592</v>
      </c>
      <c r="C463" s="149" t="n">
        <v>102.857142857143</v>
      </c>
    </row>
    <row r="464" s="134" customFormat="true" ht="22.5" hidden="false" customHeight="true" outlineLevel="0" collapsed="false">
      <c r="A464" s="138" t="s">
        <v>1056</v>
      </c>
      <c r="B464" s="159" t="s">
        <v>594</v>
      </c>
      <c r="C464" s="149" t="n">
        <v>160</v>
      </c>
    </row>
    <row r="465" s="134" customFormat="true" ht="22.5" hidden="false" customHeight="true" outlineLevel="0" collapsed="false">
      <c r="A465" s="138" t="s">
        <v>1057</v>
      </c>
      <c r="B465" s="159" t="s">
        <v>463</v>
      </c>
      <c r="C465" s="149" t="n">
        <v>145.714285714286</v>
      </c>
    </row>
    <row r="466" s="134" customFormat="true" ht="22.5" hidden="false" customHeight="true" outlineLevel="0" collapsed="false">
      <c r="A466" s="138" t="s">
        <v>1058</v>
      </c>
      <c r="B466" s="159" t="s">
        <v>465</v>
      </c>
      <c r="C466" s="149" t="n">
        <v>250</v>
      </c>
    </row>
    <row r="467" s="134" customFormat="true" ht="22.5" hidden="false" customHeight="true" outlineLevel="0" collapsed="false">
      <c r="A467" s="138" t="s">
        <v>1059</v>
      </c>
      <c r="B467" s="159" t="s">
        <v>467</v>
      </c>
      <c r="C467" s="149" t="n">
        <v>328.571428571429</v>
      </c>
    </row>
    <row r="468" s="134" customFormat="true" ht="22.5" hidden="false" customHeight="true" outlineLevel="0" collapsed="false">
      <c r="A468" s="138" t="s">
        <v>1060</v>
      </c>
      <c r="B468" s="159" t="s">
        <v>469</v>
      </c>
      <c r="C468" s="149" t="n">
        <v>145.714285714286</v>
      </c>
    </row>
    <row r="469" s="134" customFormat="true" ht="22.5" hidden="false" customHeight="true" outlineLevel="0" collapsed="false">
      <c r="A469" s="138" t="s">
        <v>1061</v>
      </c>
      <c r="B469" s="159" t="s">
        <v>471</v>
      </c>
      <c r="C469" s="149" t="n">
        <v>250</v>
      </c>
    </row>
    <row r="470" s="134" customFormat="true" ht="22.5" hidden="false" customHeight="true" outlineLevel="0" collapsed="false">
      <c r="A470" s="138" t="s">
        <v>1062</v>
      </c>
      <c r="B470" s="159" t="s">
        <v>473</v>
      </c>
      <c r="C470" s="149" t="n">
        <v>328.571428571429</v>
      </c>
    </row>
    <row r="471" s="134" customFormat="true" ht="22.5" hidden="false" customHeight="true" outlineLevel="0" collapsed="false">
      <c r="A471" s="138" t="s">
        <v>1063</v>
      </c>
      <c r="B471" s="160" t="s">
        <v>475</v>
      </c>
      <c r="C471" s="149" t="n">
        <v>37.1428571428571</v>
      </c>
    </row>
    <row r="472" s="134" customFormat="true" ht="22.5" hidden="false" customHeight="true" outlineLevel="0" collapsed="false">
      <c r="A472" s="138" t="s">
        <v>1064</v>
      </c>
      <c r="B472" s="160" t="s">
        <v>477</v>
      </c>
      <c r="C472" s="149" t="n">
        <v>37.1428571428571</v>
      </c>
    </row>
    <row r="473" s="134" customFormat="true" ht="22.5" hidden="false" customHeight="true" outlineLevel="0" collapsed="false">
      <c r="A473" s="138" t="s">
        <v>1065</v>
      </c>
      <c r="B473" s="160" t="s">
        <v>479</v>
      </c>
      <c r="C473" s="149" t="n">
        <v>37.1428571428571</v>
      </c>
    </row>
    <row r="474" s="134" customFormat="true" ht="22.5" hidden="false" customHeight="true" outlineLevel="0" collapsed="false">
      <c r="A474" s="138" t="s">
        <v>1066</v>
      </c>
      <c r="B474" s="160" t="s">
        <v>481</v>
      </c>
      <c r="C474" s="149" t="n">
        <v>94.2857142857143</v>
      </c>
    </row>
    <row r="475" s="134" customFormat="true" ht="22.5" hidden="false" customHeight="true" outlineLevel="0" collapsed="false">
      <c r="A475" s="138" t="s">
        <v>1067</v>
      </c>
      <c r="B475" s="160" t="s">
        <v>483</v>
      </c>
      <c r="C475" s="149" t="n">
        <v>94.2857142857143</v>
      </c>
    </row>
    <row r="476" s="134" customFormat="true" ht="22.5" hidden="false" customHeight="true" outlineLevel="0" collapsed="false">
      <c r="A476" s="138" t="s">
        <v>1068</v>
      </c>
      <c r="B476" s="160" t="s">
        <v>485</v>
      </c>
      <c r="C476" s="149" t="n">
        <v>94.2857142857143</v>
      </c>
    </row>
    <row r="477" s="134" customFormat="true" ht="22.5" hidden="false" customHeight="true" outlineLevel="0" collapsed="false">
      <c r="A477" s="138" t="s">
        <v>1069</v>
      </c>
      <c r="B477" s="160" t="s">
        <v>487</v>
      </c>
      <c r="C477" s="149" t="n">
        <v>145.714285714286</v>
      </c>
    </row>
    <row r="478" s="134" customFormat="true" ht="22.5" hidden="false" customHeight="true" outlineLevel="0" collapsed="false">
      <c r="A478" s="138" t="s">
        <v>1070</v>
      </c>
      <c r="B478" s="160" t="s">
        <v>489</v>
      </c>
      <c r="C478" s="149" t="n">
        <v>145.714285714286</v>
      </c>
    </row>
    <row r="479" s="134" customFormat="true" ht="22.5" hidden="false" customHeight="true" outlineLevel="0" collapsed="false">
      <c r="A479" s="138" t="s">
        <v>1071</v>
      </c>
      <c r="B479" s="160" t="s">
        <v>491</v>
      </c>
      <c r="C479" s="149" t="n">
        <v>145.714285714286</v>
      </c>
    </row>
    <row r="480" s="134" customFormat="true" ht="22.5" hidden="false" customHeight="true" outlineLevel="0" collapsed="false">
      <c r="A480" s="138" t="s">
        <v>1072</v>
      </c>
      <c r="B480" s="160" t="s">
        <v>493</v>
      </c>
      <c r="C480" s="149" t="n">
        <v>42.8571428571429</v>
      </c>
    </row>
    <row r="481" s="134" customFormat="true" ht="22.5" hidden="false" customHeight="true" outlineLevel="0" collapsed="false">
      <c r="A481" s="138" t="s">
        <v>1073</v>
      </c>
      <c r="B481" s="160" t="s">
        <v>495</v>
      </c>
      <c r="C481" s="149" t="n">
        <v>54.2857142857143</v>
      </c>
    </row>
    <row r="482" s="134" customFormat="true" ht="22.5" hidden="false" customHeight="true" outlineLevel="0" collapsed="false">
      <c r="A482" s="138" t="s">
        <v>1074</v>
      </c>
      <c r="B482" s="160" t="s">
        <v>879</v>
      </c>
      <c r="C482" s="149" t="n">
        <v>142.857142857143</v>
      </c>
    </row>
    <row r="483" s="134" customFormat="true" ht="22.5" hidden="false" customHeight="true" outlineLevel="0" collapsed="false">
      <c r="A483" s="138" t="s">
        <v>1075</v>
      </c>
      <c r="B483" s="160" t="s">
        <v>881</v>
      </c>
      <c r="C483" s="149" t="n">
        <v>344.285714285714</v>
      </c>
    </row>
    <row r="484" s="134" customFormat="true" ht="22.5" hidden="false" customHeight="true" outlineLevel="0" collapsed="false">
      <c r="A484" s="138" t="s">
        <v>1076</v>
      </c>
      <c r="B484" s="160" t="s">
        <v>883</v>
      </c>
      <c r="C484" s="149" t="n">
        <v>344.285714285714</v>
      </c>
    </row>
    <row r="485" s="134" customFormat="true" ht="22.5" hidden="false" customHeight="true" outlineLevel="0" collapsed="false">
      <c r="A485" s="138" t="s">
        <v>1077</v>
      </c>
      <c r="B485" s="160" t="s">
        <v>885</v>
      </c>
      <c r="C485" s="149" t="n">
        <v>344.285714285714</v>
      </c>
    </row>
    <row r="486" s="134" customFormat="true" ht="22.5" hidden="false" customHeight="true" outlineLevel="0" collapsed="false">
      <c r="A486" s="138" t="s">
        <v>1078</v>
      </c>
      <c r="B486" s="160" t="s">
        <v>887</v>
      </c>
      <c r="C486" s="149" t="n">
        <v>344.285714285714</v>
      </c>
    </row>
    <row r="487" s="134" customFormat="true" ht="22.5" hidden="false" customHeight="true" outlineLevel="0" collapsed="false">
      <c r="A487" s="138" t="s">
        <v>1079</v>
      </c>
      <c r="B487" s="160" t="s">
        <v>1080</v>
      </c>
      <c r="C487" s="149" t="n">
        <v>475.714285714286</v>
      </c>
    </row>
    <row r="488" s="134" customFormat="true" ht="22.5" hidden="false" customHeight="true" outlineLevel="0" collapsed="false">
      <c r="A488" s="138" t="s">
        <v>1081</v>
      </c>
      <c r="B488" s="160" t="s">
        <v>891</v>
      </c>
      <c r="C488" s="149" t="n">
        <v>344.285714285714</v>
      </c>
    </row>
    <row r="489" s="134" customFormat="true" ht="22.5" hidden="false" customHeight="true" outlineLevel="0" collapsed="false">
      <c r="A489" s="138" t="s">
        <v>1082</v>
      </c>
      <c r="B489" s="160" t="s">
        <v>893</v>
      </c>
      <c r="C489" s="149" t="n">
        <v>344.285714285714</v>
      </c>
    </row>
    <row r="490" s="134" customFormat="true" ht="22.5" hidden="false" customHeight="true" outlineLevel="0" collapsed="false">
      <c r="A490" s="138" t="s">
        <v>1083</v>
      </c>
      <c r="B490" s="160" t="s">
        <v>895</v>
      </c>
      <c r="C490" s="149" t="n">
        <v>344.285714285714</v>
      </c>
    </row>
    <row r="491" s="134" customFormat="true" ht="22.5" hidden="false" customHeight="true" outlineLevel="0" collapsed="false">
      <c r="A491" s="138" t="s">
        <v>1084</v>
      </c>
      <c r="B491" s="160" t="s">
        <v>897</v>
      </c>
      <c r="C491" s="149" t="n">
        <v>344.285714285714</v>
      </c>
    </row>
    <row r="492" s="134" customFormat="true" ht="22.5" hidden="false" customHeight="true" outlineLevel="0" collapsed="false">
      <c r="A492" s="138" t="s">
        <v>1085</v>
      </c>
      <c r="B492" s="160" t="s">
        <v>899</v>
      </c>
      <c r="C492" s="149" t="n">
        <v>177.142857142857</v>
      </c>
    </row>
    <row r="493" s="134" customFormat="true" ht="22.5" hidden="false" customHeight="true" outlineLevel="0" collapsed="false">
      <c r="A493" s="138" t="s">
        <v>1086</v>
      </c>
      <c r="B493" s="160" t="s">
        <v>497</v>
      </c>
      <c r="C493" s="149" t="n">
        <v>348.571428571429</v>
      </c>
    </row>
    <row r="494" s="134" customFormat="true" ht="22.5" hidden="false" customHeight="true" outlineLevel="0" collapsed="false">
      <c r="A494" s="138" t="s">
        <v>1087</v>
      </c>
      <c r="B494" s="160" t="s">
        <v>499</v>
      </c>
      <c r="C494" s="149" t="n">
        <v>694.285714285714</v>
      </c>
    </row>
    <row r="495" s="134" customFormat="true" ht="22.5" hidden="false" customHeight="true" outlineLevel="0" collapsed="false">
      <c r="A495" s="138" t="s">
        <v>1088</v>
      </c>
      <c r="B495" s="160" t="s">
        <v>501</v>
      </c>
      <c r="C495" s="149" t="n">
        <v>924.285714285714</v>
      </c>
    </row>
    <row r="496" s="134" customFormat="true" ht="22.5" hidden="false" customHeight="true" outlineLevel="0" collapsed="false">
      <c r="A496" s="138" t="s">
        <v>1089</v>
      </c>
      <c r="B496" s="160" t="s">
        <v>503</v>
      </c>
      <c r="C496" s="149" t="n">
        <v>1144.28571428571</v>
      </c>
    </row>
    <row r="497" s="134" customFormat="true" ht="22.5" hidden="false" customHeight="true" outlineLevel="0" collapsed="false">
      <c r="A497" s="138" t="s">
        <v>1090</v>
      </c>
      <c r="B497" s="160" t="s">
        <v>505</v>
      </c>
      <c r="C497" s="149" t="n">
        <v>1367.14285714286</v>
      </c>
    </row>
    <row r="498" s="134" customFormat="true" ht="22.5" hidden="false" customHeight="true" outlineLevel="0" collapsed="false">
      <c r="A498" s="138" t="s">
        <v>1091</v>
      </c>
      <c r="B498" s="159" t="s">
        <v>1092</v>
      </c>
      <c r="C498" s="149" t="n">
        <v>1567.14285714286</v>
      </c>
    </row>
    <row r="499" s="134" customFormat="true" ht="22.5" hidden="false" customHeight="true" outlineLevel="0" collapsed="false">
      <c r="A499" s="138" t="s">
        <v>1093</v>
      </c>
      <c r="B499" s="160" t="s">
        <v>1094</v>
      </c>
      <c r="C499" s="149" t="n">
        <v>1905.71428571429</v>
      </c>
    </row>
    <row r="500" s="134" customFormat="true" ht="22.5" hidden="false" customHeight="true" outlineLevel="0" collapsed="false">
      <c r="A500" s="138" t="s">
        <v>1095</v>
      </c>
      <c r="B500" s="160" t="s">
        <v>712</v>
      </c>
      <c r="C500" s="149" t="n">
        <v>112.857142857143</v>
      </c>
    </row>
    <row r="501" s="134" customFormat="true" ht="22.5" hidden="false" customHeight="true" outlineLevel="0" collapsed="false">
      <c r="A501" s="138" t="s">
        <v>1096</v>
      </c>
      <c r="B501" s="160" t="s">
        <v>1097</v>
      </c>
      <c r="C501" s="149" t="n">
        <v>112.857142857143</v>
      </c>
    </row>
    <row r="502" s="134" customFormat="true" ht="22.5" hidden="false" customHeight="true" outlineLevel="0" collapsed="false">
      <c r="A502" s="138" t="s">
        <v>1098</v>
      </c>
      <c r="B502" s="160" t="s">
        <v>1099</v>
      </c>
      <c r="C502" s="149" t="n">
        <v>1905.71428571429</v>
      </c>
    </row>
    <row r="503" s="134" customFormat="true" ht="22.5" hidden="false" customHeight="true" outlineLevel="0" collapsed="false">
      <c r="A503" s="138" t="s">
        <v>1100</v>
      </c>
      <c r="B503" s="160" t="s">
        <v>399</v>
      </c>
      <c r="C503" s="149" t="n">
        <v>125.714285714286</v>
      </c>
    </row>
    <row r="504" s="134" customFormat="true" ht="22.5" hidden="false" customHeight="true" outlineLevel="0" collapsed="false">
      <c r="A504" s="138" t="s">
        <v>1101</v>
      </c>
      <c r="B504" s="160" t="s">
        <v>401</v>
      </c>
      <c r="C504" s="149" t="n">
        <v>125.714285714286</v>
      </c>
    </row>
    <row r="505" s="134" customFormat="true" ht="22.5" hidden="false" customHeight="true" outlineLevel="0" collapsed="false">
      <c r="A505" s="138" t="s">
        <v>1102</v>
      </c>
      <c r="B505" s="160" t="s">
        <v>415</v>
      </c>
      <c r="C505" s="149" t="n">
        <v>47.1428571428571</v>
      </c>
    </row>
    <row r="506" s="134" customFormat="true" ht="22.5" hidden="false" customHeight="true" outlineLevel="0" collapsed="false">
      <c r="A506" s="138" t="s">
        <v>1103</v>
      </c>
      <c r="B506" s="160" t="s">
        <v>1104</v>
      </c>
      <c r="C506" s="149" t="n">
        <v>565.714285714286</v>
      </c>
    </row>
    <row r="507" s="134" customFormat="true" ht="22.5" hidden="false" customHeight="true" outlineLevel="0" collapsed="false">
      <c r="A507" s="138" t="s">
        <v>1105</v>
      </c>
      <c r="B507" s="160" t="s">
        <v>1106</v>
      </c>
      <c r="C507" s="149" t="n">
        <v>794.285714285714</v>
      </c>
    </row>
    <row r="508" s="134" customFormat="true" ht="22.5" hidden="false" customHeight="true" outlineLevel="0" collapsed="false">
      <c r="A508" s="138" t="s">
        <v>1107</v>
      </c>
      <c r="B508" s="160" t="s">
        <v>1108</v>
      </c>
      <c r="C508" s="149" t="n">
        <v>988.571428571429</v>
      </c>
    </row>
    <row r="509" s="134" customFormat="true" ht="22.5" hidden="false" customHeight="true" outlineLevel="0" collapsed="false">
      <c r="A509" s="138" t="s">
        <v>1109</v>
      </c>
      <c r="B509" s="160" t="s">
        <v>1110</v>
      </c>
      <c r="C509" s="149" t="n">
        <v>1022.85714285714</v>
      </c>
    </row>
    <row r="510" s="134" customFormat="true" ht="22.5" hidden="false" customHeight="true" outlineLevel="0" collapsed="false">
      <c r="A510" s="138" t="s">
        <v>1111</v>
      </c>
      <c r="B510" s="160" t="s">
        <v>1112</v>
      </c>
      <c r="C510" s="149" t="n">
        <v>1862.85714285714</v>
      </c>
    </row>
    <row r="511" s="134" customFormat="true" ht="22.5" hidden="false" customHeight="true" outlineLevel="0" collapsed="false">
      <c r="A511" s="138" t="s">
        <v>1113</v>
      </c>
      <c r="B511" s="160" t="s">
        <v>1114</v>
      </c>
      <c r="C511" s="149" t="n">
        <v>1897.14285714286</v>
      </c>
    </row>
    <row r="512" s="134" customFormat="true" ht="22.5" hidden="false" customHeight="true" outlineLevel="0" collapsed="false">
      <c r="A512" s="138" t="s">
        <v>1115</v>
      </c>
      <c r="B512" s="159" t="s">
        <v>1116</v>
      </c>
      <c r="C512" s="149" t="n">
        <v>177.142857142857</v>
      </c>
    </row>
    <row r="513" s="134" customFormat="true" ht="22.5" hidden="false" customHeight="true" outlineLevel="0" collapsed="false">
      <c r="A513" s="138" t="s">
        <v>1117</v>
      </c>
      <c r="B513" s="160" t="s">
        <v>1118</v>
      </c>
      <c r="C513" s="149" t="n">
        <v>42857.1428571429</v>
      </c>
    </row>
    <row r="514" s="134" customFormat="true" ht="22.5" hidden="false" customHeight="true" outlineLevel="0" collapsed="false">
      <c r="A514" s="138" t="s">
        <v>1119</v>
      </c>
      <c r="B514" s="160" t="s">
        <v>1120</v>
      </c>
      <c r="C514" s="149" t="n">
        <v>2757.14285714286</v>
      </c>
    </row>
    <row r="515" s="134" customFormat="true" ht="22.5" hidden="false" customHeight="true" outlineLevel="0" collapsed="false">
      <c r="A515" s="138" t="s">
        <v>1121</v>
      </c>
      <c r="B515" s="160" t="s">
        <v>1122</v>
      </c>
      <c r="C515" s="149" t="n">
        <v>3185.71428571429</v>
      </c>
    </row>
    <row r="516" s="134" customFormat="true" ht="22.5" hidden="false" customHeight="true" outlineLevel="0" collapsed="false">
      <c r="A516" s="138" t="s">
        <v>1123</v>
      </c>
      <c r="B516" s="160" t="s">
        <v>1104</v>
      </c>
      <c r="C516" s="149" t="n">
        <v>565.714285714286</v>
      </c>
    </row>
    <row r="517" s="134" customFormat="true" ht="22.5" hidden="false" customHeight="true" outlineLevel="0" collapsed="false">
      <c r="A517" s="138" t="s">
        <v>1124</v>
      </c>
      <c r="B517" s="160" t="s">
        <v>1106</v>
      </c>
      <c r="C517" s="149" t="n">
        <v>794.285714285714</v>
      </c>
    </row>
    <row r="518" s="134" customFormat="true" ht="22.5" hidden="false" customHeight="true" outlineLevel="0" collapsed="false">
      <c r="A518" s="138" t="s">
        <v>1125</v>
      </c>
      <c r="B518" s="160" t="s">
        <v>1126</v>
      </c>
      <c r="C518" s="149" t="n">
        <v>988.571428571429</v>
      </c>
    </row>
    <row r="519" s="134" customFormat="true" ht="22.5" hidden="false" customHeight="true" outlineLevel="0" collapsed="false">
      <c r="A519" s="138" t="s">
        <v>1127</v>
      </c>
      <c r="B519" s="160" t="s">
        <v>1110</v>
      </c>
      <c r="C519" s="149" t="n">
        <v>1022.85714285714</v>
      </c>
    </row>
    <row r="520" s="134" customFormat="true" ht="22.5" hidden="false" customHeight="true" outlineLevel="0" collapsed="false">
      <c r="A520" s="138" t="s">
        <v>1128</v>
      </c>
      <c r="B520" s="160" t="s">
        <v>1112</v>
      </c>
      <c r="C520" s="149" t="n">
        <v>1862.85714285714</v>
      </c>
    </row>
    <row r="521" s="134" customFormat="true" ht="22.5" hidden="false" customHeight="true" outlineLevel="0" collapsed="false">
      <c r="A521" s="138" t="s">
        <v>1129</v>
      </c>
      <c r="B521" s="160" t="s">
        <v>1114</v>
      </c>
      <c r="C521" s="149" t="n">
        <v>1897.14285714286</v>
      </c>
    </row>
    <row r="522" s="134" customFormat="true" ht="22.5" hidden="false" customHeight="true" outlineLevel="0" collapsed="false">
      <c r="A522" s="138" t="s">
        <v>1130</v>
      </c>
      <c r="B522" s="160" t="s">
        <v>1131</v>
      </c>
      <c r="C522" s="149" t="n">
        <v>1671.42857142857</v>
      </c>
    </row>
    <row r="523" s="134" customFormat="true" ht="22.5" hidden="false" customHeight="true" outlineLevel="0" collapsed="false">
      <c r="A523" s="138" t="s">
        <v>1132</v>
      </c>
      <c r="B523" s="160" t="s">
        <v>1133</v>
      </c>
      <c r="C523" s="149" t="n">
        <v>2757.14285714286</v>
      </c>
    </row>
    <row r="524" s="134" customFormat="true" ht="22.5" hidden="false" customHeight="true" outlineLevel="0" collapsed="false">
      <c r="A524" s="138" t="s">
        <v>1134</v>
      </c>
      <c r="B524" s="160" t="s">
        <v>1135</v>
      </c>
      <c r="C524" s="149" t="n">
        <v>2951.42857142857</v>
      </c>
    </row>
    <row r="525" s="134" customFormat="true" ht="22.5" hidden="false" customHeight="true" outlineLevel="0" collapsed="false">
      <c r="A525" s="138" t="s">
        <v>1136</v>
      </c>
      <c r="B525" s="160" t="s">
        <v>1137</v>
      </c>
      <c r="C525" s="149" t="n">
        <v>2985.71428571429</v>
      </c>
    </row>
    <row r="526" s="134" customFormat="true" ht="22.5" hidden="false" customHeight="true" outlineLevel="0" collapsed="false">
      <c r="A526" s="138" t="s">
        <v>1138</v>
      </c>
      <c r="B526" s="160" t="s">
        <v>1139</v>
      </c>
      <c r="C526" s="149" t="n">
        <v>3825.71428571429</v>
      </c>
    </row>
    <row r="527" s="134" customFormat="true" ht="22.5" hidden="false" customHeight="true" outlineLevel="0" collapsed="false">
      <c r="A527" s="138" t="s">
        <v>1140</v>
      </c>
      <c r="B527" s="160" t="s">
        <v>1141</v>
      </c>
      <c r="C527" s="149" t="n">
        <v>3860</v>
      </c>
    </row>
    <row r="528" s="134" customFormat="true" ht="22.5" hidden="false" customHeight="true" outlineLevel="0" collapsed="false">
      <c r="A528" s="138" t="s">
        <v>1142</v>
      </c>
      <c r="B528" s="160" t="s">
        <v>1143</v>
      </c>
      <c r="C528" s="149" t="n">
        <v>2978.57142857143</v>
      </c>
    </row>
    <row r="529" s="134" customFormat="true" ht="22.5" hidden="false" customHeight="true" outlineLevel="0" collapsed="false">
      <c r="A529" s="138" t="s">
        <v>1144</v>
      </c>
      <c r="B529" s="160" t="s">
        <v>1145</v>
      </c>
      <c r="C529" s="149" t="n">
        <v>2978.57142857143</v>
      </c>
    </row>
    <row r="530" s="134" customFormat="true" ht="22.5" hidden="false" customHeight="true" outlineLevel="0" collapsed="false">
      <c r="A530" s="138" t="s">
        <v>1146</v>
      </c>
      <c r="B530" s="160" t="s">
        <v>1147</v>
      </c>
      <c r="C530" s="149" t="n">
        <v>218.571428571429</v>
      </c>
    </row>
    <row r="531" s="134" customFormat="true" ht="22.5" hidden="false" customHeight="true" outlineLevel="0" collapsed="false">
      <c r="A531" s="138" t="s">
        <v>1148</v>
      </c>
      <c r="B531" s="160" t="s">
        <v>1149</v>
      </c>
      <c r="C531" s="149" t="n">
        <v>167.142857142857</v>
      </c>
    </row>
    <row r="532" s="134" customFormat="true" ht="22.5" hidden="false" customHeight="true" outlineLevel="0" collapsed="false">
      <c r="A532" s="138" t="s">
        <v>1150</v>
      </c>
      <c r="B532" s="160" t="s">
        <v>1151</v>
      </c>
      <c r="C532" s="149" t="n">
        <v>85.7142857142857</v>
      </c>
    </row>
    <row r="533" s="134" customFormat="true" ht="22.5" hidden="false" customHeight="true" outlineLevel="0" collapsed="false">
      <c r="A533" s="138" t="s">
        <v>1152</v>
      </c>
      <c r="B533" s="160" t="s">
        <v>1153</v>
      </c>
      <c r="C533" s="149" t="n">
        <v>105.714285714286</v>
      </c>
    </row>
    <row r="534" s="134" customFormat="true" ht="22.5" hidden="false" customHeight="true" outlineLevel="0" collapsed="false">
      <c r="A534" s="138" t="s">
        <v>1154</v>
      </c>
      <c r="B534" s="160" t="s">
        <v>1155</v>
      </c>
      <c r="C534" s="149" t="n">
        <v>105.714285714286</v>
      </c>
    </row>
    <row r="535" s="134" customFormat="true" ht="22.5" hidden="false" customHeight="true" outlineLevel="0" collapsed="false">
      <c r="A535" s="138" t="s">
        <v>1156</v>
      </c>
      <c r="B535" s="160" t="s">
        <v>1157</v>
      </c>
      <c r="C535" s="149" t="n">
        <v>105.714285714286</v>
      </c>
    </row>
    <row r="536" s="134" customFormat="true" ht="22.5" hidden="false" customHeight="true" outlineLevel="0" collapsed="false">
      <c r="A536" s="138" t="s">
        <v>1158</v>
      </c>
      <c r="B536" s="160" t="s">
        <v>1159</v>
      </c>
      <c r="C536" s="149" t="n">
        <v>105.714285714286</v>
      </c>
    </row>
    <row r="537" s="134" customFormat="true" ht="22.5" hidden="false" customHeight="true" outlineLevel="0" collapsed="false">
      <c r="A537" s="138" t="s">
        <v>1160</v>
      </c>
      <c r="B537" s="160" t="s">
        <v>1161</v>
      </c>
      <c r="C537" s="149" t="n">
        <v>81.4285714285714</v>
      </c>
    </row>
    <row r="538" s="134" customFormat="true" ht="22.5" hidden="false" customHeight="true" outlineLevel="0" collapsed="false">
      <c r="A538" s="138" t="s">
        <v>1162</v>
      </c>
      <c r="B538" s="160" t="s">
        <v>1163</v>
      </c>
      <c r="C538" s="149" t="n">
        <v>177.142857142857</v>
      </c>
    </row>
    <row r="539" s="134" customFormat="true" ht="22.5" hidden="false" customHeight="true" outlineLevel="0" collapsed="false">
      <c r="A539" s="138" t="s">
        <v>1164</v>
      </c>
      <c r="B539" s="160" t="s">
        <v>1165</v>
      </c>
      <c r="C539" s="149" t="n">
        <v>260</v>
      </c>
    </row>
    <row r="540" s="134" customFormat="true" ht="22.5" hidden="false" customHeight="true" outlineLevel="0" collapsed="false">
      <c r="A540" s="138" t="s">
        <v>1166</v>
      </c>
      <c r="B540" s="160" t="s">
        <v>1167</v>
      </c>
      <c r="C540" s="149" t="n">
        <v>214.285714285714</v>
      </c>
    </row>
    <row r="541" s="134" customFormat="true" ht="22.5" hidden="false" customHeight="true" outlineLevel="0" collapsed="false">
      <c r="A541" s="138" t="s">
        <v>1168</v>
      </c>
      <c r="B541" s="160" t="s">
        <v>1169</v>
      </c>
      <c r="C541" s="149" t="n">
        <v>214.285714285714</v>
      </c>
    </row>
    <row r="542" s="134" customFormat="true" ht="22.5" hidden="false" customHeight="true" outlineLevel="0" collapsed="false">
      <c r="A542" s="138" t="s">
        <v>1170</v>
      </c>
      <c r="B542" s="160" t="s">
        <v>1171</v>
      </c>
      <c r="C542" s="149" t="n">
        <v>475.714285714286</v>
      </c>
    </row>
    <row r="543" s="134" customFormat="true" ht="22.5" hidden="false" customHeight="true" outlineLevel="0" collapsed="false">
      <c r="A543" s="138" t="s">
        <v>1172</v>
      </c>
      <c r="B543" s="160" t="s">
        <v>1173</v>
      </c>
      <c r="C543" s="149" t="n">
        <v>557.142857142857</v>
      </c>
    </row>
    <row r="544" s="134" customFormat="true" ht="22.5" hidden="false" customHeight="true" outlineLevel="0" collapsed="false">
      <c r="A544" s="138" t="s">
        <v>1174</v>
      </c>
      <c r="B544" s="160" t="s">
        <v>1175</v>
      </c>
      <c r="C544" s="149" t="n">
        <v>102.857142857143</v>
      </c>
    </row>
    <row r="545" s="134" customFormat="true" ht="22.5" hidden="false" customHeight="true" outlineLevel="0" collapsed="false">
      <c r="A545" s="138" t="s">
        <v>1176</v>
      </c>
      <c r="B545" s="160" t="s">
        <v>1177</v>
      </c>
      <c r="C545" s="149" t="n">
        <v>272.857142857143</v>
      </c>
    </row>
    <row r="546" s="134" customFormat="true" ht="22.5" hidden="false" customHeight="true" outlineLevel="0" collapsed="false">
      <c r="A546" s="138" t="s">
        <v>1178</v>
      </c>
      <c r="B546" s="160" t="s">
        <v>1179</v>
      </c>
      <c r="C546" s="149" t="n">
        <v>201.428571428571</v>
      </c>
    </row>
    <row r="547" s="134" customFormat="true" ht="22.5" hidden="false" customHeight="true" outlineLevel="0" collapsed="false">
      <c r="A547" s="138" t="s">
        <v>1180</v>
      </c>
      <c r="B547" s="160" t="s">
        <v>1181</v>
      </c>
      <c r="C547" s="149" t="n">
        <v>57.1428571428571</v>
      </c>
    </row>
    <row r="548" s="134" customFormat="true" ht="22.5" hidden="false" customHeight="true" outlineLevel="0" collapsed="false">
      <c r="A548" s="138" t="s">
        <v>1182</v>
      </c>
      <c r="B548" s="160" t="s">
        <v>1183</v>
      </c>
      <c r="C548" s="149" t="n">
        <v>70</v>
      </c>
    </row>
    <row r="549" s="134" customFormat="true" ht="22.5" hidden="false" customHeight="true" outlineLevel="0" collapsed="false">
      <c r="A549" s="138" t="s">
        <v>1184</v>
      </c>
      <c r="B549" s="160" t="s">
        <v>1185</v>
      </c>
      <c r="C549" s="149" t="n">
        <v>70</v>
      </c>
    </row>
    <row r="550" s="134" customFormat="true" ht="22.5" hidden="false" customHeight="true" outlineLevel="0" collapsed="false">
      <c r="A550" s="138" t="s">
        <v>1186</v>
      </c>
      <c r="B550" s="160" t="s">
        <v>1187</v>
      </c>
      <c r="C550" s="149" t="n">
        <v>214.285714285714</v>
      </c>
    </row>
    <row r="551" s="134" customFormat="true" ht="22.5" hidden="false" customHeight="true" outlineLevel="0" collapsed="false">
      <c r="A551" s="138" t="s">
        <v>1188</v>
      </c>
      <c r="B551" s="160" t="s">
        <v>1189</v>
      </c>
      <c r="C551" s="149" t="n">
        <v>214.285714285714</v>
      </c>
    </row>
    <row r="552" s="134" customFormat="true" ht="22.5" hidden="false" customHeight="true" outlineLevel="0" collapsed="false">
      <c r="A552" s="138" t="s">
        <v>1190</v>
      </c>
      <c r="B552" s="160" t="s">
        <v>1191</v>
      </c>
      <c r="C552" s="149" t="n">
        <v>214.285714285714</v>
      </c>
    </row>
    <row r="553" s="134" customFormat="true" ht="22.5" hidden="false" customHeight="true" outlineLevel="0" collapsed="false">
      <c r="A553" s="138" t="s">
        <v>1192</v>
      </c>
      <c r="B553" s="160" t="s">
        <v>1193</v>
      </c>
      <c r="C553" s="149" t="n">
        <v>814.285714285714</v>
      </c>
    </row>
    <row r="554" s="134" customFormat="true" ht="22.5" hidden="false" customHeight="true" outlineLevel="0" collapsed="false">
      <c r="A554" s="138" t="s">
        <v>1194</v>
      </c>
      <c r="B554" s="160" t="s">
        <v>1195</v>
      </c>
      <c r="C554" s="149" t="n">
        <v>968.571428571429</v>
      </c>
    </row>
    <row r="555" s="134" customFormat="true" ht="22.5" hidden="false" customHeight="true" outlineLevel="0" collapsed="false">
      <c r="A555" s="138" t="s">
        <v>1196</v>
      </c>
      <c r="B555" s="160" t="s">
        <v>1197</v>
      </c>
      <c r="C555" s="149" t="n">
        <v>968.571428571429</v>
      </c>
    </row>
    <row r="556" s="134" customFormat="true" ht="22.5" hidden="false" customHeight="true" outlineLevel="0" collapsed="false">
      <c r="A556" s="138" t="s">
        <v>1198</v>
      </c>
      <c r="B556" s="160" t="s">
        <v>1199</v>
      </c>
      <c r="C556" s="149" t="n">
        <v>968.571428571429</v>
      </c>
    </row>
    <row r="557" s="134" customFormat="true" ht="22.5" hidden="false" customHeight="true" outlineLevel="0" collapsed="false">
      <c r="A557" s="138" t="s">
        <v>1200</v>
      </c>
      <c r="B557" s="160" t="s">
        <v>1201</v>
      </c>
      <c r="C557" s="149" t="n">
        <v>330</v>
      </c>
    </row>
    <row r="558" s="134" customFormat="true" ht="22.5" hidden="false" customHeight="true" outlineLevel="0" collapsed="false">
      <c r="A558" s="138" t="s">
        <v>1202</v>
      </c>
      <c r="B558" s="160" t="s">
        <v>1203</v>
      </c>
      <c r="C558" s="149" t="n">
        <v>330</v>
      </c>
    </row>
    <row r="559" s="134" customFormat="true" ht="22.5" hidden="false" customHeight="true" outlineLevel="0" collapsed="false">
      <c r="A559" s="138" t="s">
        <v>1204</v>
      </c>
      <c r="B559" s="160" t="s">
        <v>1205</v>
      </c>
      <c r="C559" s="149" t="n">
        <v>330</v>
      </c>
    </row>
    <row r="560" s="134" customFormat="true" ht="22.5" hidden="false" customHeight="true" outlineLevel="0" collapsed="false">
      <c r="A560" s="138" t="s">
        <v>1206</v>
      </c>
      <c r="B560" s="160" t="s">
        <v>1207</v>
      </c>
      <c r="C560" s="149" t="n">
        <v>330</v>
      </c>
    </row>
    <row r="561" s="134" customFormat="true" ht="22.5" hidden="false" customHeight="true" outlineLevel="0" collapsed="false">
      <c r="A561" s="138" t="s">
        <v>1208</v>
      </c>
      <c r="B561" s="160" t="s">
        <v>1209</v>
      </c>
      <c r="C561" s="149" t="n">
        <v>67.1428571428572</v>
      </c>
    </row>
    <row r="562" s="134" customFormat="true" ht="22.5" hidden="false" customHeight="true" outlineLevel="0" collapsed="false">
      <c r="A562" s="138" t="s">
        <v>1210</v>
      </c>
      <c r="B562" s="160" t="s">
        <v>1211</v>
      </c>
      <c r="C562" s="149" t="n">
        <v>360</v>
      </c>
    </row>
    <row r="563" s="134" customFormat="true" ht="22.5" hidden="false" customHeight="true" outlineLevel="0" collapsed="false">
      <c r="A563" s="138" t="s">
        <v>1212</v>
      </c>
      <c r="B563" s="160" t="s">
        <v>1213</v>
      </c>
      <c r="C563" s="149" t="n">
        <v>441.428571428571</v>
      </c>
    </row>
    <row r="564" s="134" customFormat="true" ht="22.5" hidden="false" customHeight="true" outlineLevel="0" collapsed="false">
      <c r="A564" s="138" t="s">
        <v>1214</v>
      </c>
      <c r="B564" s="160" t="s">
        <v>1215</v>
      </c>
      <c r="C564" s="149" t="n">
        <v>538.571428571429</v>
      </c>
    </row>
    <row r="565" s="134" customFormat="true" ht="22.5" hidden="false" customHeight="true" outlineLevel="0" collapsed="false">
      <c r="A565" s="138" t="s">
        <v>1216</v>
      </c>
      <c r="B565" s="160" t="s">
        <v>1217</v>
      </c>
      <c r="C565" s="149" t="n">
        <v>620</v>
      </c>
    </row>
    <row r="566" s="134" customFormat="true" ht="22.5" hidden="false" customHeight="true" outlineLevel="0" collapsed="false">
      <c r="A566" s="138" t="s">
        <v>1218</v>
      </c>
      <c r="B566" s="160" t="s">
        <v>1219</v>
      </c>
      <c r="C566" s="149" t="n">
        <v>58.5714285714286</v>
      </c>
    </row>
    <row r="567" s="134" customFormat="true" ht="22.5" hidden="false" customHeight="true" outlineLevel="0" collapsed="false">
      <c r="A567" s="138" t="s">
        <v>1220</v>
      </c>
      <c r="B567" s="160" t="s">
        <v>1221</v>
      </c>
      <c r="C567" s="149" t="n">
        <v>24.2857142857143</v>
      </c>
    </row>
    <row r="568" s="134" customFormat="true" ht="22.5" hidden="false" customHeight="true" outlineLevel="0" collapsed="false">
      <c r="A568" s="138" t="s">
        <v>1222</v>
      </c>
      <c r="B568" s="160" t="s">
        <v>1223</v>
      </c>
      <c r="C568" s="149" t="n">
        <v>304.285714285714</v>
      </c>
    </row>
    <row r="569" s="134" customFormat="true" ht="22.5" hidden="false" customHeight="true" outlineLevel="0" collapsed="false">
      <c r="A569" s="138" t="s">
        <v>1224</v>
      </c>
      <c r="B569" s="160" t="s">
        <v>1225</v>
      </c>
      <c r="C569" s="149" t="n">
        <v>304.285714285714</v>
      </c>
    </row>
    <row r="570" s="134" customFormat="true" ht="22.5" hidden="false" customHeight="true" outlineLevel="0" collapsed="false">
      <c r="A570" s="138" t="s">
        <v>1226</v>
      </c>
      <c r="B570" s="160" t="s">
        <v>1227</v>
      </c>
      <c r="C570" s="149" t="n">
        <v>304.285714285714</v>
      </c>
    </row>
    <row r="571" s="134" customFormat="true" ht="22.5" hidden="false" customHeight="true" outlineLevel="0" collapsed="false">
      <c r="A571" s="138" t="s">
        <v>1228</v>
      </c>
      <c r="B571" s="160" t="s">
        <v>1229</v>
      </c>
      <c r="C571" s="149" t="n">
        <v>304.285714285714</v>
      </c>
    </row>
    <row r="572" s="134" customFormat="true" ht="22.5" hidden="false" customHeight="true" outlineLevel="0" collapsed="false">
      <c r="A572" s="138" t="s">
        <v>1230</v>
      </c>
      <c r="B572" s="160" t="s">
        <v>1231</v>
      </c>
      <c r="C572" s="149" t="n">
        <v>90</v>
      </c>
    </row>
    <row r="573" s="134" customFormat="true" ht="22.5" hidden="false" customHeight="true" outlineLevel="0" collapsed="false">
      <c r="A573" s="138" t="s">
        <v>1232</v>
      </c>
      <c r="B573" s="160" t="s">
        <v>1233</v>
      </c>
      <c r="C573" s="149" t="n">
        <v>90</v>
      </c>
    </row>
    <row r="574" s="134" customFormat="true" ht="22.5" hidden="false" customHeight="true" outlineLevel="0" collapsed="false">
      <c r="A574" s="138" t="s">
        <v>1234</v>
      </c>
      <c r="B574" s="160" t="s">
        <v>1235</v>
      </c>
      <c r="C574" s="149" t="n">
        <v>90</v>
      </c>
    </row>
    <row r="575" s="134" customFormat="true" ht="22.5" hidden="false" customHeight="true" outlineLevel="0" collapsed="false">
      <c r="A575" s="138" t="s">
        <v>1236</v>
      </c>
      <c r="B575" s="160" t="s">
        <v>1237</v>
      </c>
      <c r="C575" s="149" t="n">
        <v>90</v>
      </c>
    </row>
    <row r="576" s="134" customFormat="true" ht="22.5" hidden="false" customHeight="true" outlineLevel="0" collapsed="false">
      <c r="A576" s="138" t="s">
        <v>1238</v>
      </c>
      <c r="B576" s="160" t="s">
        <v>1239</v>
      </c>
      <c r="C576" s="149" t="n">
        <v>60</v>
      </c>
    </row>
    <row r="577" s="134" customFormat="true" ht="22.5" hidden="false" customHeight="true" outlineLevel="0" collapsed="false">
      <c r="A577" s="138" t="s">
        <v>1240</v>
      </c>
      <c r="B577" s="160" t="s">
        <v>1241</v>
      </c>
      <c r="C577" s="149" t="n">
        <v>54.2857142857143</v>
      </c>
    </row>
    <row r="578" s="134" customFormat="true" ht="22.5" hidden="false" customHeight="true" outlineLevel="0" collapsed="false">
      <c r="A578" s="138" t="s">
        <v>1242</v>
      </c>
      <c r="B578" s="160" t="s">
        <v>1243</v>
      </c>
      <c r="C578" s="149" t="n">
        <v>54.2857142857143</v>
      </c>
    </row>
    <row r="579" s="134" customFormat="true" ht="22.5" hidden="false" customHeight="true" outlineLevel="0" collapsed="false">
      <c r="A579" s="138" t="s">
        <v>1244</v>
      </c>
      <c r="B579" s="160" t="s">
        <v>1245</v>
      </c>
      <c r="C579" s="149" t="n">
        <v>54.2857142857143</v>
      </c>
    </row>
    <row r="580" s="134" customFormat="true" ht="22.5" hidden="false" customHeight="true" outlineLevel="0" collapsed="false">
      <c r="A580" s="138" t="s">
        <v>1246</v>
      </c>
      <c r="B580" s="160" t="s">
        <v>1247</v>
      </c>
      <c r="C580" s="149" t="n">
        <v>191.428571428571</v>
      </c>
    </row>
    <row r="581" s="134" customFormat="true" ht="22.5" hidden="false" customHeight="true" outlineLevel="0" collapsed="false">
      <c r="A581" s="138" t="s">
        <v>1248</v>
      </c>
      <c r="B581" s="160" t="s">
        <v>1249</v>
      </c>
      <c r="C581" s="149" t="n">
        <v>191.428571428571</v>
      </c>
    </row>
    <row r="582" s="134" customFormat="true" ht="22.5" hidden="false" customHeight="true" outlineLevel="0" collapsed="false">
      <c r="A582" s="138" t="s">
        <v>1250</v>
      </c>
      <c r="B582" s="160" t="s">
        <v>1251</v>
      </c>
      <c r="C582" s="149" t="n">
        <v>2.85714285714286</v>
      </c>
    </row>
    <row r="583" s="134" customFormat="true" ht="22.5" hidden="false" customHeight="true" outlineLevel="0" collapsed="false">
      <c r="A583" s="138" t="s">
        <v>1252</v>
      </c>
      <c r="B583" s="160" t="s">
        <v>1253</v>
      </c>
      <c r="C583" s="149" t="n">
        <v>227.142857142857</v>
      </c>
    </row>
    <row r="584" s="134" customFormat="true" ht="22.5" hidden="false" customHeight="true" outlineLevel="0" collapsed="false">
      <c r="A584" s="138" t="s">
        <v>1254</v>
      </c>
      <c r="B584" s="160" t="s">
        <v>1255</v>
      </c>
      <c r="C584" s="149" t="n">
        <v>227.142857142857</v>
      </c>
    </row>
    <row r="585" s="134" customFormat="true" ht="22.5" hidden="false" customHeight="true" outlineLevel="0" collapsed="false">
      <c r="A585" s="138" t="s">
        <v>1256</v>
      </c>
      <c r="B585" s="160" t="s">
        <v>1257</v>
      </c>
      <c r="C585" s="149" t="n">
        <v>51.4285714285714</v>
      </c>
    </row>
    <row r="586" s="134" customFormat="true" ht="22.5" hidden="false" customHeight="true" outlineLevel="0" collapsed="false">
      <c r="A586" s="138" t="s">
        <v>1258</v>
      </c>
      <c r="B586" s="160" t="s">
        <v>1259</v>
      </c>
      <c r="C586" s="149" t="n">
        <v>51.4285714285714</v>
      </c>
    </row>
    <row r="587" s="134" customFormat="true" ht="22.5" hidden="false" customHeight="true" outlineLevel="0" collapsed="false">
      <c r="A587" s="138" t="s">
        <v>1260</v>
      </c>
      <c r="B587" s="160" t="s">
        <v>1261</v>
      </c>
      <c r="C587" s="149" t="n">
        <v>40</v>
      </c>
    </row>
    <row r="588" s="134" customFormat="true" ht="22.5" hidden="false" customHeight="true" outlineLevel="0" collapsed="false">
      <c r="A588" s="138" t="s">
        <v>1262</v>
      </c>
      <c r="B588" s="160" t="s">
        <v>1263</v>
      </c>
      <c r="C588" s="149" t="n">
        <v>12.8571428571429</v>
      </c>
    </row>
    <row r="589" s="134" customFormat="true" ht="22.5" hidden="false" customHeight="true" outlineLevel="0" collapsed="false">
      <c r="A589" s="138" t="s">
        <v>1264</v>
      </c>
      <c r="B589" s="160" t="s">
        <v>1265</v>
      </c>
      <c r="C589" s="149" t="n">
        <v>251.428571428571</v>
      </c>
    </row>
    <row r="590" s="134" customFormat="true" ht="22.5" hidden="false" customHeight="true" outlineLevel="0" collapsed="false">
      <c r="A590" s="138" t="s">
        <v>1266</v>
      </c>
      <c r="B590" s="160" t="s">
        <v>1267</v>
      </c>
      <c r="C590" s="149" t="n">
        <v>285.714285714286</v>
      </c>
    </row>
    <row r="591" s="134" customFormat="true" ht="22.5" hidden="false" customHeight="true" outlineLevel="0" collapsed="false">
      <c r="A591" s="138" t="s">
        <v>1268</v>
      </c>
      <c r="B591" s="160" t="s">
        <v>1269</v>
      </c>
      <c r="C591" s="149" t="n">
        <v>400</v>
      </c>
    </row>
    <row r="592" s="134" customFormat="true" ht="22.5" hidden="false" customHeight="true" outlineLevel="0" collapsed="false">
      <c r="A592" s="138" t="s">
        <v>1270</v>
      </c>
      <c r="B592" s="160" t="s">
        <v>1271</v>
      </c>
      <c r="C592" s="149" t="n">
        <v>628.571428571429</v>
      </c>
    </row>
    <row r="593" s="134" customFormat="true" ht="22.5" hidden="false" customHeight="true" outlineLevel="0" collapsed="false">
      <c r="A593" s="138" t="s">
        <v>1272</v>
      </c>
      <c r="B593" s="160" t="s">
        <v>1273</v>
      </c>
      <c r="C593" s="149" t="n">
        <v>285.714285714286</v>
      </c>
    </row>
    <row r="594" s="134" customFormat="true" ht="22.5" hidden="false" customHeight="true" outlineLevel="0" collapsed="false">
      <c r="A594" s="138" t="s">
        <v>1274</v>
      </c>
      <c r="B594" s="160" t="s">
        <v>1275</v>
      </c>
      <c r="C594" s="149" t="n">
        <v>400</v>
      </c>
    </row>
    <row r="595" s="134" customFormat="true" ht="22.5" hidden="false" customHeight="true" outlineLevel="0" collapsed="false">
      <c r="A595" s="138" t="s">
        <v>1276</v>
      </c>
      <c r="B595" s="160" t="s">
        <v>1277</v>
      </c>
      <c r="C595" s="149" t="n">
        <v>628.571428571429</v>
      </c>
    </row>
    <row r="596" s="134" customFormat="true" ht="22.5" hidden="false" customHeight="true" outlineLevel="0" collapsed="false">
      <c r="A596" s="138" t="s">
        <v>1278</v>
      </c>
      <c r="B596" s="160" t="s">
        <v>1279</v>
      </c>
      <c r="C596" s="149" t="n">
        <v>400</v>
      </c>
    </row>
    <row r="597" s="134" customFormat="true" ht="22.5" hidden="false" customHeight="true" outlineLevel="0" collapsed="false">
      <c r="A597" s="138" t="s">
        <v>1280</v>
      </c>
      <c r="B597" s="160" t="s">
        <v>1281</v>
      </c>
      <c r="C597" s="149" t="n">
        <v>628.571428571429</v>
      </c>
    </row>
    <row r="598" s="134" customFormat="true" ht="22.5" hidden="false" customHeight="true" outlineLevel="0" collapsed="false">
      <c r="A598" s="138" t="s">
        <v>1282</v>
      </c>
      <c r="B598" s="160" t="s">
        <v>1283</v>
      </c>
      <c r="C598" s="149" t="n">
        <v>354.285714285714</v>
      </c>
    </row>
    <row r="599" s="134" customFormat="true" ht="22.5" hidden="false" customHeight="true" outlineLevel="0" collapsed="false">
      <c r="A599" s="138" t="s">
        <v>1284</v>
      </c>
      <c r="B599" s="160" t="s">
        <v>1285</v>
      </c>
      <c r="C599" s="149" t="n">
        <v>468.571428571429</v>
      </c>
    </row>
    <row r="600" s="134" customFormat="true" ht="22.5" hidden="false" customHeight="true" outlineLevel="0" collapsed="false">
      <c r="A600" s="138" t="s">
        <v>1286</v>
      </c>
      <c r="B600" s="160" t="s">
        <v>1287</v>
      </c>
      <c r="C600" s="149" t="n">
        <v>697.142857142857</v>
      </c>
    </row>
    <row r="601" s="134" customFormat="true" ht="22.5" hidden="false" customHeight="true" outlineLevel="0" collapsed="false">
      <c r="A601" s="138" t="s">
        <v>1288</v>
      </c>
      <c r="B601" s="160" t="s">
        <v>1289</v>
      </c>
      <c r="C601" s="149" t="n">
        <v>285.714285714286</v>
      </c>
    </row>
    <row r="602" s="134" customFormat="true" ht="22.5" hidden="false" customHeight="true" outlineLevel="0" collapsed="false">
      <c r="A602" s="138" t="s">
        <v>1290</v>
      </c>
      <c r="B602" s="160" t="s">
        <v>1291</v>
      </c>
      <c r="C602" s="149" t="n">
        <v>400</v>
      </c>
    </row>
    <row r="603" s="134" customFormat="true" ht="22.5" hidden="false" customHeight="true" outlineLevel="0" collapsed="false">
      <c r="A603" s="138" t="s">
        <v>1292</v>
      </c>
      <c r="B603" s="160" t="s">
        <v>1293</v>
      </c>
      <c r="C603" s="149" t="n">
        <v>628.571428571429</v>
      </c>
    </row>
    <row r="604" s="134" customFormat="true" ht="22.5" hidden="false" customHeight="true" outlineLevel="0" collapsed="false">
      <c r="A604" s="138" t="s">
        <v>1294</v>
      </c>
      <c r="B604" s="160" t="s">
        <v>1295</v>
      </c>
      <c r="C604" s="149" t="n">
        <v>251.428571428571</v>
      </c>
    </row>
    <row r="605" s="134" customFormat="true" ht="22.5" hidden="false" customHeight="true" outlineLevel="0" collapsed="false">
      <c r="A605" s="138" t="s">
        <v>1296</v>
      </c>
      <c r="B605" s="160" t="s">
        <v>1297</v>
      </c>
      <c r="C605" s="149" t="n">
        <v>285.714285714286</v>
      </c>
    </row>
    <row r="606" s="134" customFormat="true" ht="22.5" hidden="false" customHeight="true" outlineLevel="0" collapsed="false">
      <c r="A606" s="138" t="s">
        <v>1298</v>
      </c>
      <c r="B606" s="160" t="s">
        <v>1299</v>
      </c>
      <c r="C606" s="149" t="n">
        <v>400</v>
      </c>
    </row>
    <row r="607" s="134" customFormat="true" ht="22.5" hidden="false" customHeight="true" outlineLevel="0" collapsed="false">
      <c r="A607" s="138" t="s">
        <v>1300</v>
      </c>
      <c r="B607" s="160" t="s">
        <v>1301</v>
      </c>
      <c r="C607" s="149" t="n">
        <v>251.428571428571</v>
      </c>
    </row>
    <row r="608" s="134" customFormat="true" ht="22.5" hidden="false" customHeight="true" outlineLevel="0" collapsed="false">
      <c r="A608" s="138" t="s">
        <v>1302</v>
      </c>
      <c r="B608" s="160" t="s">
        <v>1303</v>
      </c>
      <c r="C608" s="149" t="n">
        <v>285.714285714286</v>
      </c>
    </row>
    <row r="609" s="134" customFormat="true" ht="22.5" hidden="false" customHeight="true" outlineLevel="0" collapsed="false">
      <c r="A609" s="138" t="s">
        <v>1304</v>
      </c>
      <c r="B609" s="160" t="s">
        <v>1305</v>
      </c>
      <c r="C609" s="149" t="n">
        <v>400</v>
      </c>
    </row>
    <row r="610" s="134" customFormat="true" ht="22.5" hidden="false" customHeight="true" outlineLevel="0" collapsed="false">
      <c r="A610" s="138" t="s">
        <v>1306</v>
      </c>
      <c r="B610" s="160" t="s">
        <v>1307</v>
      </c>
      <c r="C610" s="149" t="n">
        <v>251.428571428571</v>
      </c>
    </row>
    <row r="611" s="134" customFormat="true" ht="22.5" hidden="false" customHeight="true" outlineLevel="0" collapsed="false">
      <c r="A611" s="138" t="s">
        <v>1308</v>
      </c>
      <c r="B611" s="160" t="s">
        <v>1309</v>
      </c>
      <c r="C611" s="149" t="n">
        <v>285.714285714286</v>
      </c>
    </row>
    <row r="612" s="134" customFormat="true" ht="22.5" hidden="false" customHeight="true" outlineLevel="0" collapsed="false">
      <c r="A612" s="138" t="s">
        <v>1310</v>
      </c>
      <c r="B612" s="160" t="s">
        <v>1311</v>
      </c>
      <c r="C612" s="149" t="n">
        <v>400</v>
      </c>
    </row>
    <row r="613" s="134" customFormat="true" ht="22.5" hidden="false" customHeight="true" outlineLevel="0" collapsed="false">
      <c r="A613" s="138" t="s">
        <v>1312</v>
      </c>
      <c r="B613" s="160" t="s">
        <v>1313</v>
      </c>
      <c r="C613" s="149" t="n">
        <v>251.428571428571</v>
      </c>
    </row>
    <row r="614" s="134" customFormat="true" ht="22.5" hidden="false" customHeight="true" outlineLevel="0" collapsed="false">
      <c r="A614" s="138" t="s">
        <v>1314</v>
      </c>
      <c r="B614" s="160" t="s">
        <v>1315</v>
      </c>
      <c r="C614" s="149" t="n">
        <v>285.714285714286</v>
      </c>
    </row>
    <row r="615" s="134" customFormat="true" ht="22.5" hidden="false" customHeight="true" outlineLevel="0" collapsed="false">
      <c r="A615" s="138" t="s">
        <v>1316</v>
      </c>
      <c r="B615" s="160" t="s">
        <v>1317</v>
      </c>
      <c r="C615" s="149" t="n">
        <v>400</v>
      </c>
    </row>
    <row r="616" s="134" customFormat="true" ht="22.5" hidden="false" customHeight="true" outlineLevel="0" collapsed="false">
      <c r="A616" s="138" t="s">
        <v>1318</v>
      </c>
      <c r="B616" s="160" t="s">
        <v>1319</v>
      </c>
      <c r="C616" s="149" t="n">
        <v>251.428571428571</v>
      </c>
    </row>
    <row r="617" s="134" customFormat="true" ht="22.5" hidden="false" customHeight="true" outlineLevel="0" collapsed="false">
      <c r="A617" s="138" t="s">
        <v>1320</v>
      </c>
      <c r="B617" s="160" t="s">
        <v>1321</v>
      </c>
      <c r="C617" s="149" t="n">
        <v>285.714285714286</v>
      </c>
    </row>
    <row r="618" s="134" customFormat="true" ht="22.5" hidden="false" customHeight="true" outlineLevel="0" collapsed="false">
      <c r="A618" s="138" t="s">
        <v>1322</v>
      </c>
      <c r="B618" s="160" t="s">
        <v>1323</v>
      </c>
      <c r="C618" s="149" t="n">
        <v>400</v>
      </c>
    </row>
    <row r="619" s="134" customFormat="true" ht="22.5" hidden="false" customHeight="true" outlineLevel="0" collapsed="false">
      <c r="A619" s="138" t="s">
        <v>1324</v>
      </c>
      <c r="B619" s="160" t="s">
        <v>1325</v>
      </c>
      <c r="C619" s="149" t="n">
        <v>251.428571428571</v>
      </c>
    </row>
    <row r="620" s="134" customFormat="true" ht="22.5" hidden="false" customHeight="true" outlineLevel="0" collapsed="false">
      <c r="A620" s="138" t="s">
        <v>1326</v>
      </c>
      <c r="B620" s="160" t="s">
        <v>1327</v>
      </c>
      <c r="C620" s="149" t="n">
        <v>285.714285714286</v>
      </c>
    </row>
    <row r="621" s="134" customFormat="true" ht="22.5" hidden="false" customHeight="true" outlineLevel="0" collapsed="false">
      <c r="A621" s="138" t="s">
        <v>1328</v>
      </c>
      <c r="B621" s="160" t="s">
        <v>1329</v>
      </c>
      <c r="C621" s="149" t="n">
        <v>400</v>
      </c>
    </row>
    <row r="622" s="134" customFormat="true" ht="22.5" hidden="false" customHeight="true" outlineLevel="0" collapsed="false">
      <c r="A622" s="138" t="s">
        <v>1330</v>
      </c>
      <c r="B622" s="160" t="s">
        <v>1331</v>
      </c>
      <c r="C622" s="149" t="n">
        <v>251.428571428571</v>
      </c>
    </row>
    <row r="623" s="134" customFormat="true" ht="22.5" hidden="false" customHeight="true" outlineLevel="0" collapsed="false">
      <c r="A623" s="138" t="s">
        <v>1332</v>
      </c>
      <c r="B623" s="160" t="s">
        <v>1333</v>
      </c>
      <c r="C623" s="149" t="n">
        <v>285.714285714286</v>
      </c>
    </row>
    <row r="624" s="134" customFormat="true" ht="22.5" hidden="false" customHeight="true" outlineLevel="0" collapsed="false">
      <c r="A624" s="138" t="s">
        <v>1334</v>
      </c>
      <c r="B624" s="160" t="s">
        <v>1335</v>
      </c>
      <c r="C624" s="149" t="n">
        <v>400</v>
      </c>
    </row>
    <row r="625" s="134" customFormat="true" ht="22.5" hidden="false" customHeight="true" outlineLevel="0" collapsed="false">
      <c r="A625" s="138" t="s">
        <v>1336</v>
      </c>
      <c r="B625" s="160" t="s">
        <v>1337</v>
      </c>
      <c r="C625" s="149" t="n">
        <v>354.285714285714</v>
      </c>
    </row>
    <row r="626" s="134" customFormat="true" ht="22.5" hidden="false" customHeight="true" outlineLevel="0" collapsed="false">
      <c r="A626" s="138" t="s">
        <v>1338</v>
      </c>
      <c r="B626" s="160" t="s">
        <v>1339</v>
      </c>
      <c r="C626" s="149" t="n">
        <v>354.285714285714</v>
      </c>
    </row>
    <row r="627" s="134" customFormat="true" ht="22.5" hidden="false" customHeight="true" outlineLevel="0" collapsed="false">
      <c r="A627" s="138" t="s">
        <v>1340</v>
      </c>
      <c r="B627" s="160" t="s">
        <v>1341</v>
      </c>
      <c r="C627" s="149" t="n">
        <v>468.571428571429</v>
      </c>
    </row>
    <row r="628" s="134" customFormat="true" ht="22.5" hidden="false" customHeight="true" outlineLevel="0" collapsed="false">
      <c r="A628" s="138" t="s">
        <v>1342</v>
      </c>
      <c r="B628" s="160" t="s">
        <v>1343</v>
      </c>
      <c r="C628" s="149" t="n">
        <v>468.571428571429</v>
      </c>
    </row>
    <row r="629" s="134" customFormat="true" ht="22.5" hidden="false" customHeight="true" outlineLevel="0" collapsed="false">
      <c r="A629" s="138" t="s">
        <v>1344</v>
      </c>
      <c r="B629" s="160" t="s">
        <v>1345</v>
      </c>
      <c r="C629" s="149" t="n">
        <v>697.142857142857</v>
      </c>
    </row>
    <row r="630" s="134" customFormat="true" ht="22.5" hidden="false" customHeight="true" outlineLevel="0" collapsed="false">
      <c r="A630" s="138" t="s">
        <v>1346</v>
      </c>
      <c r="B630" s="160" t="s">
        <v>1347</v>
      </c>
      <c r="C630" s="149" t="n">
        <v>697.142857142857</v>
      </c>
    </row>
    <row r="631" s="134" customFormat="true" ht="22.5" hidden="false" customHeight="true" outlineLevel="0" collapsed="false">
      <c r="A631" s="138" t="s">
        <v>1348</v>
      </c>
      <c r="B631" s="160" t="s">
        <v>1349</v>
      </c>
      <c r="C631" s="149" t="n">
        <v>251.428571428571</v>
      </c>
    </row>
    <row r="632" s="134" customFormat="true" ht="22.5" hidden="false" customHeight="true" outlineLevel="0" collapsed="false">
      <c r="A632" s="138" t="s">
        <v>1350</v>
      </c>
      <c r="B632" s="160" t="s">
        <v>1351</v>
      </c>
      <c r="C632" s="149" t="n">
        <v>251.428571428571</v>
      </c>
    </row>
    <row r="633" s="134" customFormat="true" ht="22.5" hidden="false" customHeight="true" outlineLevel="0" collapsed="false">
      <c r="A633" s="138" t="s">
        <v>1352</v>
      </c>
      <c r="B633" s="160" t="s">
        <v>1353</v>
      </c>
      <c r="C633" s="149" t="n">
        <v>285.714285714286</v>
      </c>
    </row>
    <row r="634" s="134" customFormat="true" ht="22.5" hidden="false" customHeight="true" outlineLevel="0" collapsed="false">
      <c r="A634" s="138" t="s">
        <v>1354</v>
      </c>
      <c r="B634" s="160" t="s">
        <v>1355</v>
      </c>
      <c r="C634" s="149" t="n">
        <v>285.714285714286</v>
      </c>
    </row>
    <row r="635" s="134" customFormat="true" ht="22.5" hidden="false" customHeight="true" outlineLevel="0" collapsed="false">
      <c r="A635" s="138" t="s">
        <v>1356</v>
      </c>
      <c r="B635" s="160" t="s">
        <v>1357</v>
      </c>
      <c r="C635" s="149" t="n">
        <v>400</v>
      </c>
    </row>
    <row r="636" s="134" customFormat="true" ht="22.5" hidden="false" customHeight="true" outlineLevel="0" collapsed="false">
      <c r="A636" s="138" t="s">
        <v>1358</v>
      </c>
      <c r="B636" s="160" t="s">
        <v>1359</v>
      </c>
      <c r="C636" s="149" t="n">
        <v>400</v>
      </c>
    </row>
    <row r="637" customFormat="false" ht="22.5" hidden="false" customHeight="true" outlineLevel="0" collapsed="false">
      <c r="A637" s="141"/>
      <c r="B637" s="161"/>
      <c r="C637" s="142"/>
    </row>
  </sheetData>
  <mergeCells count="1">
    <mergeCell ref="B2:C2"/>
  </mergeCells>
  <conditionalFormatting sqref="B4:B8 B14:B29">
    <cfRule type="expression" priority="2" aboveAverage="0" equalAverage="0" bottom="0" percent="0" rank="0" text="" dxfId="6">
      <formula>LEN(TRIM(B4))=0</formula>
    </cfRule>
  </conditionalFormatting>
  <conditionalFormatting sqref="C4:C8 C14:C30">
    <cfRule type="expression" priority="3" aboveAverage="0" equalAverage="0" bottom="0" percent="0" rank="0" text="" dxfId="7">
      <formula>LEN(TRIM(C4))=0</formula>
    </cfRule>
  </conditionalFormatting>
  <conditionalFormatting sqref="B30">
    <cfRule type="expression" priority="4" aboveAverage="0" equalAverage="0" bottom="0" percent="0" rank="0" text="" dxfId="8">
      <formula>LEN(TRIM(B30))=0</formula>
    </cfRule>
  </conditionalFormatting>
  <conditionalFormatting sqref="C31:C40">
    <cfRule type="expression" priority="5" aboveAverage="0" equalAverage="0" bottom="0" percent="0" rank="0" text="" dxfId="9">
      <formula>LEN(TRIM(C31))=0</formula>
    </cfRule>
  </conditionalFormatting>
  <conditionalFormatting sqref="B37">
    <cfRule type="expression" priority="6" aboveAverage="0" equalAverage="0" bottom="0" percent="0" rank="0" text="" dxfId="10">
      <formula>LEN(TRIM(B37))=0</formula>
    </cfRule>
  </conditionalFormatting>
  <conditionalFormatting sqref="C9:C13">
    <cfRule type="expression" priority="7" aboveAverage="0" equalAverage="0" bottom="0" percent="0" rank="0" text="" dxfId="11">
      <formula>LEN(TRIM(C9))=0</formula>
    </cfRule>
  </conditionalFormatting>
  <conditionalFormatting sqref="B9:B13">
    <cfRule type="expression" priority="8" aboveAverage="0" equalAverage="0" bottom="0" percent="0" rank="0" text="" dxfId="12">
      <formula>LEN(TRIM(B9))=0</formula>
    </cfRule>
  </conditionalFormatting>
  <conditionalFormatting sqref="B38:B40">
    <cfRule type="expression" priority="9" aboveAverage="0" equalAverage="0" bottom="0" percent="0" rank="0" text="" dxfId="13">
      <formula>LEN(TRIM(B38))=0</formula>
    </cfRule>
  </conditionalFormatting>
  <printOptions headings="false" gridLines="false" gridLinesSet="true" horizontalCentered="tru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0.65234375" defaultRowHeight="12.75" zeroHeight="false" outlineLevelRow="0" outlineLevelCol="0"/>
  <cols>
    <col collapsed="false" customWidth="true" hidden="false" outlineLevel="0" max="1" min="1" style="123" width="11.82"/>
    <col collapsed="false" customWidth="true" hidden="false" outlineLevel="0" max="2" min="2" style="123" width="79.15"/>
    <col collapsed="false" customWidth="true" hidden="false" outlineLevel="0" max="3" min="3" style="143" width="14.49"/>
    <col collapsed="false" customWidth="false" hidden="false" outlineLevel="0" max="257" min="4" style="123" width="10.65"/>
  </cols>
  <sheetData>
    <row r="1" customFormat="false" ht="20.1" hidden="false" customHeight="true" outlineLevel="0" collapsed="false">
      <c r="A1" s="124" t="s">
        <v>116</v>
      </c>
      <c r="B1" s="125"/>
      <c r="C1" s="144" t="s">
        <v>3</v>
      </c>
      <c r="H1" s="127"/>
    </row>
    <row r="2" customFormat="false" ht="30.75" hidden="false" customHeight="true" outlineLevel="0" collapsed="false">
      <c r="A2" s="128" t="s">
        <v>117</v>
      </c>
      <c r="B2" s="129" t="s">
        <v>76</v>
      </c>
      <c r="C2" s="129"/>
      <c r="H2" s="127"/>
    </row>
    <row r="3" customFormat="false" ht="42" hidden="false" customHeight="true" outlineLevel="0" collapsed="false">
      <c r="A3" s="130" t="s">
        <v>118</v>
      </c>
      <c r="B3" s="130" t="s">
        <v>119</v>
      </c>
      <c r="C3" s="145" t="s">
        <v>120</v>
      </c>
      <c r="D3" s="131"/>
    </row>
    <row r="4" s="134" customFormat="true" ht="22.5" hidden="false" customHeight="true" outlineLevel="0" collapsed="false">
      <c r="A4" s="146" t="s">
        <v>1360</v>
      </c>
      <c r="B4" s="146" t="s">
        <v>1361</v>
      </c>
      <c r="C4" s="147" t="n">
        <v>1475</v>
      </c>
    </row>
    <row r="5" s="134" customFormat="true" ht="22.5" hidden="false" customHeight="true" outlineLevel="0" collapsed="false">
      <c r="A5" s="146" t="s">
        <v>1362</v>
      </c>
      <c r="B5" s="146" t="s">
        <v>1363</v>
      </c>
      <c r="C5" s="149" t="n">
        <v>2771</v>
      </c>
    </row>
    <row r="6" s="134" customFormat="true" ht="22.5" hidden="false" customHeight="true" outlineLevel="0" collapsed="false">
      <c r="A6" s="146" t="s">
        <v>1364</v>
      </c>
      <c r="B6" s="148" t="s">
        <v>1365</v>
      </c>
      <c r="C6" s="149" t="n">
        <v>542</v>
      </c>
    </row>
    <row r="7" s="134" customFormat="true" ht="22.5" hidden="false" customHeight="true" outlineLevel="0" collapsed="false">
      <c r="A7" s="146" t="s">
        <v>1366</v>
      </c>
      <c r="B7" s="148" t="s">
        <v>1367</v>
      </c>
      <c r="C7" s="149" t="n">
        <v>294</v>
      </c>
    </row>
    <row r="8" s="134" customFormat="true" ht="22.5" hidden="false" customHeight="true" outlineLevel="0" collapsed="false">
      <c r="A8" s="146" t="s">
        <v>1368</v>
      </c>
      <c r="B8" s="148" t="s">
        <v>1369</v>
      </c>
      <c r="C8" s="149" t="n">
        <v>136</v>
      </c>
    </row>
    <row r="9" s="134" customFormat="true" ht="22.5" hidden="false" customHeight="true" outlineLevel="0" collapsed="false">
      <c r="A9" s="146" t="s">
        <v>1370</v>
      </c>
      <c r="B9" s="134" t="s">
        <v>1371</v>
      </c>
      <c r="C9" s="149" t="n">
        <v>1184</v>
      </c>
    </row>
    <row r="10" s="134" customFormat="true" ht="22.5" hidden="false" customHeight="true" outlineLevel="0" collapsed="false">
      <c r="A10" s="146" t="s">
        <v>1372</v>
      </c>
      <c r="B10" s="162" t="s">
        <v>1373</v>
      </c>
      <c r="C10" s="149" t="n">
        <v>1550</v>
      </c>
    </row>
    <row r="11" s="134" customFormat="true" ht="22.5" hidden="false" customHeight="true" outlineLevel="0" collapsed="false">
      <c r="A11" s="146" t="s">
        <v>1374</v>
      </c>
      <c r="B11" s="148" t="s">
        <v>1375</v>
      </c>
      <c r="C11" s="149" t="n">
        <v>1368</v>
      </c>
    </row>
    <row r="12" s="134" customFormat="true" ht="22.5" hidden="false" customHeight="true" outlineLevel="0" collapsed="false">
      <c r="A12" s="146" t="s">
        <v>1376</v>
      </c>
      <c r="B12" s="148" t="s">
        <v>1377</v>
      </c>
      <c r="C12" s="149" t="n">
        <v>169</v>
      </c>
    </row>
    <row r="13" s="134" customFormat="true" ht="22.5" hidden="false" customHeight="true" outlineLevel="0" collapsed="false">
      <c r="A13" s="146" t="s">
        <v>1378</v>
      </c>
      <c r="B13" s="148" t="s">
        <v>1379</v>
      </c>
      <c r="C13" s="149" t="n">
        <v>252</v>
      </c>
    </row>
    <row r="14" s="134" customFormat="true" ht="22.5" hidden="false" customHeight="true" outlineLevel="0" collapsed="false">
      <c r="A14" s="146" t="s">
        <v>1380</v>
      </c>
      <c r="B14" s="148" t="s">
        <v>1381</v>
      </c>
      <c r="C14" s="149" t="n">
        <v>334</v>
      </c>
    </row>
    <row r="15" s="134" customFormat="true" ht="22.5" hidden="false" customHeight="true" outlineLevel="0" collapsed="false">
      <c r="A15" s="146" t="s">
        <v>1382</v>
      </c>
      <c r="B15" s="148" t="s">
        <v>1383</v>
      </c>
      <c r="C15" s="149" t="n">
        <v>749</v>
      </c>
    </row>
    <row r="16" s="134" customFormat="true" ht="22.5" hidden="false" customHeight="true" outlineLevel="0" collapsed="false">
      <c r="A16" s="146" t="s">
        <v>1384</v>
      </c>
      <c r="B16" s="148" t="s">
        <v>1385</v>
      </c>
      <c r="C16" s="149" t="n">
        <v>205</v>
      </c>
    </row>
    <row r="17" s="134" customFormat="true" ht="22.5" hidden="false" customHeight="true" outlineLevel="0" collapsed="false">
      <c r="A17" s="146" t="s">
        <v>1386</v>
      </c>
      <c r="B17" s="148" t="s">
        <v>1387</v>
      </c>
      <c r="C17" s="149" t="n">
        <v>142</v>
      </c>
    </row>
    <row r="18" s="134" customFormat="true" ht="22.5" hidden="false" customHeight="true" outlineLevel="0" collapsed="false">
      <c r="A18" s="146" t="s">
        <v>1388</v>
      </c>
      <c r="B18" s="148" t="s">
        <v>1389</v>
      </c>
      <c r="C18" s="149" t="n">
        <v>448</v>
      </c>
    </row>
    <row r="19" s="134" customFormat="true" ht="22.5" hidden="false" customHeight="true" outlineLevel="0" collapsed="false">
      <c r="A19" s="146" t="s">
        <v>1390</v>
      </c>
      <c r="B19" s="148" t="s">
        <v>1391</v>
      </c>
      <c r="C19" s="149" t="n">
        <v>363</v>
      </c>
    </row>
    <row r="20" s="134" customFormat="true" ht="22.5" hidden="false" customHeight="true" outlineLevel="0" collapsed="false">
      <c r="A20" s="146" t="s">
        <v>1392</v>
      </c>
      <c r="B20" s="148" t="s">
        <v>1393</v>
      </c>
      <c r="C20" s="149" t="n">
        <v>448</v>
      </c>
    </row>
    <row r="21" s="134" customFormat="true" ht="22.5" hidden="false" customHeight="true" outlineLevel="0" collapsed="false">
      <c r="A21" s="146" t="s">
        <v>1394</v>
      </c>
      <c r="B21" s="148" t="s">
        <v>1395</v>
      </c>
      <c r="C21" s="149" t="n">
        <v>363</v>
      </c>
    </row>
    <row r="22" s="134" customFormat="true" ht="22.5" hidden="false" customHeight="true" outlineLevel="0" collapsed="false">
      <c r="A22" s="146" t="s">
        <v>1396</v>
      </c>
      <c r="B22" s="148" t="s">
        <v>1397</v>
      </c>
      <c r="C22" s="149" t="n">
        <v>468</v>
      </c>
    </row>
    <row r="23" s="134" customFormat="true" ht="22.5" hidden="false" customHeight="true" outlineLevel="0" collapsed="false">
      <c r="A23" s="146" t="s">
        <v>1398</v>
      </c>
      <c r="B23" s="148" t="s">
        <v>1399</v>
      </c>
      <c r="C23" s="149" t="n">
        <v>55</v>
      </c>
    </row>
    <row r="24" s="134" customFormat="true" ht="22.5" hidden="false" customHeight="true" outlineLevel="0" collapsed="false">
      <c r="A24" s="146" t="s">
        <v>1400</v>
      </c>
      <c r="B24" s="148" t="s">
        <v>1401</v>
      </c>
      <c r="C24" s="149" t="n">
        <v>135</v>
      </c>
    </row>
    <row r="25" s="134" customFormat="true" ht="22.5" hidden="false" customHeight="true" outlineLevel="0" collapsed="false">
      <c r="A25" s="146" t="s">
        <v>1402</v>
      </c>
      <c r="B25" s="148" t="s">
        <v>1403</v>
      </c>
      <c r="C25" s="149" t="n">
        <v>370</v>
      </c>
    </row>
    <row r="26" s="134" customFormat="true" ht="22.5" hidden="false" customHeight="true" outlineLevel="0" collapsed="false">
      <c r="A26" s="146" t="s">
        <v>1404</v>
      </c>
      <c r="B26" s="148" t="s">
        <v>1405</v>
      </c>
      <c r="C26" s="149" t="n">
        <v>117</v>
      </c>
    </row>
    <row r="27" customFormat="false" ht="22.5" hidden="false" customHeight="true" outlineLevel="0" collapsed="false">
      <c r="A27" s="141"/>
      <c r="B27" s="141"/>
      <c r="C27" s="142"/>
    </row>
  </sheetData>
  <mergeCells count="1">
    <mergeCell ref="B2:C2"/>
  </mergeCells>
  <printOptions headings="false" gridLines="false" gridLinesSet="true" horizontalCentered="tru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19:06:30Z</dcterms:created>
  <dc:creator>burton</dc:creator>
  <dc:description/>
  <dc:language>en-US</dc:language>
  <cp:lastModifiedBy>Lance Shannon</cp:lastModifiedBy>
  <cp:lastPrinted>2020-12-01T17:12:09Z</cp:lastPrinted>
  <dcterms:modified xsi:type="dcterms:W3CDTF">2020-12-01T21:1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B0BF769A4DAA74BAAA1C3D2B1E58E63</vt:lpwstr>
  </property>
  <property fmtid="{D5CDD505-2E9C-101B-9397-08002B2CF9AE}" pid="3" name="Order">
    <vt:lpwstr>171900.000000000</vt:lpwstr>
  </property>
  <property fmtid="{D5CDD505-2E9C-101B-9397-08002B2CF9AE}" pid="4" name="_dlc_DocId">
    <vt:lpwstr>XS4UZTCD5CKE-123112397-1719</vt:lpwstr>
  </property>
  <property fmtid="{D5CDD505-2E9C-101B-9397-08002B2CF9AE}" pid="5" name="_dlc_DocIdItemGuid">
    <vt:lpwstr>a6f25ffc-d448-453d-aadb-621b367356a3</vt:lpwstr>
  </property>
  <property fmtid="{D5CDD505-2E9C-101B-9397-08002B2CF9AE}" pid="6" name="_dlc_DocIdUrl">
    <vt:lpwstr>http://coop.hgac.net/bs/_layouts/15/DocIdRedir.aspx?ID=XS4UZTCD5CKE-123112397-1719, XS4UZTCD5CKE-123112397-1719</vt:lpwstr>
  </property>
  <property fmtid="{D5CDD505-2E9C-101B-9397-08002B2CF9AE}" pid="7" name="display_urn:schemas-microsoft-com:office:office#Author">
    <vt:lpwstr>Palmer, Jackie</vt:lpwstr>
  </property>
  <property fmtid="{D5CDD505-2E9C-101B-9397-08002B2CF9AE}" pid="8" name="display_urn:schemas-microsoft-com:office:office#Editor">
    <vt:lpwstr>Palmer, Jackie</vt:lpwstr>
  </property>
</Properties>
</file>