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D" sheetId="1" state="visible" r:id="rId2"/>
    <sheet name="Form E" sheetId="2" state="visible" r:id="rId3"/>
  </sheets>
  <definedNames>
    <definedName function="false" hidden="false" localSheetId="0" name="_xlnm.Print_Area" vbProcedure="false">'Form D'!$A$1:$C$50</definedName>
    <definedName function="false" hidden="false" localSheetId="1" name="_xlnm.Print_Area" vbProcedure="false">'Form E'!$A$1:$C$6612</definedName>
    <definedName function="false" hidden="false" name="Bracket_0" vbProcedure="false">#REF!</definedName>
    <definedName function="false" hidden="false" name="Bracket_1" vbProcedure="false">#REF!</definedName>
    <definedName function="false" hidden="false" name="Bracket_2" vbProcedure="false">#REF!</definedName>
    <definedName function="false" hidden="false" name="Bracket_3" vbProcedure="false">#REF!</definedName>
    <definedName function="false" hidden="false" name="Bracket_4" vbProcedure="false">#REF!</definedName>
    <definedName function="false" hidden="false" name="Bracket_5" vbProcedure="false">#REF!</definedName>
    <definedName function="false" hidden="false" name="Bracket_6" vbProcedure="false">#REF!</definedName>
    <definedName function="false" hidden="false" name="Bracket_7" vbProcedure="false">#REF!</definedName>
    <definedName function="false" hidden="false" name="Bracket_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0" uniqueCount="7541">
  <si>
    <t xml:space="preserve">H-GAC  'FORM D' - PRODUCT ITEM BASE OFFERING PRICES                      Procurement No.</t>
  </si>
  <si>
    <t xml:space="preserve">FS12-19</t>
  </si>
  <si>
    <t xml:space="preserve">Offeror Name:</t>
  </si>
  <si>
    <t xml:space="preserve">HME Incorprated</t>
  </si>
  <si>
    <t xml:space="preserve">Invitation No.:</t>
  </si>
  <si>
    <t xml:space="preserve">FS12-19 - Fire Service Apparatus (All Types)</t>
  </si>
  <si>
    <r>
      <rPr>
        <b val="true"/>
        <sz val="9"/>
        <rFont val="Times New Roman"/>
        <family val="1"/>
      </rPr>
      <t xml:space="preserve"> Note:  </t>
    </r>
    <r>
      <rPr>
        <sz val="9"/>
        <rFont val="Times New Roman"/>
        <family val="1"/>
      </rPr>
      <t xml:space="preserve">All products listed below are to be considered as base model/units for purposes of this Invitation and any subsequent contract.  The Bidder shall determine which Product Codes to bid and shall fill in a bid price in the appropriate cell.  Bidder may then bid upgrades or downgrades to different product codes as options on </t>
    </r>
    <r>
      <rPr>
        <b val="true"/>
        <sz val="9"/>
        <rFont val="Times New Roman"/>
        <family val="1"/>
      </rPr>
      <t xml:space="preserve">Form E</t>
    </r>
    <r>
      <rPr>
        <sz val="9"/>
        <rFont val="Times New Roman"/>
        <family val="1"/>
      </rPr>
      <t xml:space="preserve">, with pricing equal to the differential amount between the base Product Item price and the upgrade or downgrade being offered.  Bidders are to provide pricing for options and accessories as explained in Sections A and B, as well as specific apparatus variations as listed below:                                                 </t>
    </r>
  </si>
  <si>
    <r>
      <rPr>
        <b val="true"/>
        <sz val="9"/>
        <rFont val="Times New Roman"/>
        <family val="1"/>
      </rPr>
      <t xml:space="preserve">1.</t>
    </r>
    <r>
      <rPr>
        <sz val="9"/>
        <rFont val="Times New Roman"/>
        <family val="1"/>
      </rPr>
      <t xml:space="preserve"> Other available Cab/Chassis manufacturer choices for apparatus built on a commercial cab/chassis.</t>
    </r>
  </si>
  <si>
    <r>
      <rPr>
        <b val="true"/>
        <sz val="9"/>
        <rFont val="Times New Roman"/>
        <family val="1"/>
      </rPr>
      <t xml:space="preserve">2.</t>
    </r>
    <r>
      <rPr>
        <sz val="9"/>
        <rFont val="Times New Roman"/>
        <family val="1"/>
      </rPr>
      <t xml:space="preserve"> Different available cab designs (2/4 Door/Tilt Cab etc.)</t>
    </r>
  </si>
  <si>
    <r>
      <rPr>
        <b val="true"/>
        <sz val="9"/>
        <rFont val="Times New Roman"/>
        <family val="1"/>
      </rPr>
      <t xml:space="preserve">3. </t>
    </r>
    <r>
      <rPr>
        <sz val="9"/>
        <rFont val="Times New Roman"/>
        <family val="1"/>
      </rPr>
      <t xml:space="preserve">Cab/Body sheet and structural metal choices (Galvanneal, Formed/Extruded Aluminum, Stainless Steel)</t>
    </r>
  </si>
  <si>
    <r>
      <rPr>
        <b val="true"/>
        <sz val="9"/>
        <rFont val="Times New Roman"/>
        <family val="1"/>
      </rPr>
      <t xml:space="preserve">4.</t>
    </r>
    <r>
      <rPr>
        <sz val="9"/>
        <rFont val="Times New Roman"/>
        <family val="1"/>
      </rPr>
      <t xml:space="preserve"> Available rear axle configurations (Single/Tandem/Tandem Front Steering/Triple Rear)</t>
    </r>
  </si>
  <si>
    <r>
      <rPr>
        <b val="true"/>
        <sz val="9"/>
        <rFont val="Times New Roman"/>
        <family val="1"/>
      </rPr>
      <t xml:space="preserve">5.</t>
    </r>
    <r>
      <rPr>
        <sz val="9"/>
        <rFont val="Times New Roman"/>
        <family val="1"/>
      </rPr>
      <t xml:space="preserve"> Different fire pumps and mounting locations (1250/1500/2500 GPM Pump/Rear and Mid-Mounted)</t>
    </r>
  </si>
  <si>
    <r>
      <rPr>
        <b val="true"/>
        <sz val="9"/>
        <rFont val="Times New Roman"/>
        <family val="1"/>
      </rPr>
      <t xml:space="preserve">6.</t>
    </r>
    <r>
      <rPr>
        <sz val="9"/>
        <rFont val="Times New Roman"/>
        <family val="1"/>
      </rPr>
      <t xml:space="preserve"> Various body configurations (Walk-In/Non-Walk-In Body) for Rescue, Re-Hab, Hazmat, Mobile Command Centers</t>
    </r>
  </si>
  <si>
    <r>
      <rPr>
        <b val="true"/>
        <sz val="9"/>
        <rFont val="Times New Roman"/>
        <family val="1"/>
      </rPr>
      <t xml:space="preserve">7. </t>
    </r>
    <r>
      <rPr>
        <sz val="9"/>
        <rFont val="Times New Roman"/>
        <family val="1"/>
      </rPr>
      <t xml:space="preserve">Aerial Categories (Construction/Turntable Positions/Aerial Device Functions)</t>
    </r>
  </si>
  <si>
    <r>
      <rPr>
        <b val="true"/>
        <sz val="12"/>
        <rFont val="Times New Roman"/>
        <family val="1"/>
      </rPr>
      <t xml:space="preserve">IMPORTANT</t>
    </r>
    <r>
      <rPr>
        <sz val="12"/>
        <rFont val="Times New Roman"/>
        <family val="1"/>
      </rPr>
      <t xml:space="preserve">:   Bidder </t>
    </r>
    <r>
      <rPr>
        <b val="true"/>
        <sz val="12"/>
        <color rgb="FFFF0000"/>
        <rFont val="Times New Roman"/>
        <family val="1"/>
      </rPr>
      <t xml:space="preserve">MUST</t>
    </r>
    <r>
      <rPr>
        <sz val="12"/>
        <rFont val="Times New Roman"/>
        <family val="1"/>
      </rPr>
      <t xml:space="preserve"> submit copies of the following with their bid:      </t>
    </r>
  </si>
  <si>
    <r>
      <rPr>
        <b val="true"/>
        <sz val="9"/>
        <rFont val="Times New Roman"/>
        <family val="1"/>
      </rPr>
      <t xml:space="preserve">(1)</t>
    </r>
    <r>
      <rPr>
        <sz val="9"/>
        <rFont val="Times New Roman"/>
        <family val="1"/>
      </rPr>
      <t xml:space="preserve"> A copy of each participating bidder/dealer's </t>
    </r>
    <r>
      <rPr>
        <b val="true"/>
        <sz val="9"/>
        <rFont val="Times New Roman"/>
        <family val="1"/>
      </rPr>
      <t xml:space="preserve">TxMVD dealer license</t>
    </r>
    <r>
      <rPr>
        <sz val="9"/>
        <rFont val="Times New Roman"/>
        <family val="1"/>
      </rPr>
      <t xml:space="preserve"> identifying the make/brand of apparatus being bid.</t>
    </r>
  </si>
  <si>
    <r>
      <rPr>
        <b val="true"/>
        <i val="true"/>
        <sz val="9"/>
        <rFont val="Times New Roman"/>
        <family val="1"/>
      </rPr>
      <t xml:space="preserve">(2)</t>
    </r>
    <r>
      <rPr>
        <i val="true"/>
        <sz val="9"/>
        <rFont val="Times New Roman"/>
        <family val="1"/>
      </rPr>
      <t xml:space="preserve"> An originally signed </t>
    </r>
    <r>
      <rPr>
        <b val="true"/>
        <i val="true"/>
        <sz val="9"/>
        <rFont val="Times New Roman"/>
        <family val="1"/>
      </rPr>
      <t xml:space="preserve">Form A</t>
    </r>
    <r>
      <rPr>
        <i val="true"/>
        <sz val="9"/>
        <rFont val="Times New Roman"/>
        <family val="1"/>
      </rPr>
      <t xml:space="preserve"> from the all entities who are party to this submission and who should be offered a contract if this submission is successful.  These entities should include the </t>
    </r>
    <r>
      <rPr>
        <b val="true"/>
        <i val="true"/>
        <u val="single"/>
        <sz val="9"/>
        <rFont val="Times New Roman"/>
        <family val="1"/>
      </rPr>
      <t xml:space="preserve">Apparatus</t>
    </r>
    <r>
      <rPr>
        <b val="true"/>
        <i val="true"/>
        <sz val="9"/>
        <rFont val="Times New Roman"/>
        <family val="1"/>
      </rPr>
      <t xml:space="preserve"> </t>
    </r>
    <r>
      <rPr>
        <b val="true"/>
        <i val="true"/>
        <u val="single"/>
        <sz val="9"/>
        <rFont val="Times New Roman"/>
        <family val="1"/>
      </rPr>
      <t xml:space="preserve">Manufacturer</t>
    </r>
    <r>
      <rPr>
        <i val="true"/>
        <sz val="9"/>
        <rFont val="Times New Roman"/>
        <family val="1"/>
      </rPr>
      <t xml:space="preserve">, </t>
    </r>
    <r>
      <rPr>
        <b val="true"/>
        <i val="true"/>
        <u val="single"/>
        <sz val="9"/>
        <rFont val="Times New Roman"/>
        <family val="1"/>
      </rPr>
      <t xml:space="preserve">Franchised Texas Dealer </t>
    </r>
    <r>
      <rPr>
        <i val="true"/>
        <sz val="9"/>
        <rFont val="Times New Roman"/>
        <family val="1"/>
      </rPr>
      <t xml:space="preserve">and  those dealers outside Texas who have current or past sales through the program (</t>
    </r>
    <r>
      <rPr>
        <i val="true"/>
        <u val="single"/>
        <sz val="9"/>
        <rFont val="Times New Roman"/>
        <family val="1"/>
      </rPr>
      <t xml:space="preserve">Note: All other sales outside Texas should be coordinated through the</t>
    </r>
    <r>
      <rPr>
        <i val="true"/>
        <sz val="9"/>
        <rFont val="Times New Roman"/>
        <family val="1"/>
      </rPr>
      <t xml:space="preserve"> </t>
    </r>
    <r>
      <rPr>
        <i val="true"/>
        <u val="single"/>
        <sz val="9"/>
        <rFont val="Times New Roman"/>
        <family val="1"/>
      </rPr>
      <t xml:space="preserve">manufacturer when possible)</t>
    </r>
    <r>
      <rPr>
        <i val="true"/>
        <sz val="9"/>
        <rFont val="Times New Roman"/>
        <family val="1"/>
      </rPr>
      <t xml:space="preserve">. In those cases where sales must go through a dealer due to franchise agreements, </t>
    </r>
    <r>
      <rPr>
        <b val="true"/>
        <i val="true"/>
        <sz val="9"/>
        <rFont val="Times New Roman"/>
        <family val="1"/>
      </rPr>
      <t xml:space="preserve">Form A's </t>
    </r>
    <r>
      <rPr>
        <i val="true"/>
        <sz val="9"/>
        <rFont val="Times New Roman"/>
        <family val="1"/>
      </rPr>
      <t xml:space="preserve">will be accepted from those dealers.  For those only bidding conversions (i.e. brush trucks, light rescues),</t>
    </r>
    <r>
      <rPr>
        <b val="true"/>
        <i val="true"/>
        <sz val="9"/>
        <rFont val="Times New Roman"/>
        <family val="1"/>
      </rPr>
      <t xml:space="preserve">Form A's</t>
    </r>
    <r>
      <rPr>
        <i val="true"/>
        <sz val="9"/>
        <rFont val="Times New Roman"/>
        <family val="1"/>
      </rPr>
      <t xml:space="preserve"> from in-state commercial chassis dealers for the underlying chassis make being quoted should be provided.</t>
    </r>
  </si>
  <si>
    <r>
      <rPr>
        <b val="true"/>
        <sz val="9"/>
        <rFont val="Times New Roman"/>
        <family val="1"/>
      </rPr>
      <t xml:space="preserve">(3)</t>
    </r>
    <r>
      <rPr>
        <sz val="9"/>
        <rFont val="Times New Roman"/>
        <family val="1"/>
      </rPr>
      <t xml:space="preserve"> A copy of the bidders and/or manufacturers's </t>
    </r>
    <r>
      <rPr>
        <b val="true"/>
        <sz val="9"/>
        <rFont val="Times New Roman"/>
        <family val="1"/>
      </rPr>
      <t xml:space="preserve">Texas Motor Vehicle Converter license</t>
    </r>
    <r>
      <rPr>
        <sz val="9"/>
        <rFont val="Times New Roman"/>
        <family val="1"/>
      </rPr>
      <t xml:space="preserve"> (where applicable). </t>
    </r>
  </si>
  <si>
    <t xml:space="preserve">Note: The above requirements must be met prior to any contracts being issued.</t>
  </si>
  <si>
    <t xml:space="preserve">Product
Code</t>
  </si>
  <si>
    <r>
      <rPr>
        <b val="true"/>
        <sz val="9"/>
        <rFont val="Times New Roman"/>
        <family val="1"/>
      </rPr>
      <t xml:space="preserve">Model &amp; Description                                                                                                                                   </t>
    </r>
    <r>
      <rPr>
        <sz val="9"/>
        <rFont val="Times New Roman"/>
        <family val="1"/>
      </rPr>
      <t xml:space="preserve">(Note: Bid only the base Item/Model on this Form .  </t>
    </r>
    <r>
      <rPr>
        <sz val="9"/>
        <color rgb="FFFF0000"/>
        <rFont val="Times New Roman"/>
        <family val="1"/>
      </rPr>
      <t xml:space="preserve">No changes/modifications to </t>
    </r>
    <r>
      <rPr>
        <b val="true"/>
        <sz val="9"/>
        <color rgb="FFFF0000"/>
        <rFont val="Times New Roman"/>
        <family val="1"/>
      </rPr>
      <t xml:space="preserve">Form D</t>
    </r>
    <r>
      <rPr>
        <sz val="9"/>
        <rFont val="Times New Roman"/>
        <family val="1"/>
      </rPr>
      <t xml:space="preserve"> </t>
    </r>
    <r>
      <rPr>
        <sz val="9"/>
        <color rgb="FFFF0000"/>
        <rFont val="Times New Roman"/>
        <family val="1"/>
      </rPr>
      <t xml:space="preserve">descriptions will be accepted and will result in bid item being deemed non-compliant</t>
    </r>
    <r>
      <rPr>
        <sz val="9"/>
        <rFont val="Times New Roman"/>
        <family val="1"/>
      </rPr>
      <t xml:space="preserve">.  Bid available options noted above on </t>
    </r>
    <r>
      <rPr>
        <b val="true"/>
        <sz val="9"/>
        <rFont val="Times New Roman"/>
        <family val="1"/>
      </rPr>
      <t xml:space="preserve">Form E</t>
    </r>
    <r>
      <rPr>
        <sz val="9"/>
        <rFont val="Times New Roman"/>
        <family val="1"/>
      </rPr>
      <t xml:space="preserve">)                                     </t>
    </r>
    <r>
      <rPr>
        <b val="true"/>
        <sz val="9"/>
        <rFont val="Times New Roman"/>
        <family val="1"/>
      </rPr>
      <t xml:space="preserve">                                          </t>
    </r>
  </si>
  <si>
    <t xml:space="preserve">Base Offered Price</t>
  </si>
  <si>
    <t xml:space="preserve">N. HME</t>
  </si>
  <si>
    <t xml:space="preserve">A. Aerials (Booms/Platforms, Ladders, Ladder/Platforms)</t>
  </si>
  <si>
    <t xml:space="preserve">FS19NA01</t>
  </si>
  <si>
    <t xml:space="preserve">Ahrens-Fox Fire Engine Co. AF1 Chassis, 4-Door Custom Full-Tilt Extruded Aluminum Cab,  Six (6) Man Seating, Single Axle, Stainless Steel Body, 1500 GPM Single Stage Pump, 400 Gallon Tank, Steel Ladder, 1000# Tip Load, Rear Mounted Telescoping Ladder</t>
  </si>
  <si>
    <t xml:space="preserve">FS19NA02</t>
  </si>
  <si>
    <t xml:space="preserve">HME 1871W, 4-Door Custom Full-Tilt Extruded Aluminum Cab,  Six (6) Man Seating, Single Axle, Stainless Steel Body, 1500 GPM Single Stage Pump, 400 Gallon Tank, Steel Ladder HAF80L, 1000# Tip Load, Rear Mounted Telescoping Ladder</t>
  </si>
  <si>
    <t xml:space="preserve">FS19NA03</t>
  </si>
  <si>
    <t xml:space="preserve">Ahrens-Fox Fire Engine Co. AF1, 4-Door Custom Full-Tilt Extruded Aluminum Cab,  Six (6) Man Seating, Tandem Axle, Stainless Steel Body, 1500 GPM Single Stage Pump, 400 Gallon Tank, Steel Ladder, 1000# Tip Load, Rear Mounted Telescoping Ladder</t>
  </si>
  <si>
    <t xml:space="preserve">FS19NA04</t>
  </si>
  <si>
    <t xml:space="preserve">HME 1871W, 4-Door Custom Full-Tilt Extruded Aluminum Cab,  Six (6) Man Seating, Tandem Axle, Stainless Steel Body, 1500 GPM Single Stage Pump, 400 Gallon Tank, Steel Ladder HAF111L, 1000# Tip Load, Rear Mounted Telescoping Ladder</t>
  </si>
  <si>
    <t xml:space="preserve">FS19NA05</t>
  </si>
  <si>
    <t xml:space="preserve">HME SFO, 4-Door Custom Full-Tilt Extruded Aluminum Cab, Six (6) Man Seating, Single Axle, Stainless Steel Body, 1500 GPM Single Stage Pump, 500 Gallon Tank, HAF51T, 1000# Tip Load, Rear Mounted Steel Boom</t>
  </si>
  <si>
    <t xml:space="preserve">FS19NA06</t>
  </si>
  <si>
    <t xml:space="preserve">Ahrens-Fox Fire Engine Co. AF1, 4-Door Custom Full-Tilt Extruded Aluminum Cab,  Six Man Seating, Tandem Axle, Stainless Steel Body, 10GPM Single Stage Pump, 500 Gallon Tank, Stainless Platform, 500# Tip Load, Rear Mounted Telescoping Ladder</t>
  </si>
  <si>
    <t xml:space="preserve">B. Wildland Fire Apparatus (Brush Fire)</t>
  </si>
  <si>
    <t xml:space="preserve">FS19NB01</t>
  </si>
  <si>
    <t xml:space="preserve">HME Ford F-550 4x4 Initial Attack MiniEvo, 1500 GPM Side Mounted Pump, Stainless Steel Body, 400 Gallons</t>
  </si>
  <si>
    <t xml:space="preserve">FS19NB02</t>
  </si>
  <si>
    <t xml:space="preserve">HME SFO Initial Attack Type I, 4-Door Custom Full-Tilt Extruded Aluminum Cab, Six (6) Man Seating, 1250 GPM Side Mounted Pump, Stainless Steel Body, Single Axle, 850 Gallons</t>
  </si>
  <si>
    <t xml:space="preserve">FS19NB03</t>
  </si>
  <si>
    <t xml:space="preserve">HME International 4x4 Quick Attack Type III/34D, 500 GPM Side Mounted Pump, Stainless Steel Body, Single Axle, 500 Gallons</t>
  </si>
  <si>
    <t xml:space="preserve">FS19NB04</t>
  </si>
  <si>
    <t xml:space="preserve">Ahrens-Fox Fire Engine Co. WUI (Wildland Urban Interface), 4-Door Custom, SFO-MFDxl, 4x4 AWD, Extruded Aluminum Cab, Four (4) Man Seating, 1500 GPM Distributed Water System, Pump and Roll,  Stainless Steel Body, 700 Gallons, Michelin 445/50R 22.5 Super Single Tires</t>
  </si>
  <si>
    <t xml:space="preserve">C. Pumper Fire Apparatus</t>
  </si>
  <si>
    <t xml:space="preserve">FS19NC01</t>
  </si>
  <si>
    <t xml:space="preserve">Ahrens-Fox Fire Engine Co. AF1, 4-Door Custom Full-Tilt Extruded Aluminum Cab, Six (6) Man Seating, Pumper, Stainless Steel Body, Single Axle, 1250 GPM Side Mounted Pump, 1045 Gallons</t>
  </si>
  <si>
    <t xml:space="preserve">FS19NC02</t>
  </si>
  <si>
    <t xml:space="preserve">HME 1871W, 4-Door Custom Full-Tilt Extruded Aluminum Cab, Six (6) Man Seating, Pumper, Stainless Steel Body, Single Axle, 1250 GPM Side Mounted Pump, 1045 Gallons</t>
  </si>
  <si>
    <t xml:space="preserve">FS19NC03</t>
  </si>
  <si>
    <t xml:space="preserve">HME SFO, 4-Door Custom Full-Tilt Extruded Aluminum Cab, Six (6) Man Seating, Pumper, Stainless Steel Body, Single Axle, 1250 GPM Side Mounted Pump, 1045 Gallons</t>
  </si>
  <si>
    <t xml:space="preserve">FS19NC04</t>
  </si>
  <si>
    <t xml:space="preserve">HME International 2-Door Commercial Cab, Pumper, Stainless Steel Body, Single Axle, 1250 GPM Side Mounted Pump, 1045 Gallons</t>
  </si>
  <si>
    <t xml:space="preserve">FS19NC05</t>
  </si>
  <si>
    <t xml:space="preserve">HME International 4-Door Commercial Cab, Pumper, Stainless Steel Body, Single Axle, 1250 GPM Side Mounted Pump, 1045 Gallons</t>
  </si>
  <si>
    <t xml:space="preserve">FS19NC06</t>
  </si>
  <si>
    <t xml:space="preserve">HME 4x4 SFO H.X.R., 4-Door Custom Full-Tilt Extruded Aluminum Cab, Six (4) Man Seating, Pumper, Stainless Steel Body, Single Axle, 1500 GPM Side Mounted Pump, 500 Gallon Tank, Michelin 445/50R 22.5 Super Single Tires</t>
  </si>
  <si>
    <t xml:space="preserve">D. Special Service Apparatus (Walk-In &amp; Non-Walk-in Bodies) Multi-use: Rescue, Re-Hab, Hazmat, Mobile Command Center</t>
  </si>
  <si>
    <t xml:space="preserve">FS19ND01</t>
  </si>
  <si>
    <t xml:space="preserve">Ahrens-Fox Fire Engine Co. AF1, 4-Door Custom Full-Tilt Extruded Aluminum Cab, Six (6) Man Seating, Single Axle, 14' Stainless Steel Body, Non-Walk-In Rescue</t>
  </si>
  <si>
    <t xml:space="preserve">FS19ND02</t>
  </si>
  <si>
    <t xml:space="preserve">HME 1871W, 4-Door Custom Full-Tilt Extruded Aluminum Cab, Six (6) Man Seating, Single Axle, 14' Stainless Steel Body, Non-Walk-In Rescue</t>
  </si>
  <si>
    <t xml:space="preserve">FS19ND03</t>
  </si>
  <si>
    <t xml:space="preserve">HME SFO, 4-Door Custom Full-Tilt Extruded Aluminum Cab, Six (6) Man Seating, Single Axle, 14' Stainless Steel Body, Non-Walk-In Rescue</t>
  </si>
  <si>
    <t xml:space="preserve">FS19ND04</t>
  </si>
  <si>
    <t xml:space="preserve">Ahrens-Fox Fire Engine Co. AF1, 4-Door Custom Full-Tilt Extruded Aluminum Cab, Six (6) Man Seating, Single Axle, 18' Stainless Steel Body, Non-Walk-In Rescue</t>
  </si>
  <si>
    <t xml:space="preserve">FS19ND05</t>
  </si>
  <si>
    <t xml:space="preserve">HME 1871W, 4-Door Custom Full-Tilt Extruded Aluminum Cab, Six (6) Man Seating, Single Axle, 18' Stainless Steel Body, Non-Walk-In Rescue</t>
  </si>
  <si>
    <t xml:space="preserve">FS19ND06</t>
  </si>
  <si>
    <t xml:space="preserve">HME SFO, 4-Door Custom Full-Tilt Extruded Aluminum Cab, Six (6) Man Seating, Single Axle, 18' Stainless Steel Body, Non-Walk-In Rescue</t>
  </si>
  <si>
    <t xml:space="preserve">FS19ND07</t>
  </si>
  <si>
    <t xml:space="preserve">HME Ford F-550 4x4 4-Door Light Rescue PackRat, Non-Walk-In Stainelss Steel Rescue Body</t>
  </si>
  <si>
    <t xml:space="preserve">E. Pumper/Tankers &amp; Tankers</t>
  </si>
  <si>
    <t xml:space="preserve">FS19NE01</t>
  </si>
  <si>
    <t xml:space="preserve">Ahrens-Fox Fire Engine Co. AF1, 4-Door Custom Full-Tilt Extruded Aluminum Cab, Six (6) Man Seating, Stainless Steel Body, Tandem Axle, 1250 GPM Side Mounted Pumper/Tanker, 3000 Gallons</t>
  </si>
  <si>
    <t xml:space="preserve">FS19NE02</t>
  </si>
  <si>
    <t xml:space="preserve">HME 1871W, 4-Door Custom Full-Tilt Extruded Aluminum Cab, Six (6) Man Seating, Stainless Steel Body, Tandem Axle, 1250 GPM Side Mounted Pumper/Tanker, 3000 Gallons</t>
  </si>
  <si>
    <t xml:space="preserve">FS19NE03</t>
  </si>
  <si>
    <t xml:space="preserve">HME International 2-Door Commercial Cab, Stainless Steel Body, Tandem Axle, 1250 GPM Side Mounted Pumper/Tanker, 3000 Gallons</t>
  </si>
  <si>
    <t xml:space="preserve">FS19NE04</t>
  </si>
  <si>
    <t xml:space="preserve">HME International 4-Door Commercial Cab, Stainless Steel Body, Tandem Axle, 1250 GPM Side Mounted Pumper/Tanker, 3000 Gallons</t>
  </si>
  <si>
    <t xml:space="preserve">FORM E - PUBLISHED OPTIONS                                                                                     Procurement No.:</t>
  </si>
  <si>
    <t xml:space="preserve">HME, Incorporated</t>
  </si>
  <si>
    <t xml:space="preserve">Notes:
(Important)</t>
  </si>
  <si>
    <t xml:space="preserve">  1) Bid each Option on a single separate line.  Bidder is responsible to identify each item with a specific code or part number.</t>
  </si>
  <si>
    <r>
      <rPr>
        <sz val="10"/>
        <rFont val="Times New Roman"/>
        <family val="1"/>
      </rPr>
      <t xml:space="preserve">  2) Use a single </t>
    </r>
    <r>
      <rPr>
        <b val="true"/>
        <sz val="10"/>
        <rFont val="Times New Roman"/>
        <family val="1"/>
      </rPr>
      <t xml:space="preserve">Form E</t>
    </r>
    <r>
      <rPr>
        <sz val="10"/>
        <rFont val="Times New Roman"/>
        <family val="1"/>
      </rPr>
      <t xml:space="preserve"> for ALL items.  Add/Insert additional lines as necessary.</t>
    </r>
  </si>
  <si>
    <t xml:space="preserve">  3) Completely describe each option, including manufacturer's code or part numbers as appropriate.     Each item listed MUST have a unique code or part number.</t>
  </si>
  <si>
    <t xml:space="preserve">  4) Options which replace standard equipment on a base bid Item on Form D should be priced net of any credit due for the replaced item.</t>
  </si>
  <si>
    <t xml:space="preserve">  5) Options which are shown as upgrades/downgrades of a base bid item on Form D should be priced at the differential amount between the base bid item and the option.</t>
  </si>
  <si>
    <t xml:space="preserve">  6) You encouraged to offer specific manufacturer's catalogs (eg. Whelan, Fed Signal, etc.) as options, with 'List Less' or 'Cost Plus' percentages for pricing.  Copy of catalog should be supplied w/bid.</t>
  </si>
  <si>
    <t xml:space="preserve">Note:  Bidder must identify each option bid with an identifying Code or Part No. that should be referenced on all Contract Pricing Worksheets</t>
  </si>
  <si>
    <t xml:space="preserve">Code or
Part No.</t>
  </si>
  <si>
    <t xml:space="preserve">Option Description</t>
  </si>
  <si>
    <t xml:space="preserve">Offered
Price</t>
  </si>
  <si>
    <t xml:space="preserve">FS19NA01 PUBLISHED OPTIONS</t>
  </si>
  <si>
    <t xml:space="preserve">FS19NA01 ESTIMATED DELIVERY:  365 DAYS ARO</t>
  </si>
  <si>
    <t xml:space="preserve">Note:  Changes in body configuration or modifications to the compartments will require assistance from an authorized HME sales representative. Additional components may be required depending on certain options chosen or specialization of an option to meet a departments needs, such situations will affect the final cost of that option. </t>
  </si>
  <si>
    <t xml:space="preserve">FS19NA01-01</t>
  </si>
  <si>
    <t xml:space="preserve">Frame Rail Finish - Galvanized, Double Rails  </t>
  </si>
  <si>
    <t xml:space="preserve">FS19NA01-02</t>
  </si>
  <si>
    <t xml:space="preserve">Disc Brakes - Front Axle EX-225</t>
  </si>
  <si>
    <t xml:space="preserve">FS19NA01-03</t>
  </si>
  <si>
    <t xml:space="preserve">Dust Shields - Front Axle Cam Brakes</t>
  </si>
  <si>
    <t xml:space="preserve">FS19NA01-04</t>
  </si>
  <si>
    <t xml:space="preserve">Michelin 425/65R22.5-20 PR XFE - Front </t>
  </si>
  <si>
    <t xml:space="preserve">FS19NA01-05</t>
  </si>
  <si>
    <t xml:space="preserve">Front and Rear Aluminum Wheels w/hub and cap covers</t>
  </si>
  <si>
    <t xml:space="preserve">FS19NA01-06</t>
  </si>
  <si>
    <t xml:space="preserve">Dust Shields - Tandem Rear Axle</t>
  </si>
  <si>
    <t xml:space="preserve">FS19NA01-07</t>
  </si>
  <si>
    <t xml:space="preserve">Automatic Tire Chains - On-Spot</t>
  </si>
  <si>
    <t xml:space="preserve">FS19NA01-08</t>
  </si>
  <si>
    <t xml:space="preserve">Accessory Air Reservoir - 2181 in</t>
  </si>
  <si>
    <t xml:space="preserve">FS19NA01-09</t>
  </si>
  <si>
    <t xml:space="preserve">Dedicated Air Horn Reservoir</t>
  </si>
  <si>
    <t xml:space="preserve">FS19NA01-10</t>
  </si>
  <si>
    <t xml:space="preserve">Air Inlet/Outlet in Driver's Step Well</t>
  </si>
  <si>
    <t xml:space="preserve">FS19NA01-11</t>
  </si>
  <si>
    <t xml:space="preserve">ABS Mud &amp; Snow Selector Switch</t>
  </si>
  <si>
    <t xml:space="preserve">FS19NA01-12</t>
  </si>
  <si>
    <t xml:space="preserve">Front Axle 20,000# - IFS ILO Standard</t>
  </si>
  <si>
    <t xml:space="preserve">FS19NA01-13</t>
  </si>
  <si>
    <t xml:space="preserve">Michelin 315/80R22.5 20PR XZY-3 Rear Tires</t>
  </si>
  <si>
    <t xml:space="preserve">FS19NA01-14</t>
  </si>
  <si>
    <t xml:space="preserve">Cummins X15 - 600Hp (inluces 4000EVS transmission)</t>
  </si>
  <si>
    <t xml:space="preserve">FS19NA01-15</t>
  </si>
  <si>
    <t xml:space="preserve">Radiator Skid Plate</t>
  </si>
  <si>
    <t xml:space="preserve">FS19NA01-16</t>
  </si>
  <si>
    <t xml:space="preserve">Block Heater, 1000W, 120V (routing by end user)</t>
  </si>
  <si>
    <t xml:space="preserve">FS19NA01-17</t>
  </si>
  <si>
    <t xml:space="preserve">Driveline Guards </t>
  </si>
  <si>
    <t xml:space="preserve">FS19NA01-18</t>
  </si>
  <si>
    <t xml:space="preserve">360 Amp Alternator - Neihoff</t>
  </si>
  <si>
    <t xml:space="preserve">FS19NA01-19</t>
  </si>
  <si>
    <t xml:space="preserve">Fuel Shut Off Valve</t>
  </si>
  <si>
    <t xml:space="preserve">FS19NA01-20</t>
  </si>
  <si>
    <t xml:space="preserve">3/16" Aluminum MFDxl - Spectr 12" Notched Raised Roof</t>
  </si>
  <si>
    <t xml:space="preserve">FS19NA01-21</t>
  </si>
  <si>
    <t xml:space="preserve">FireCom 5100D System w/4 position headsets, single radio interface cable</t>
  </si>
  <si>
    <t xml:space="preserve">FS19NA01-22</t>
  </si>
  <si>
    <t xml:space="preserve">FireCom 5200D System w/4 position headsets, single radio interface cable</t>
  </si>
  <si>
    <t xml:space="preserve">FS19NA01-23</t>
  </si>
  <si>
    <t xml:space="preserve">FireCom 5200D Wireless System w/ 4 position headsets, dual radio interface cables</t>
  </si>
  <si>
    <t xml:space="preserve">FS19NA01-24</t>
  </si>
  <si>
    <t xml:space="preserve">Firecom 5300D Wireless System w/4 headsets, single radio interface cable</t>
  </si>
  <si>
    <t xml:space="preserve">FS19NA01-25</t>
  </si>
  <si>
    <t xml:space="preserve">David Clark 3800 Intercom System w/4 headssets, single radio interface cable</t>
  </si>
  <si>
    <t xml:space="preserve">FS19NA01-26</t>
  </si>
  <si>
    <t xml:space="preserve">David Clark 4 Position Wireless Intercom System </t>
  </si>
  <si>
    <t xml:space="preserve">FS19NA01-27</t>
  </si>
  <si>
    <t xml:space="preserve">David Clark 6 Position Wireless Intercom System   </t>
  </si>
  <si>
    <t xml:space="preserve">FS19NA01-28</t>
  </si>
  <si>
    <t xml:space="preserve">Vulcan Handheld Lights - LED - Orange, Mtd (each)</t>
  </si>
  <si>
    <t xml:space="preserve">FS19NA01-29</t>
  </si>
  <si>
    <t xml:space="preserve"> Fire Box Light - LED - Orange, Mtd (each)                      </t>
  </si>
  <si>
    <t xml:space="preserve">FS19NA01-30</t>
  </si>
  <si>
    <t xml:space="preserve">Survivor Handheld Lights - LED - Orange, Mtd (each)</t>
  </si>
  <si>
    <t xml:space="preserve">FS19NA01-31</t>
  </si>
  <si>
    <t xml:space="preserve">12 VDC Power Point - Triple Outlet, Battery Direct Power</t>
  </si>
  <si>
    <t xml:space="preserve">FS19NA01-32</t>
  </si>
  <si>
    <t xml:space="preserve">12 VDC Power Point Socket, Battery Direct Power (each)</t>
  </si>
  <si>
    <t xml:space="preserve">FS19NA01-33</t>
  </si>
  <si>
    <t xml:space="preserve">12 VDC Power Circuits - Radio and/or Accessories (each)</t>
  </si>
  <si>
    <t xml:space="preserve">FS19NA01-34</t>
  </si>
  <si>
    <t xml:space="preserve">NMO Mount - Radio Antenna Wiring (each)</t>
  </si>
  <si>
    <t xml:space="preserve">FS19NA01-35</t>
  </si>
  <si>
    <t xml:space="preserve">Map Box</t>
  </si>
  <si>
    <t xml:space="preserve">FS19NA01-36</t>
  </si>
  <si>
    <t xml:space="preserve">AM/FM Stereo NOAA, Frt Input, Bluetooth Radio w/Four Speakers    </t>
  </si>
  <si>
    <t xml:space="preserve">FS19NA01-37</t>
  </si>
  <si>
    <t xml:space="preserve">AM/FM Stereo CD/Weather Band Radio w/Four Speakers</t>
  </si>
  <si>
    <t xml:space="preserve">FS19NA01-38</t>
  </si>
  <si>
    <t xml:space="preserve">Electric Windows - Front Doors Only - Driver addl Controls</t>
  </si>
  <si>
    <t xml:space="preserve">FS19NA01-39</t>
  </si>
  <si>
    <t xml:space="preserve">Electric Windows - Four Doors - Driver addl Controls</t>
  </si>
  <si>
    <t xml:space="preserve">FS19NA01-40</t>
  </si>
  <si>
    <t xml:space="preserve">Powered Door Locks - Four Doors</t>
  </si>
  <si>
    <t xml:space="preserve">FS19NA01-41</t>
  </si>
  <si>
    <t xml:space="preserve">Rear Window Safety Bars</t>
  </si>
  <si>
    <t xml:space="preserve">FS19NA01-42</t>
  </si>
  <si>
    <t xml:space="preserve">Roof Mounted Remote Spotlight - Golight - Single (Halogen)</t>
  </si>
  <si>
    <t xml:space="preserve">FS19NA01-43</t>
  </si>
  <si>
    <t xml:space="preserve">Roof Mounted Remote spotlights - Golight - Dual (Halogen)</t>
  </si>
  <si>
    <t xml:space="preserve">FS19NA01-44</t>
  </si>
  <si>
    <t xml:space="preserve">Collins Dynamics Handheld Spotlight</t>
  </si>
  <si>
    <t xml:space="preserve">FS19NA01-45</t>
  </si>
  <si>
    <t xml:space="preserve">Cab Tilt - Electric Pump w/Manual Back Up</t>
  </si>
  <si>
    <t xml:space="preserve">FS19NA01-46</t>
  </si>
  <si>
    <t xml:space="preserve">Two Tone Cab - Standard HME Breakline w/Black Breakline Stripe ILO Standard</t>
  </si>
  <si>
    <t xml:space="preserve">FS19NA01-47</t>
  </si>
  <si>
    <t xml:space="preserve">Two Tone Cab - Custom Breakline w/Black Breakline Stripe ILO Standard</t>
  </si>
  <si>
    <t xml:space="preserve">FS19NA01-48</t>
  </si>
  <si>
    <t xml:space="preserve">Touch Up Paint (each)</t>
  </si>
  <si>
    <t xml:space="preserve">FS19NA01-49</t>
  </si>
  <si>
    <t xml:space="preserve">Black Duraware Seat Covering for Bostrom Seats Only</t>
  </si>
  <si>
    <t xml:space="preserve">FS19NA01-50</t>
  </si>
  <si>
    <t xml:space="preserve">Air Horn Control - Driver Foot Switch</t>
  </si>
  <si>
    <t xml:space="preserve">FS19NA01-51</t>
  </si>
  <si>
    <t xml:space="preserve">Air Horn Control - Driver &amp; Officer Foot Switches</t>
  </si>
  <si>
    <t xml:space="preserve">FS19NA01-52</t>
  </si>
  <si>
    <t xml:space="preserve">Air Horn Control - Driver Foot and Officer Push Button</t>
  </si>
  <si>
    <t xml:space="preserve">FS19NA01-53</t>
  </si>
  <si>
    <t xml:space="preserve">Vehicle Horns / Electronic Siren Selector Switch</t>
  </si>
  <si>
    <t xml:space="preserve">FS19NA01-54</t>
  </si>
  <si>
    <t xml:space="preserve">Right Running Board Hosewell</t>
  </si>
  <si>
    <t xml:space="preserve">FS19NA01-55</t>
  </si>
  <si>
    <t xml:space="preserve">Right Floating Hosewell for Running Board</t>
  </si>
  <si>
    <t xml:space="preserve">FS19NA01-56</t>
  </si>
  <si>
    <t xml:space="preserve">Inlet/Outlet Connection, Outside Air, Mtd L/S Pump Panel</t>
  </si>
  <si>
    <t xml:space="preserve">FS19NA01-57</t>
  </si>
  <si>
    <t xml:space="preserve">Inlet/Outlet Connection, Outside Air, Mtd R/S Pump Panel</t>
  </si>
  <si>
    <t xml:space="preserve">FS19NA01-58</t>
  </si>
  <si>
    <t xml:space="preserve">Air Auto-Eject, L/S Pump Panel, Chassis Air Inlet</t>
  </si>
  <si>
    <t xml:space="preserve">FS19NA01-59</t>
  </si>
  <si>
    <t xml:space="preserve">Heater, Pump House, 53,500 BTU Hot Water w/12V Fan</t>
  </si>
  <si>
    <t xml:space="preserve">FS19NA01-60</t>
  </si>
  <si>
    <t xml:space="preserve">Heat Pan Enclosure, Removable</t>
  </si>
  <si>
    <t xml:space="preserve">FS19NA01-61</t>
  </si>
  <si>
    <t xml:space="preserve">Identification Labels - Metal Tags       </t>
  </si>
  <si>
    <t xml:space="preserve">FS19NA01-62</t>
  </si>
  <si>
    <t xml:space="preserve">Custom Color Coded Pump Tags</t>
  </si>
  <si>
    <t xml:space="preserve">FS19NA01-63</t>
  </si>
  <si>
    <t xml:space="preserve">Pump Panel Fish, Powder Coat, Black All Panels</t>
  </si>
  <si>
    <t xml:space="preserve">FS19NA01-64</t>
  </si>
  <si>
    <t xml:space="preserve">2-1/2" Pressure Gauges, 0-600psig</t>
  </si>
  <si>
    <t xml:space="preserve">FS19NA01-65</t>
  </si>
  <si>
    <t xml:space="preserve">Switch, Air Horn Activation, Mtd Pump Panel, Push Button w/Lbl</t>
  </si>
  <si>
    <t xml:space="preserve">FS19NA01-66</t>
  </si>
  <si>
    <t xml:space="preserve">Flowminder, (Qty) Class 1 FVS "Value" System (each) </t>
  </si>
  <si>
    <t xml:space="preserve">FS19NA01-67</t>
  </si>
  <si>
    <t xml:space="preserve">Radio Compt, Stainless Steel, Mtd on Dunnage Wall</t>
  </si>
  <si>
    <t xml:space="preserve">FS19NA01-68</t>
  </si>
  <si>
    <t xml:space="preserve">Radio Compt, Stainless Steel, Mtd inside L1</t>
  </si>
  <si>
    <t xml:space="preserve">FS19NA01-69</t>
  </si>
  <si>
    <t xml:space="preserve">Radio Speaker - Mtd on Pump Operator's Panel</t>
  </si>
  <si>
    <t xml:space="preserve">FS19NA01-70</t>
  </si>
  <si>
    <t xml:space="preserve">FRC Mini Water Tank Guage, Cab Dash</t>
  </si>
  <si>
    <t xml:space="preserve">FS19NA01-71</t>
  </si>
  <si>
    <t xml:space="preserve">PSTANK LED Water Tank Guage (2), Cab Side</t>
  </si>
  <si>
    <t xml:space="preserve">FS19NA01-72</t>
  </si>
  <si>
    <t xml:space="preserve">~Gauge, Add'l, (2)Water Tank Gauge, Code 3 LXEX1F-X LED, Sid              </t>
  </si>
  <si>
    <t xml:space="preserve">FS19NA01-73</t>
  </si>
  <si>
    <t xml:space="preserve">PSTANK LED Water Tank Guage (1), Rear</t>
  </si>
  <si>
    <t xml:space="preserve">FS19NA01-74</t>
  </si>
  <si>
    <t xml:space="preserve">Pump, Midship, Hale "Q-Max", ILO Standard</t>
  </si>
  <si>
    <t xml:space="preserve">FS19NA01-75</t>
  </si>
  <si>
    <t xml:space="preserve">Pump, Midship, Waterous CSU ILO Standard</t>
  </si>
  <si>
    <t xml:space="preserve">FS19NA01-76</t>
  </si>
  <si>
    <t xml:space="preserve">Pump Anodes Required</t>
  </si>
  <si>
    <t xml:space="preserve">FS19NA01-77</t>
  </si>
  <si>
    <t xml:space="preserve">Thermal Relief Valve, TRV-L, Automatic w/buzzer</t>
  </si>
  <si>
    <t xml:space="preserve">FS19NA01-78</t>
  </si>
  <si>
    <t xml:space="preserve">Intake Pressure Relief Valve, Suction, Akron, Automatic</t>
  </si>
  <si>
    <t xml:space="preserve">FS19NA01-79</t>
  </si>
  <si>
    <t xml:space="preserve">Butterfly Vlv, Akron 4" Aerial Sply Line w/Akron Cntrlr &amp; 1.5" Drn   </t>
  </si>
  <si>
    <t xml:space="preserve">FS19NA01-80</t>
  </si>
  <si>
    <t xml:space="preserve">#3 Discharge - Discharge, Side, 4"- Straight  - Electric Control  </t>
  </si>
  <si>
    <t xml:space="preserve">FS19NA01-81</t>
  </si>
  <si>
    <t xml:space="preserve">#4 Discharge, Side, 3" - 30 degree Elbow - Electric Control  </t>
  </si>
  <si>
    <t xml:space="preserve">Left Side Dunnage Equipment Options:  (Can only choose one option)</t>
  </si>
  <si>
    <t xml:space="preserve">FS19NA01-82</t>
  </si>
  <si>
    <t xml:space="preserve">     Harrison 8KW Hydraulic Generator, Mtd Left Dunnage w/4 compartment mtd 120V receptacles</t>
  </si>
  <si>
    <t xml:space="preserve">FS19NA01-83</t>
  </si>
  <si>
    <t xml:space="preserve">     Harrison 10KW Hydraulic Generator, Mtd Left Dunnage w/4 compartment mtd 120V receptacles</t>
  </si>
  <si>
    <t xml:space="preserve">FS19NA01-84</t>
  </si>
  <si>
    <r>
      <rPr>
        <sz val="12"/>
        <color rgb="FF000000"/>
        <rFont val="Times New Roman"/>
        <family val="1"/>
      </rPr>
      <t xml:space="preserve">     Cable Reel, Hannay #ECR1616-17-18 Elec Rwnd, Mtd Dunnage w/ 200' 12/3 black electric cord, junction box </t>
    </r>
    <r>
      <rPr>
        <b val="true"/>
        <sz val="12"/>
        <color rgb="FF000000"/>
        <rFont val="Times New Roman"/>
        <family val="1"/>
      </rPr>
      <t xml:space="preserve">(mounted right side if generator package is selected)</t>
    </r>
  </si>
  <si>
    <t xml:space="preserve">FS19NA01-85</t>
  </si>
  <si>
    <t xml:space="preserve">Tank Refill, 2.5" Line w/1/4 Turn Ball Valve</t>
  </si>
  <si>
    <t xml:space="preserve">FS19NA01-86</t>
  </si>
  <si>
    <t xml:space="preserve">Fire  Research "TurboFoam"  (Direct Inj 1.6 GPM) (Four Outlets Only)  </t>
  </si>
  <si>
    <t xml:space="preserve">FS19NA01-87</t>
  </si>
  <si>
    <t xml:space="preserve">Fire  Research "TurboFoam"  (Direct Inj 2.6 GPM)   </t>
  </si>
  <si>
    <t xml:space="preserve">FS19NA01-88</t>
  </si>
  <si>
    <t xml:space="preserve">Fire  Research "TurboFoam"  (Direct Inj 3.5 GPM)     </t>
  </si>
  <si>
    <t xml:space="preserve">FS19NA01-89</t>
  </si>
  <si>
    <t xml:space="preserve">Fire  Research "TurboFoam"  (Direct Inj 5.0 GPM) </t>
  </si>
  <si>
    <t xml:space="preserve">FS19NA01-90</t>
  </si>
  <si>
    <t xml:space="preserve">HME Mad Dog Model 20400 CAFS, Single Line w/30 gal foam, foam plumbed to 4 oulets,  CAFS plumbed to 1 outlet</t>
  </si>
  <si>
    <t xml:space="preserve">FS19NA01-91</t>
  </si>
  <si>
    <t xml:space="preserve">Painted Rollup Doors (all compartments) ILO Standard</t>
  </si>
  <si>
    <t xml:space="preserve">FS19NA01-92</t>
  </si>
  <si>
    <t xml:space="preserve">Flush Mounted Hinged Doors (all compartments) ILO Standard</t>
  </si>
  <si>
    <t xml:space="preserve">FS19NA01-93</t>
  </si>
  <si>
    <t xml:space="preserve">Door Latches, L/S, Locking Lift Bar w/Door Ajar Switch</t>
  </si>
  <si>
    <t xml:space="preserve">FS19NA01-94</t>
  </si>
  <si>
    <t xml:space="preserve">Door Straps, L/S Rollup Doors</t>
  </si>
  <si>
    <t xml:space="preserve">FS19NA01-95</t>
  </si>
  <si>
    <t xml:space="preserve">Door Latches, R/S, Locking Lift Bar w/Door Ajar Switch</t>
  </si>
  <si>
    <t xml:space="preserve">FS19NA01-96</t>
  </si>
  <si>
    <t xml:space="preserve">Door Straps, R/S Rollup Doors</t>
  </si>
  <si>
    <t xml:space="preserve">FS19NA01-97</t>
  </si>
  <si>
    <t xml:space="preserve">Rollup Door Shields (each)</t>
  </si>
  <si>
    <t xml:space="preserve">FS19NA01-98</t>
  </si>
  <si>
    <t xml:space="preserve">Body, Top Aluminum Diamond Plate </t>
  </si>
  <si>
    <t xml:space="preserve">FS19NA01-99</t>
  </si>
  <si>
    <t xml:space="preserve">Rub Rail Conspicuity Tape - XLarge Body </t>
  </si>
  <si>
    <t xml:space="preserve">FS19NA01-100</t>
  </si>
  <si>
    <t xml:space="preserve">Lighting, Rear Chute Load Aerial Grabhandles </t>
  </si>
  <si>
    <t xml:space="preserve">FS19NA01-101</t>
  </si>
  <si>
    <t xml:space="preserve">Cab Side Scene Lights - TecNiq K90 Series LED 7" x 9" w/Chrome Bezel     </t>
  </si>
  <si>
    <t xml:space="preserve">FS19NA01-102</t>
  </si>
  <si>
    <t xml:space="preserve">Cab Side Scene Lights - Whelen M6 - White LED w/15° housings     </t>
  </si>
  <si>
    <t xml:space="preserve">FS19NA01-103</t>
  </si>
  <si>
    <t xml:space="preserve">Cab Side Scene Lights  - Whelen M6 - White LED     </t>
  </si>
  <si>
    <t xml:space="preserve">FS19NA01-104</t>
  </si>
  <si>
    <t xml:space="preserve">Cab Side Scene Lights (Rasied Roof Only) - FRC LED Scene Light w/Chrome Trim</t>
  </si>
  <si>
    <t xml:space="preserve">FS19NA01-105</t>
  </si>
  <si>
    <t xml:space="preserve">Cab Scene Light Door Switch </t>
  </si>
  <si>
    <t xml:space="preserve">FS19NA01-106</t>
  </si>
  <si>
    <t xml:space="preserve">PPanel Scene Light Switch (each)</t>
  </si>
  <si>
    <t xml:space="preserve">FS19NA01-107</t>
  </si>
  <si>
    <t xml:space="preserve">One (1) Forward Cab LED / Quartz Light   - FRC, Focus, 150W, 12VDC </t>
  </si>
  <si>
    <t xml:space="preserve">FS19NA01-108</t>
  </si>
  <si>
    <t xml:space="preserve">One (1) Forward Cab LED / Quartz Light   - FRC, Focus, 300W, 12VDC </t>
  </si>
  <si>
    <t xml:space="preserve">FS19NA01-109</t>
  </si>
  <si>
    <t xml:space="preserve">One (1) Forward Cab LED / Quartz Light   - FRC, Focus, 750W, 120VDC </t>
  </si>
  <si>
    <t xml:space="preserve">FS19NA01-110</t>
  </si>
  <si>
    <t xml:space="preserve">One (1) Forward Cab LED / Quartz Light   - FRC, Focus, 1000W, 120VDC </t>
  </si>
  <si>
    <t xml:space="preserve">FS19NA01-111</t>
  </si>
  <si>
    <t xml:space="preserve">One (1) Forward Cab LED / Quartz Light   - FRC, Evolution II, LED DC 11K LM</t>
  </si>
  <si>
    <t xml:space="preserve">FS19NA01-112</t>
  </si>
  <si>
    <t xml:space="preserve">FS19NA01-113</t>
  </si>
  <si>
    <t xml:space="preserve">One (1) Forward Cab LED / Quartz Light   - Whelen, Pioneer, 2 Panel Super LED, 12VDC</t>
  </si>
  <si>
    <t xml:space="preserve">FS19NA01-114</t>
  </si>
  <si>
    <t xml:space="preserve">One (1) Forward Cab LED / Quartz Light   - Whelen, Pioneer, 2 Panel Super LED PCP3, 12VDC</t>
  </si>
  <si>
    <t xml:space="preserve">FS19NA01-115</t>
  </si>
  <si>
    <t xml:space="preserve">One (1) Forward Cab LED / Quartz Light   - FRC, Spectra, Ultrabright LED, 20,000 Lumens, 12VDC </t>
  </si>
  <si>
    <t xml:space="preserve">FS19NA01-116</t>
  </si>
  <si>
    <t xml:space="preserve">One (1) Forward Cab LED / Quartz Light   - Hi Output LED Forward Brow Light, HiViz 72"      </t>
  </si>
  <si>
    <t xml:space="preserve">FS19NA01-117</t>
  </si>
  <si>
    <t xml:space="preserve">Two (2) Forward Cab LED / Quartz Lights - FRC, Focus, 150W, 12VDC</t>
  </si>
  <si>
    <t xml:space="preserve">FS19NA01-118</t>
  </si>
  <si>
    <t xml:space="preserve">Two (2) Forward Cab LED / Quartz Lights - FRC, Focus, 300W, 12VDC</t>
  </si>
  <si>
    <t xml:space="preserve">FS19NA01-119</t>
  </si>
  <si>
    <t xml:space="preserve">Two (2) Forward Cab LED / Quartz Lights - FRC, Focus, 750W, 120VDC</t>
  </si>
  <si>
    <t xml:space="preserve">FS19NA01-120</t>
  </si>
  <si>
    <t xml:space="preserve">Two (2) Forward Cab LED / Quartz Lights - FRC, Focus, 1000W, 120VDC</t>
  </si>
  <si>
    <t xml:space="preserve">FS19NA01-121</t>
  </si>
  <si>
    <t xml:space="preserve">Two (2) Forward Cab LED / Quartz Lights - FRC, Evolution II, LED DC 11K LM</t>
  </si>
  <si>
    <t xml:space="preserve">FS19NA01-122</t>
  </si>
  <si>
    <t xml:space="preserve">Two (2) Forward Cab LED / Quartz Lights - FRC, Evolution II, LED DC 20K LM</t>
  </si>
  <si>
    <t xml:space="preserve">FS19NA01-123</t>
  </si>
  <si>
    <t xml:space="preserve">Two (2) Forward Cab LED / Quartz Lights - Whelen, Pioneer, 2 Panel Super LED, 12VDC</t>
  </si>
  <si>
    <t xml:space="preserve">FS19NA01-124</t>
  </si>
  <si>
    <t xml:space="preserve">Two (2) Forward Cab LED / Quartz Lights - Whelen, Pioneer, 2 Panel Super LED PCP3, 12VDC</t>
  </si>
  <si>
    <t xml:space="preserve">FS19NA01-125</t>
  </si>
  <si>
    <t xml:space="preserve">Two (2) Forward Cab LED / Quartz Lights - FRC, Spectra, Ultrabright LED, 20,000 Lumens, 12VDC </t>
  </si>
  <si>
    <t xml:space="preserve">FS19NA01-126</t>
  </si>
  <si>
    <t xml:space="preserve">Two (2) Forward Cab LED / Quartz Lights - Dual Hi Output LED Forward Brow Lights, HiViz 31"  </t>
  </si>
  <si>
    <t xml:space="preserve">FS19NA01-127</t>
  </si>
  <si>
    <t xml:space="preserve">Two (2) Side Facing Cab LED / Quartz Lights - FRC, Focus, 150W, 12VDC</t>
  </si>
  <si>
    <t xml:space="preserve">FS19NA01-128</t>
  </si>
  <si>
    <t xml:space="preserve">Two (2) Side Facing Cab LED / Quartz Lights - FRC, Focus, 300W, 12VDC</t>
  </si>
  <si>
    <t xml:space="preserve">FS19NA01-129</t>
  </si>
  <si>
    <t xml:space="preserve">Two (2) Side Facing Cab LED / Quartz Lights - FRC, Focus, 750W, 120VDC</t>
  </si>
  <si>
    <t xml:space="preserve">FS19NA01-130</t>
  </si>
  <si>
    <t xml:space="preserve">Two (2) Side Facing Cab LED / Quartz Lights - FRC, Focus, 1000W, 120VDC</t>
  </si>
  <si>
    <t xml:space="preserve">FS19NA01-131</t>
  </si>
  <si>
    <t xml:space="preserve">Two (2) Side Facing Cab LED / Quartz Lights -Whelen, Pioneer, 2 Panel Super LED, 12VDC</t>
  </si>
  <si>
    <t xml:space="preserve">FS19NA01-132</t>
  </si>
  <si>
    <t xml:space="preserve">Two (2) Side Facing Cab LED / Quartz Lights -Whelen, Pioneer, 2 Panel Super LED PCP3, 12VDC</t>
  </si>
  <si>
    <t xml:space="preserve">FS19NA01-133</t>
  </si>
  <si>
    <t xml:space="preserve">Two (2) Side Facing Cab LED / Quartz Lights - FRC, Spectra, Ultrabright LED, 20,000 Lumens, 12VDC </t>
  </si>
  <si>
    <t xml:space="preserve">FS19NA01-134</t>
  </si>
  <si>
    <t xml:space="preserve">Two (2) Side Facing Cab LED / Quartz Lights - Dual Hi Output LED Cab Upper Side Scene Lights, HiViz 31"     </t>
  </si>
  <si>
    <t xml:space="preserve">FS19NA01-135</t>
  </si>
  <si>
    <t xml:space="preserve">PPanel Side Scene Lights - TecNiq K90 Series LED 7" x 9" w/Chrome Bezel     </t>
  </si>
  <si>
    <t xml:space="preserve">FS19NA01-136</t>
  </si>
  <si>
    <t xml:space="preserve">PPanel Side Scene Lights - FRC LED Scene Light w/Chrome Trim</t>
  </si>
  <si>
    <t xml:space="preserve">FS19NA01-137</t>
  </si>
  <si>
    <t xml:space="preserve">PPanel Side Scene Lights - Whelen M6 - White LED w/15° housings     </t>
  </si>
  <si>
    <t xml:space="preserve">FS19NA01-138</t>
  </si>
  <si>
    <t xml:space="preserve">Body Side Scene Lights - TecNiq K90 Series LED 7" x 9" w/Chrome Bezel     </t>
  </si>
  <si>
    <t xml:space="preserve">FS19NA01-139</t>
  </si>
  <si>
    <t xml:space="preserve">Body Side Scene Lights - Whelen Pioneer, 1 Panel Super LED Floodlight w/stainless guard and  mounting system, driver switch</t>
  </si>
  <si>
    <t xml:space="preserve">FS19NA01-140</t>
  </si>
  <si>
    <t xml:space="preserve">Body Side Scene Lights - Whelen Pioneer, 2 Panel Super LED Floodlight w/stainless guard and  mounting system, driver switch</t>
  </si>
  <si>
    <t xml:space="preserve">FS19NA01-141</t>
  </si>
  <si>
    <t xml:space="preserve">Body Rear Scene Lights - TecNiq K90 Series LED 7" x 9" w/Chrome Bezel     </t>
  </si>
  <si>
    <t xml:space="preserve">FS19NA01-142</t>
  </si>
  <si>
    <t xml:space="preserve">Body Rear Scene Lights - FRC LED Scene Light w/Chrome Trim</t>
  </si>
  <si>
    <t xml:space="preserve">FS19NA01-143</t>
  </si>
  <si>
    <t xml:space="preserve">Body Rear Scene Lights - Whelen M6 - White LED w/15° housings     </t>
  </si>
  <si>
    <t xml:space="preserve">FS19NA01-144</t>
  </si>
  <si>
    <t xml:space="preserve">Bady Rear Scene Lights  - Whelen M6 - White LED     </t>
  </si>
  <si>
    <t xml:space="preserve">FS19NA01-145</t>
  </si>
  <si>
    <t xml:space="preserve">Body Rear Scene Lights - Whelen - C9 Series LED 7" x 9" w/Chrome Bezel   </t>
  </si>
  <si>
    <t xml:space="preserve">FS19NA01-146</t>
  </si>
  <si>
    <t xml:space="preserve">Body Rear Scene Lights, Whelen Perimeter Enhancement Light (PEL) - White LED      </t>
  </si>
  <si>
    <t xml:space="preserve">FS19NA01-147</t>
  </si>
  <si>
    <t xml:space="preserve">Rear Cab Mounted Quartz Light - FRC Focus 150W, 12VDC (Both Sides)</t>
  </si>
  <si>
    <t xml:space="preserve">FS19NA01-148</t>
  </si>
  <si>
    <t xml:space="preserve">Rear Cab Mounted Quartz Light - FRC Focus 300W, 12VDC (Both Sides)</t>
  </si>
  <si>
    <t xml:space="preserve">FS19NA01-149</t>
  </si>
  <si>
    <t xml:space="preserve">Rear Cab Mounted Quartz Light - FRC Focus 500W, 120VDC (Both Sides)</t>
  </si>
  <si>
    <t xml:space="preserve">FS19NA01-150</t>
  </si>
  <si>
    <t xml:space="preserve">Rear Cab Mounted Quartz Light - FRC Focus 750W, 120VDC (Both Sides)</t>
  </si>
  <si>
    <t xml:space="preserve">FS19NA01-151</t>
  </si>
  <si>
    <t xml:space="preserve">Rear Cab Mounted Quartz Light - FRC Focus 1000W, 120VDC (Both Sides)</t>
  </si>
  <si>
    <t xml:space="preserve">FS19NA01-152</t>
  </si>
  <si>
    <t xml:space="preserve">Rear Cab Mounted Quartz Light - FRC, Spectra, Ultrabright LED, 20,000 Lumens, 12VDC (Both Sides)</t>
  </si>
  <si>
    <t xml:space="preserve">FS19NA01-153</t>
  </si>
  <si>
    <t xml:space="preserve">Rear Cab Mounted Quartz Light - FRC, Spectra, Ultrabright LED, 20,000 Lumens, 120VDC (Both Sides)</t>
  </si>
  <si>
    <t xml:space="preserve">FS19NA01-154</t>
  </si>
  <si>
    <t xml:space="preserve">Fornt Body Corner Quartz Lighting - FRC, Focus, 150W, 12VDC (Both Sides)</t>
  </si>
  <si>
    <t xml:space="preserve">FS19NA01-155</t>
  </si>
  <si>
    <t xml:space="preserve">Fornt Body Corner Quartz Lighting - FRC, Focus, 300W, 12VDC (Both Sides)</t>
  </si>
  <si>
    <t xml:space="preserve">FS19NA01-156</t>
  </si>
  <si>
    <t xml:space="preserve">Fornt Body Corner Quartz Lighting - FRC, Focus, 300W, 120VDC (Both Sides)</t>
  </si>
  <si>
    <t xml:space="preserve">FS19NA01-157</t>
  </si>
  <si>
    <t xml:space="preserve">Fornt Body Corner Quartz Lighting - FRC, Focus, 500W, 120VDC (Both Sides)</t>
  </si>
  <si>
    <t xml:space="preserve">FS19NA01-158</t>
  </si>
  <si>
    <t xml:space="preserve">Fornt Body Corner Quartz Lighting - FRC, Focus, 750W, 120VDC (Both Sides)</t>
  </si>
  <si>
    <t xml:space="preserve">FS19NA01-159</t>
  </si>
  <si>
    <t xml:space="preserve">Fornt Body Corner Quartz Lighting - FRC, Focus, 1000W, 120VDC (Both Sides)</t>
  </si>
  <si>
    <t xml:space="preserve">FS19NA01-160</t>
  </si>
  <si>
    <t xml:space="preserve">Fornt Body Corner Quartz Lighting - FRC, Spectra, Ultrabright LED, 20,000 Lumens, 12VDC (Both Sides)</t>
  </si>
  <si>
    <t xml:space="preserve">FS19NA01-161</t>
  </si>
  <si>
    <t xml:space="preserve">Fornt Body Corner Quartz Lighting - FRC, Spectra, Ultrabright LED, 20,000 Lumens, 120VDC (Both Sides)</t>
  </si>
  <si>
    <t xml:space="preserve">FS19NA01-162</t>
  </si>
  <si>
    <t xml:space="preserve">Fornt Body Corner Quartz Lighting - FRC, Evolution II, LED DC 11K LM (Both Sides)</t>
  </si>
  <si>
    <t xml:space="preserve">FS19NA01-163</t>
  </si>
  <si>
    <t xml:space="preserve">Fornt Body Corner Quartz Lighting - FRC, Evolution II, LED DC20K LM (Both Sides)</t>
  </si>
  <si>
    <t xml:space="preserve">FS19NA01-164</t>
  </si>
  <si>
    <t xml:space="preserve">Receiver Hitch, Class III, Mtd Rear Subframe Blw Rr Step </t>
  </si>
  <si>
    <t xml:space="preserve">FS19NA01-165</t>
  </si>
  <si>
    <t xml:space="preserve">Receiver Hitch - Receptacle, 12 Volt w/Weatherproof Cover, (Each Per Location) </t>
  </si>
  <si>
    <t xml:space="preserve">FS19NA01-166</t>
  </si>
  <si>
    <t xml:space="preserve">Receiver Hitch, Class III, Mtd Rear / Driver's / Officer's Side (Each Per Location)</t>
  </si>
  <si>
    <t xml:space="preserve">FS19NA01-167</t>
  </si>
  <si>
    <t xml:space="preserve">Rescue Winch, Ramsey QM 9000, 12V, 9,000# Capacity   </t>
  </si>
  <si>
    <t xml:space="preserve">FS19NA01-168</t>
  </si>
  <si>
    <t xml:space="preserve">Rescue Winch, Ramsey QM 8000, 12V, 8,000# Capacity </t>
  </si>
  <si>
    <t xml:space="preserve">FS19NA01-169</t>
  </si>
  <si>
    <t xml:space="preserve">Rescue Winch, Ramsey QM 5000, 12V, 5,000# Capacity  </t>
  </si>
  <si>
    <t xml:space="preserve">FS19NA01-170</t>
  </si>
  <si>
    <t xml:space="preserve">Adjustable Shelf (each)</t>
  </si>
  <si>
    <t xml:space="preserve">FS19NA01-171</t>
  </si>
  <si>
    <t xml:space="preserve">Pullout Tray w/slides (each)</t>
  </si>
  <si>
    <t xml:space="preserve">FS19NA01-172</t>
  </si>
  <si>
    <t xml:space="preserve">HD Pullout Tray w/slides (each)</t>
  </si>
  <si>
    <t xml:space="preserve">FS19NA01-173</t>
  </si>
  <si>
    <t xml:space="preserve">Adjustable Pullout Tray w/slides (each)</t>
  </si>
  <si>
    <t xml:space="preserve">FS19NA01-174</t>
  </si>
  <si>
    <t xml:space="preserve">Pullout &amp; Down Tray w/slides (each)</t>
  </si>
  <si>
    <t xml:space="preserve">FS19NA01-175</t>
  </si>
  <si>
    <t xml:space="preserve">Dri-Dek Mat, Installed per shelf/tray (each)</t>
  </si>
  <si>
    <t xml:space="preserve">FS19NA01-176</t>
  </si>
  <si>
    <t xml:space="preserve">FoxTrax Aluminum Toolboard, Mtd Rear Wall (each)</t>
  </si>
  <si>
    <t xml:space="preserve">FS19NA01-177</t>
  </si>
  <si>
    <t xml:space="preserve">Vertical Compartment Dividers (each)</t>
  </si>
  <si>
    <t xml:space="preserve">FS19NA01-178</t>
  </si>
  <si>
    <t xml:space="preserve">Vertical Toolboard, Full Height Pull Out (each)</t>
  </si>
  <si>
    <t xml:space="preserve">FS19NA01-179</t>
  </si>
  <si>
    <t xml:space="preserve">Vertical Toolboard, Half Height Pull Out (each)</t>
  </si>
  <si>
    <t xml:space="preserve">FS19NA01-180</t>
  </si>
  <si>
    <t xml:space="preserve">Vertical Toolboard, Swing-out (each)</t>
  </si>
  <si>
    <t xml:space="preserve">FS19NA01-181</t>
  </si>
  <si>
    <t xml:space="preserve">Foxtrax aluminum Tool Mounting on Tool Boards (each)</t>
  </si>
  <si>
    <t xml:space="preserve">FS19NA01-182</t>
  </si>
  <si>
    <t xml:space="preserve">Honda Gas Generator, 5000 Watt w/4 compartment mounted receptacles</t>
  </si>
  <si>
    <t xml:space="preserve">FS19NA01-183</t>
  </si>
  <si>
    <t xml:space="preserve">Bumper Guide Poles (2), Amber Lights</t>
  </si>
  <si>
    <t xml:space="preserve">FS19NA01-184</t>
  </si>
  <si>
    <t xml:space="preserve">Cab Side Turn Signal, Whelen LED, Wheelwell Mounted</t>
  </si>
  <si>
    <t xml:space="preserve">FS19NA01-185</t>
  </si>
  <si>
    <t xml:space="preserve">Body Side Turn Signal, Whelen LED, Wheelwell Mounted</t>
  </si>
  <si>
    <t xml:space="preserve">FS19NA01-186</t>
  </si>
  <si>
    <t xml:space="preserve">3-M Opticom - Roof Mounted (9.639Hz)</t>
  </si>
  <si>
    <t xml:space="preserve">FS19NA01-187</t>
  </si>
  <si>
    <t xml:space="preserve">3-M Opticom - Roof Mounted (14.035 Hz)</t>
  </si>
  <si>
    <t xml:space="preserve">FS19NA01-188</t>
  </si>
  <si>
    <t xml:space="preserve">Center Supplemental LED Brake / Tail Light</t>
  </si>
  <si>
    <t xml:space="preserve">FS19NA01-189</t>
  </si>
  <si>
    <t xml:space="preserve">Center Supplemental LED Brake/Tail/Turn Light </t>
  </si>
  <si>
    <t xml:space="preserve">FS19NA01-190</t>
  </si>
  <si>
    <t xml:space="preserve">Backup Lights Activated With Rear Scene Lights </t>
  </si>
  <si>
    <t xml:space="preserve">FS19NA01-191</t>
  </si>
  <si>
    <t xml:space="preserve">Lower Rear, PowerArc P10 Pulsing LED  </t>
  </si>
  <si>
    <t xml:space="preserve">FS19NA01-192</t>
  </si>
  <si>
    <t xml:space="preserve">Rear Warning - Zone C Lower, Whelen - C6 SurfaceMax Series - Super LED   </t>
  </si>
  <si>
    <t xml:space="preserve">FS19NA01-193</t>
  </si>
  <si>
    <t xml:space="preserve">Body Rear Corner - LED - Rubber Mounted Stalk Light</t>
  </si>
  <si>
    <t xml:space="preserve">FS19NA01-194</t>
  </si>
  <si>
    <t xml:space="preserve">Cab, Lwr, Frt, Four (4) TechNiq - Two (2) Whelen Rota-Beam      </t>
  </si>
  <si>
    <t xml:space="preserve">FS19NA01-195</t>
  </si>
  <si>
    <t xml:space="preserve">Cab, Lwr, Frt, Whelen - C6 SurfaceMax  - Super LED  </t>
  </si>
  <si>
    <t xml:space="preserve">FS19NA01-196</t>
  </si>
  <si>
    <t xml:space="preserve">Cab, Lwr, Frt, P10 Pulsing LED                 </t>
  </si>
  <si>
    <t xml:space="preserve">FS19NA01-197</t>
  </si>
  <si>
    <t xml:space="preserve">Bumper Side, Whelen - C6 SurfaceMax Series - Super LED  </t>
  </si>
  <si>
    <t xml:space="preserve">FS19NA01-198</t>
  </si>
  <si>
    <t xml:space="preserve">Cab, Side Over Wheel, Whelen LED</t>
  </si>
  <si>
    <t xml:space="preserve">FS19NA01-199</t>
  </si>
  <si>
    <t xml:space="preserve">Cab Side, TecNiq - LED</t>
  </si>
  <si>
    <t xml:space="preserve">FS19NA01-200</t>
  </si>
  <si>
    <t xml:space="preserve">Cab Side Over Wheel, Whelen - C6 SurfaceMax  Series - Super LED </t>
  </si>
  <si>
    <t xml:space="preserve">FS19NA01-201</t>
  </si>
  <si>
    <t xml:space="preserve">Lightbar, Frt, Power Arc - DUAL 24" AMP - 3 Fwd - 1 Each Side per bar   </t>
  </si>
  <si>
    <t xml:space="preserve">FS19NA01-202</t>
  </si>
  <si>
    <t xml:space="preserve">Lightbar, Side, PowerArc - XT - 18" - LED</t>
  </si>
  <si>
    <t xml:space="preserve">FS19NA01-203</t>
  </si>
  <si>
    <t xml:space="preserve">Lightbar, Side, PowerArc - XT - 28" - LED</t>
  </si>
  <si>
    <t xml:space="preserve">FS19NA01-204</t>
  </si>
  <si>
    <t xml:space="preserve">Lightbar, Side, Whelen - Freedom - LED </t>
  </si>
  <si>
    <t xml:space="preserve">FS19NA01-205</t>
  </si>
  <si>
    <t xml:space="preserve">Cab Upper Side, PowerArc - LED210     </t>
  </si>
  <si>
    <t xml:space="preserve">FS19NA01-206</t>
  </si>
  <si>
    <t xml:space="preserve">Mars 888 - Oscillating - LED Warning Light   </t>
  </si>
  <si>
    <t xml:space="preserve">FS19NA01-207</t>
  </si>
  <si>
    <t xml:space="preserve">Roto Ray - LED - Warning Light  </t>
  </si>
  <si>
    <t xml:space="preserve">FS19NA01-208</t>
  </si>
  <si>
    <t xml:space="preserve">Body, Side Over Wheel, Whelen - C6 SurfaceMax  Series - Super LED   </t>
  </si>
  <si>
    <t xml:space="preserve">FS19NA01-209</t>
  </si>
  <si>
    <t xml:space="preserve">Body, Side Over Wheel, Whelen - M6 - Linear Super LED   </t>
  </si>
  <si>
    <t xml:space="preserve">FS19NA01-210</t>
  </si>
  <si>
    <t xml:space="preserve">Upper Rear, Ahrens-Fox Upper Warn Lts - 2 Tier LED  ILO Standard       </t>
  </si>
  <si>
    <t xml:space="preserve">FS19NA01-211</t>
  </si>
  <si>
    <t xml:space="preserve">Upper Rear, Ahrens-Fox Upper Warn Lts - Tier LED w/side and rear scene lights ILO Standard</t>
  </si>
  <si>
    <t xml:space="preserve">FS19NA01-212</t>
  </si>
  <si>
    <t xml:space="preserve">Upper Rear, AF Upper Warn Lts - Stanchions - 2 Tier LED  ILO Standard</t>
  </si>
  <si>
    <t xml:space="preserve">FS19NA01-213</t>
  </si>
  <si>
    <t xml:space="preserve">Upper Rear, AF Upper Warn Lts - Stanchions - Tier LED w/side and rear scene light ILO Standard</t>
  </si>
  <si>
    <t xml:space="preserve">FS19NA01-214</t>
  </si>
  <si>
    <t xml:space="preserve">Switch, Remote, 12 V, Mtd Cab -  (AF Upper Warn Lts w/side rear scene lights only) (Each)</t>
  </si>
  <si>
    <t xml:space="preserve">FS19NA01-215</t>
  </si>
  <si>
    <t xml:space="preserve">Switch, Remote, 12 V, Mtd Pump Panel -  (AF Upper Warn Lts w/side rear scene lights only) (Each)</t>
  </si>
  <si>
    <t xml:space="preserve">FS19NA01-216</t>
  </si>
  <si>
    <t xml:space="preserve">Switch, Reverse, 12 V Rear LED's  - (AF Upper Warn Lts w/side rear scene lights only) (Each)</t>
  </si>
  <si>
    <t xml:space="preserve">FS19NA01-217</t>
  </si>
  <si>
    <t xml:space="preserve">Ahrens-Fox - LED - Traffic Advisor </t>
  </si>
  <si>
    <t xml:space="preserve">FS19NA01-218</t>
  </si>
  <si>
    <t xml:space="preserve">PowerArc - LED - Traffic Advisor </t>
  </si>
  <si>
    <t xml:space="preserve">FS19NA01-219</t>
  </si>
  <si>
    <t xml:space="preserve">Whelen - LED - TAM-85 Traffic Advisor</t>
  </si>
  <si>
    <t xml:space="preserve">FS19NA01-220</t>
  </si>
  <si>
    <t xml:space="preserve">Whelen - LED - TAL85 Traffic Advisor </t>
  </si>
  <si>
    <t xml:space="preserve">FS19NA01-221</t>
  </si>
  <si>
    <t xml:space="preserve">Maxxima - LED - M20378Y PowerStick Traffic Director</t>
  </si>
  <si>
    <t xml:space="preserve">FS19NA01-222</t>
  </si>
  <si>
    <t xml:space="preserve">Dual Hi Output LED Body Upper Side Scene Lights, HiViz 31"     </t>
  </si>
  <si>
    <t xml:space="preserve">FS19NA01-223</t>
  </si>
  <si>
    <t xml:space="preserve">Floodlights, (2) Maxxima, MWL-01HP, 1200 Lument, Mtd Hosebed </t>
  </si>
  <si>
    <t xml:space="preserve">FS19NA01-224</t>
  </si>
  <si>
    <t xml:space="preserve">Spotlights, (2) Whelen PSBS12S, 1000 Lumen, Mtd Hosebed     </t>
  </si>
  <si>
    <t xml:space="preserve">FS19NA01-225</t>
  </si>
  <si>
    <t xml:space="preserve">Spot/Fldlights, (2) Collins #FX-12 12V, 100WSpt/50WFld, Hsbd   </t>
  </si>
  <si>
    <t xml:space="preserve">FS19NA01-226</t>
  </si>
  <si>
    <t xml:space="preserve">Cable Reel, (1) Hannay #ECR1616-17-18, Elec Rwnd - Body</t>
  </si>
  <si>
    <t xml:space="preserve">FS19NA01-227</t>
  </si>
  <si>
    <t xml:space="preserve">Cable Reel, (1) Hannay #ECR1618-17-18, Elec Rwnd - Body   </t>
  </si>
  <si>
    <t xml:space="preserve">FS19NA01-228</t>
  </si>
  <si>
    <t xml:space="preserve"> Electronic Motor Speed Reduction  </t>
  </si>
  <si>
    <t xml:space="preserve">FS19NA01-229</t>
  </si>
  <si>
    <t xml:space="preserve">Electric Cord, 200' - 12/3 - Black   SO w/Ball Stop  </t>
  </si>
  <si>
    <t xml:space="preserve">FS19NA01-230</t>
  </si>
  <si>
    <t xml:space="preserve">Electric Cord, 200' - 12/3 - Yellow  SOOW w/Ball Stop </t>
  </si>
  <si>
    <t xml:space="preserve">FS19NA01-231</t>
  </si>
  <si>
    <t xml:space="preserve">Electric Cord, 200' - 10/3 - Black   SO w/Ball Stop  </t>
  </si>
  <si>
    <t xml:space="preserve">FS19NA01-232</t>
  </si>
  <si>
    <t xml:space="preserve">Electric Cord, 200' - 10/3 - Yellow  SOOW w/Ball Stop  </t>
  </si>
  <si>
    <t xml:space="preserve">FS19NA01-233</t>
  </si>
  <si>
    <t xml:space="preserve">Electric Cord, 200' - 10/4 - Black   SO w/Ball Stop</t>
  </si>
  <si>
    <t xml:space="preserve">FS19NA01-234</t>
  </si>
  <si>
    <t xml:space="preserve">Electric Cord, 200' - 10/4 - Yellow  SOOW w/Ball Stop  </t>
  </si>
  <si>
    <t xml:space="preserve">FS19NA01-235</t>
  </si>
  <si>
    <t xml:space="preserve">Electric Cord, 250' - 12/3 - Black   SO w/Ball Stop  </t>
  </si>
  <si>
    <t xml:space="preserve">FS19NA01-236</t>
  </si>
  <si>
    <t xml:space="preserve">Electric Cord, 250' - 12/3 - Yellow  SOOW w/Ball Stop   </t>
  </si>
  <si>
    <t xml:space="preserve">FS19NA01-237</t>
  </si>
  <si>
    <t xml:space="preserve">  Pigtail, Power Inet, Junction Box - L5-15 / 120v - 15A and Akron Junction Box</t>
  </si>
  <si>
    <t xml:space="preserve">FS19NA01-238</t>
  </si>
  <si>
    <t xml:space="preserve">Captive Roller System, Electric Cord Reel </t>
  </si>
  <si>
    <t xml:space="preserve">FS19NA01-239</t>
  </si>
  <si>
    <t xml:space="preserve">Switch, Compartment Rewind</t>
  </si>
  <si>
    <t xml:space="preserve">FS19NA01-240</t>
  </si>
  <si>
    <t xml:space="preserve">Switch, Reel Rewind Power Interrupt  </t>
  </si>
  <si>
    <t xml:space="preserve">FS19NA01-241</t>
  </si>
  <si>
    <t xml:space="preserve">Hydraulic Hose Reel, Hannay, EF2016-17-18, Elect Rewind  </t>
  </si>
  <si>
    <t xml:space="preserve">FS19NA01-242</t>
  </si>
  <si>
    <t xml:space="preserve">Hydraulic Hose, Amkus Comptbl, 100', Dual 1/4", w/10' Leads   </t>
  </si>
  <si>
    <t xml:space="preserve">FS19NA01-243</t>
  </si>
  <si>
    <t xml:space="preserve">Hydraulic Hose, Holmatro Cmptbl, 100', Dual 1/4", w/10' Lead     </t>
  </si>
  <si>
    <t xml:space="preserve">FS19NA01-244</t>
  </si>
  <si>
    <t xml:space="preserve">Hydraulic Hose, Hurst Comptbl, 100', Dual 1/4", w/10' Lead   </t>
  </si>
  <si>
    <t xml:space="preserve">FS19NA01-245</t>
  </si>
  <si>
    <t xml:space="preserve">Hydraulic Hose, Genesis Comptbl, 100', Dual 1/4", w/10' Lead </t>
  </si>
  <si>
    <t xml:space="preserve">FS19NA01-246</t>
  </si>
  <si>
    <t xml:space="preserve">Hydraulic Hose, TNT Comptbl, 100', Dual 1/4", w/10' Lead   </t>
  </si>
  <si>
    <t xml:space="preserve">FS19NA01-247</t>
  </si>
  <si>
    <t xml:space="preserve">Hydraulic Hose, Centaur Comptbl, 100', Dual 1/4", w/10' Lead</t>
  </si>
  <si>
    <t xml:space="preserve">FS19NA01-248</t>
  </si>
  <si>
    <t xml:space="preserve">Captive Roller System, Hydraulic Hose Reel</t>
  </si>
  <si>
    <t xml:space="preserve">FS19NA01-249</t>
  </si>
  <si>
    <t xml:space="preserve">Utility Air Hose Reel, Hannay, EF1514-17-18, Elect Rewind</t>
  </si>
  <si>
    <t xml:space="preserve">FS19NA01-250</t>
  </si>
  <si>
    <t xml:space="preserve">Air Hose, Low Pressure,150' of 3/8", 300 PSI, w/Ball Stop</t>
  </si>
  <si>
    <t xml:space="preserve">FS19NA01-251</t>
  </si>
  <si>
    <t xml:space="preserve">Captive Roller System, Utility Air Hose Reel</t>
  </si>
  <si>
    <t xml:space="preserve">FS19NA01-252</t>
  </si>
  <si>
    <t xml:space="preserve">Striping, 6" Scotchlite, Reflective, Vehicle Perimetr ILO Standard</t>
  </si>
  <si>
    <t xml:space="preserve">FS19NA01-253</t>
  </si>
  <si>
    <t xml:space="preserve">Striping, 8" Scotchlite, Reflective, Vehicle Perimetr ILO Standard</t>
  </si>
  <si>
    <t xml:space="preserve">FS19NA01-254</t>
  </si>
  <si>
    <t xml:space="preserve">Striping, 10" Scotchlite, Reflective, Vehicle Perimtr  ILO Standard</t>
  </si>
  <si>
    <t xml:space="preserve">FS19NA01-255</t>
  </si>
  <si>
    <t xml:space="preserve">Striping, 1"x4"x1" Scotchlite, Reflective, Vhcl Prmtr  ILO Standard</t>
  </si>
  <si>
    <t xml:space="preserve">FS19NA01-256</t>
  </si>
  <si>
    <t xml:space="preserve">Striping, 1"x3"x1" Scotchlite, Reflective, Vhcl Prmtr    ILO Standard</t>
  </si>
  <si>
    <t xml:space="preserve">FS19NA01-257</t>
  </si>
  <si>
    <t xml:space="preserve">Striping, 2"x4"x2" Scotchlite, Reflective, Vhcl Prmtr     ILO Standard</t>
  </si>
  <si>
    <t xml:space="preserve">FS19NA01-258</t>
  </si>
  <si>
    <t xml:space="preserve">Striping, 2"x6"x2" Scotchlite, Reflective, Vhcl Prmtr ILO Standard</t>
  </si>
  <si>
    <t xml:space="preserve">FS19NA01-259</t>
  </si>
  <si>
    <t xml:space="preserve">Striping, 1"x6"x1" Scotchlite, Reflective, Vhcl Prmtr ILO Standard</t>
  </si>
  <si>
    <t xml:space="preserve">FS19NA01-260</t>
  </si>
  <si>
    <t xml:space="preserve">Striping, 1"x8"x1" Scotchlite, Reflective, Vhcl Prmtr ILO Standard</t>
  </si>
  <si>
    <t xml:space="preserve">FS19NA01-261</t>
  </si>
  <si>
    <t xml:space="preserve">Striping, 2"x6" Scotchlite, Reflective, Vhcl Prmtr  ILO Standard</t>
  </si>
  <si>
    <t xml:space="preserve">FS19NA01-262</t>
  </si>
  <si>
    <t xml:space="preserve">Striping, 2"x4" Scotchlite, Reflective, Vhcl Prmtr  ILO Standard</t>
  </si>
  <si>
    <t xml:space="preserve">FS19NA01-263</t>
  </si>
  <si>
    <t xml:space="preserve">Body Stripe Flare, 45 Degree Up And Over Rear Axle</t>
  </si>
  <si>
    <t xml:space="preserve">FS19NA01-264</t>
  </si>
  <si>
    <t xml:space="preserve">Body Stripe Flare, "S" Pattern  </t>
  </si>
  <si>
    <t xml:space="preserve">FS19NA01-265</t>
  </si>
  <si>
    <t xml:space="preserve">Cab Stripe Flare, "Ribbon" Pattern  </t>
  </si>
  <si>
    <t xml:space="preserve">FS19NA01-266</t>
  </si>
  <si>
    <t xml:space="preserve">Body Stripe Flare, "Ribbon" Pattern - Body Forward Door   </t>
  </si>
  <si>
    <t xml:space="preserve">FS19NA01-267</t>
  </si>
  <si>
    <t xml:space="preserve">Body Stripe Flare,  "Z" Pattern - Body Front Door  </t>
  </si>
  <si>
    <t xml:space="preserve">FS19NA01-268</t>
  </si>
  <si>
    <t xml:space="preserve">Cab Stripe Flare,  "Z" Pattern</t>
  </si>
  <si>
    <t xml:space="preserve">FS19NA01-269</t>
  </si>
  <si>
    <t xml:space="preserve">Base Stripe Color, Black, Red, Blue, Gold,  Reflective (A Single Continues Color)</t>
  </si>
  <si>
    <t xml:space="preserve">FS19NA01-270</t>
  </si>
  <si>
    <t xml:space="preserve">Accent Stripe Color, Black, Red, Blue, Gold,  Reflective (A Single Continues Color)  </t>
  </si>
  <si>
    <t xml:space="preserve">FS19NA01-271</t>
  </si>
  <si>
    <t xml:space="preserve">Striping, 3M, Conspicuity Florescent Yellow-Green/Red, Shelves/Trays - Face Only</t>
  </si>
  <si>
    <t xml:space="preserve">FS19NA01-272</t>
  </si>
  <si>
    <t xml:space="preserve">Striping, 3M, Conspicuity Florescent Yellow-Green/Red, Shelves/Trays - 3 Sides  </t>
  </si>
  <si>
    <t xml:space="preserve">FS19NA01-273</t>
  </si>
  <si>
    <t xml:space="preserve">Lettering - 60 Letters</t>
  </si>
  <si>
    <t xml:space="preserve">FS19NA01-274</t>
  </si>
  <si>
    <t xml:space="preserve">Aerial Operation Instructions, By Aerial Mfg, At FD 4 Days ILO Standard</t>
  </si>
  <si>
    <t xml:space="preserve">FS19NA01-275</t>
  </si>
  <si>
    <t xml:space="preserve">Aerial Operation Instructions, By Aerial Mfg, At FD 5 Days ILO Standard</t>
  </si>
  <si>
    <t xml:space="preserve">FS19NA01-276</t>
  </si>
  <si>
    <t xml:space="preserve">Aerial Ladder Section Paint Color: Specify  ILO Standard</t>
  </si>
  <si>
    <t xml:space="preserve">FS19NA01-277</t>
  </si>
  <si>
    <t xml:space="preserve">Egress Tip Paint Color: Specify - ILO Standard</t>
  </si>
  <si>
    <t xml:space="preserve">FS19NA01-278</t>
  </si>
  <si>
    <t xml:space="preserve">Torque Box Galvanized - ILO Standard</t>
  </si>
  <si>
    <t xml:space="preserve">FS19NA01-279</t>
  </si>
  <si>
    <t xml:space="preserve">Rung Cover, Aerial, SafeGuard, Non-Skid, Black with Red Photoluminescent  ILO Standard</t>
  </si>
  <si>
    <t xml:space="preserve">FS19NA01-280</t>
  </si>
  <si>
    <t xml:space="preserve">FS19NA01-281</t>
  </si>
  <si>
    <t xml:space="preserve">FS19NA01-282</t>
  </si>
  <si>
    <t xml:space="preserve">FS19NA01-283</t>
  </si>
  <si>
    <t xml:space="preserve">FS19NA01-284</t>
  </si>
  <si>
    <t xml:space="preserve">Base Rail Extension Handrails  </t>
  </si>
  <si>
    <t xml:space="preserve">FS19NA01-285</t>
  </si>
  <si>
    <t xml:space="preserve">Ladder Brthg Air System, DOT, (1) 4500, (2) Outlets</t>
  </si>
  <si>
    <t xml:space="preserve">FS19NA01-286</t>
  </si>
  <si>
    <t xml:space="preserve">Brthg Air System, Air Outlet, Quick Cnct, T/table</t>
  </si>
  <si>
    <t xml:space="preserve">FS19NA01-287</t>
  </si>
  <si>
    <t xml:space="preserve">Folding Steps, (2) Sets, Upper End Fly </t>
  </si>
  <si>
    <t xml:space="preserve">FS19NA01-288</t>
  </si>
  <si>
    <t xml:space="preserve">Rope Rescue Eyelets, Spreader Bar and Eye </t>
  </si>
  <si>
    <t xml:space="preserve">FS19NA01-289</t>
  </si>
  <si>
    <t xml:space="preserve">Aerial &amp; Monitor Controls, Pump Panel </t>
  </si>
  <si>
    <t xml:space="preserve">FS19NA01-290</t>
  </si>
  <si>
    <t xml:space="preserve">Monitor Controls at Pump Panel, Electric </t>
  </si>
  <si>
    <t xml:space="preserve">FS19NA01-291</t>
  </si>
  <si>
    <t xml:space="preserve">Ladder Tip Remote Control Operation, Toggle Switches</t>
  </si>
  <si>
    <t xml:space="preserve">FS19NA01-292</t>
  </si>
  <si>
    <t xml:space="preserve">Turntable, Three Sided</t>
  </si>
  <si>
    <t xml:space="preserve">FS19NA01-293</t>
  </si>
  <si>
    <t xml:space="preserve">Safety Bars, FRC, (2) Swing Up at Turntable Openings </t>
  </si>
  <si>
    <t xml:space="preserve">FS19NA01-294</t>
  </si>
  <si>
    <t xml:space="preserve">Ergonomic Control Pedestal, with Cover, Brushed Stainless</t>
  </si>
  <si>
    <t xml:space="preserve">FS19NA01-295</t>
  </si>
  <si>
    <t xml:space="preserve">Aerial Elevation, Angle Inclinometer </t>
  </si>
  <si>
    <t xml:space="preserve">FS19NA01-296</t>
  </si>
  <si>
    <t xml:space="preserve">Aerial Elevation, Angle Indicator, Lighted Inclinometer </t>
  </si>
  <si>
    <t xml:space="preserve">FS19NA01-297</t>
  </si>
  <si>
    <t xml:space="preserve">Aerial Lubrication, Automatic System </t>
  </si>
  <si>
    <t xml:space="preserve">FS19NA01-298</t>
  </si>
  <si>
    <t xml:space="preserve">Outriggers, Automatic Deployment Automatic Leveling</t>
  </si>
  <si>
    <t xml:space="preserve">FS19NA01-299</t>
  </si>
  <si>
    <t xml:space="preserve">Waterway, 4" Butterfly Valve, Air Operated </t>
  </si>
  <si>
    <t xml:space="preserve">FS19NA01-300</t>
  </si>
  <si>
    <t xml:space="preserve">Waterway, Akron 4" Butterfly Valve, Electrically Operated</t>
  </si>
  <si>
    <t xml:space="preserve">FS19NA01-301</t>
  </si>
  <si>
    <t xml:space="preserve">Waterway, Elkhart 4" Butterfly Valve, Electrically Operated   </t>
  </si>
  <si>
    <t xml:space="preserve">FS19NA01-302</t>
  </si>
  <si>
    <t xml:space="preserve">Monitor, Akron, 3578, Elec - Includes Nozzle</t>
  </si>
  <si>
    <t xml:space="preserve">FS19NA01-303</t>
  </si>
  <si>
    <t xml:space="preserve">Pre-Connect Discharge, 2.5", Butterfly Hand Valve, Tip</t>
  </si>
  <si>
    <t xml:space="preserve">FS19NA01-304</t>
  </si>
  <si>
    <t xml:space="preserve">Pre-Connect Discharge, 2.5" x 1.5", Butterfly Hand Valve,Tip  </t>
  </si>
  <si>
    <t xml:space="preserve">FS19NA01-305</t>
  </si>
  <si>
    <t xml:space="preserve">Intercom, 2-Station, Turntable &amp; Tip, Fire Research: ICA900 ILO Standard </t>
  </si>
  <si>
    <t xml:space="preserve">FS19NA01-306</t>
  </si>
  <si>
    <t xml:space="preserve">Intercom, 3-Station, Turntable, Tip &amp; Pump Panel, Fire Research: ICA900 ILO Standard </t>
  </si>
  <si>
    <t xml:space="preserve">FS19NA01-307</t>
  </si>
  <si>
    <t xml:space="preserve">Tracking Lights, (2), 500W, 120V, FRC Opti: OPA570-S50-ON   </t>
  </si>
  <si>
    <t xml:space="preserve">FS19NA01-308</t>
  </si>
  <si>
    <t xml:space="preserve">Tracking Lights, (2), 750W, 120V, FRC Opti: OPA570-S75-ON            </t>
  </si>
  <si>
    <t xml:space="preserve">FS19NA01-309</t>
  </si>
  <si>
    <t xml:space="preserve">Tracking Lights, (2) 1000W, 240V, FRC Opti: OPA570-M12</t>
  </si>
  <si>
    <t xml:space="preserve">FS19NA01-310</t>
  </si>
  <si>
    <t xml:space="preserve">Tip Lights, (2), LED, 120V, FRC 28,000 Lumen SpectraMAX  </t>
  </si>
  <si>
    <t xml:space="preserve">FS19NA01-311</t>
  </si>
  <si>
    <t xml:space="preserve">Tip Lights, (2), LED, 120V, FRC 28,000 Lumen SpectraMAX-S</t>
  </si>
  <si>
    <t xml:space="preserve">FS19NA01-312</t>
  </si>
  <si>
    <t xml:space="preserve">Tip Lights, (2), LED, 240V, FRC 28,000 Lumen SpectraMAX      </t>
  </si>
  <si>
    <t xml:space="preserve">FS19NA01-313</t>
  </si>
  <si>
    <t xml:space="preserve">Tip Lights, (2), LED, 240V, FRC 28,000 Lumen SpectraMAX-S </t>
  </si>
  <si>
    <t xml:space="preserve">FS19NA01-314</t>
  </si>
  <si>
    <t xml:space="preserve">Tip Lights, (2), 500W, 120V, FRC Opti: OPA570-S50-ON</t>
  </si>
  <si>
    <t xml:space="preserve">FS19NA01-315</t>
  </si>
  <si>
    <t xml:space="preserve">Tip Lights, (2), 750W, 120V, FRC Opti: OPA570-S75-ON</t>
  </si>
  <si>
    <t xml:space="preserve">FS19NA01-316</t>
  </si>
  <si>
    <t xml:space="preserve">Tip Lights, (2), 1000W, 240V, FRC Opti: OPA570-M12-ON     </t>
  </si>
  <si>
    <t xml:space="preserve">FS19NA01-317</t>
  </si>
  <si>
    <t xml:space="preserve">Ladder Bed Cradle Lights, LED Strip Lights   </t>
  </si>
  <si>
    <t xml:space="preserve">FS19NA01-318</t>
  </si>
  <si>
    <t xml:space="preserve">Receptacle, Ladder Tip, 120V, 20A, (1) Circuit, (1) Outlet </t>
  </si>
  <si>
    <t xml:space="preserve">FS19NA01-319</t>
  </si>
  <si>
    <t xml:space="preserve">Receptacle, Ladder Tip, 120V, 20A, (1) Circuit, (2) Outlets </t>
  </si>
  <si>
    <t xml:space="preserve">FS19NA01-320</t>
  </si>
  <si>
    <t xml:space="preserve">Ladder Section Lights, LED, Red</t>
  </si>
  <si>
    <t xml:space="preserve">FS19NA01-321</t>
  </si>
  <si>
    <t xml:space="preserve">Ladder Section Lights, LED, Blue </t>
  </si>
  <si>
    <t xml:space="preserve">FS19NA01-322</t>
  </si>
  <si>
    <t xml:space="preserve">Hydraulic System, Hyd Oil Level, Elec Gauge </t>
  </si>
  <si>
    <t xml:space="preserve">FS19NA01-323</t>
  </si>
  <si>
    <t xml:space="preserve">Delivery &amp; Apparatus Familiarization</t>
  </si>
  <si>
    <t xml:space="preserve">FS19NA02 PUBLISHED OPTIONS</t>
  </si>
  <si>
    <t xml:space="preserve">FS19NA02 ESTIMATED DELIVERY:  365 DAYS ARO</t>
  </si>
  <si>
    <t xml:space="preserve">FS19NA02-01</t>
  </si>
  <si>
    <t xml:space="preserve">FS19NA02-02</t>
  </si>
  <si>
    <t xml:space="preserve">FS19NA02-03</t>
  </si>
  <si>
    <t xml:space="preserve">FS19NA02-04</t>
  </si>
  <si>
    <t xml:space="preserve">FS19NA02-05</t>
  </si>
  <si>
    <t xml:space="preserve">FS19NA02-06</t>
  </si>
  <si>
    <t xml:space="preserve">FS19NA02-07</t>
  </si>
  <si>
    <t xml:space="preserve">FS19NA02-08</t>
  </si>
  <si>
    <t xml:space="preserve">FS19NA02-09</t>
  </si>
  <si>
    <t xml:space="preserve">FS19NA02-10</t>
  </si>
  <si>
    <t xml:space="preserve">FS19NA02-11</t>
  </si>
  <si>
    <t xml:space="preserve">FS19NA02-12</t>
  </si>
  <si>
    <t xml:space="preserve">FS19NA02-13</t>
  </si>
  <si>
    <t xml:space="preserve">FS19NA02-14</t>
  </si>
  <si>
    <t xml:space="preserve">FS19NA02-15</t>
  </si>
  <si>
    <t xml:space="preserve">FS19NA02-16</t>
  </si>
  <si>
    <t xml:space="preserve">FS19NA02-17</t>
  </si>
  <si>
    <t xml:space="preserve">FS19NA02-18</t>
  </si>
  <si>
    <t xml:space="preserve">FS19NA02-19</t>
  </si>
  <si>
    <t xml:space="preserve">FS19NA02-20</t>
  </si>
  <si>
    <t xml:space="preserve">FS19NA02-21</t>
  </si>
  <si>
    <t xml:space="preserve">FS19NA02-22</t>
  </si>
  <si>
    <t xml:space="preserve">FS19NA02-23</t>
  </si>
  <si>
    <t xml:space="preserve">FS19NA02-24</t>
  </si>
  <si>
    <t xml:space="preserve">FS19NA02-25</t>
  </si>
  <si>
    <t xml:space="preserve">FS19NA02-26</t>
  </si>
  <si>
    <t xml:space="preserve">FS19NA02-27</t>
  </si>
  <si>
    <t xml:space="preserve">FS19NA02-28</t>
  </si>
  <si>
    <t xml:space="preserve">FS19NA02-29</t>
  </si>
  <si>
    <t xml:space="preserve">FS19NA02-30</t>
  </si>
  <si>
    <t xml:space="preserve">FS19NA02-31</t>
  </si>
  <si>
    <t xml:space="preserve">FS19NA02-32</t>
  </si>
  <si>
    <t xml:space="preserve">FS19NA02-33</t>
  </si>
  <si>
    <t xml:space="preserve">FS19NA02-34</t>
  </si>
  <si>
    <t xml:space="preserve">FS19NA02-35</t>
  </si>
  <si>
    <t xml:space="preserve">FS19NA02-36</t>
  </si>
  <si>
    <t xml:space="preserve">FS19NA02-37</t>
  </si>
  <si>
    <t xml:space="preserve">FS19NA02-38</t>
  </si>
  <si>
    <t xml:space="preserve">FS19NA02-39</t>
  </si>
  <si>
    <t xml:space="preserve">FS19NA02-40</t>
  </si>
  <si>
    <t xml:space="preserve">FS19NA02-41</t>
  </si>
  <si>
    <t xml:space="preserve">FS19NA02-42</t>
  </si>
  <si>
    <t xml:space="preserve">FS19NA02-43</t>
  </si>
  <si>
    <t xml:space="preserve">FS19NA02-44</t>
  </si>
  <si>
    <t xml:space="preserve">FS19NA02-45</t>
  </si>
  <si>
    <t xml:space="preserve">FS19NA02-46</t>
  </si>
  <si>
    <t xml:space="preserve">FS19NA02-47</t>
  </si>
  <si>
    <t xml:space="preserve">FS19NA02-48</t>
  </si>
  <si>
    <t xml:space="preserve">FS19NA02-49</t>
  </si>
  <si>
    <t xml:space="preserve">FS19NA02-50</t>
  </si>
  <si>
    <t xml:space="preserve">FS19NA02-51</t>
  </si>
  <si>
    <t xml:space="preserve">FS19NA02-52</t>
  </si>
  <si>
    <t xml:space="preserve">FS19NA02-53</t>
  </si>
  <si>
    <t xml:space="preserve">FS19NA02-54</t>
  </si>
  <si>
    <t xml:space="preserve">FS19NA02-55</t>
  </si>
  <si>
    <t xml:space="preserve">FS19NA02-56</t>
  </si>
  <si>
    <t xml:space="preserve">FS19NA02-57</t>
  </si>
  <si>
    <t xml:space="preserve">FS19NA02-58</t>
  </si>
  <si>
    <t xml:space="preserve">FS19NA02-59</t>
  </si>
  <si>
    <t xml:space="preserve">FS19NA02-60</t>
  </si>
  <si>
    <t xml:space="preserve">FS19NA02-61</t>
  </si>
  <si>
    <t xml:space="preserve">FS19NA02-62</t>
  </si>
  <si>
    <t xml:space="preserve">FS19NA02-63</t>
  </si>
  <si>
    <t xml:space="preserve">FS19NA02-64</t>
  </si>
  <si>
    <t xml:space="preserve">FS19NA02-65</t>
  </si>
  <si>
    <t xml:space="preserve">FS19NA02-66</t>
  </si>
  <si>
    <t xml:space="preserve">FS19NA02-67</t>
  </si>
  <si>
    <t xml:space="preserve">FS19NA02-68</t>
  </si>
  <si>
    <t xml:space="preserve">FS19NA02-69</t>
  </si>
  <si>
    <t xml:space="preserve">FS19NA02-70</t>
  </si>
  <si>
    <t xml:space="preserve">FS19NA02-71</t>
  </si>
  <si>
    <t xml:space="preserve">FS19NA02-72</t>
  </si>
  <si>
    <t xml:space="preserve">FS19NA02-73</t>
  </si>
  <si>
    <t xml:space="preserve">FS19NA02-74</t>
  </si>
  <si>
    <t xml:space="preserve">FS19NA02-75</t>
  </si>
  <si>
    <t xml:space="preserve">FS19NA02-76</t>
  </si>
  <si>
    <t xml:space="preserve">FS19NA02-77</t>
  </si>
  <si>
    <t xml:space="preserve">FS19NA02-78</t>
  </si>
  <si>
    <t xml:space="preserve">FS19NA02-79</t>
  </si>
  <si>
    <t xml:space="preserve">FS19NA02-80</t>
  </si>
  <si>
    <t xml:space="preserve">FS19NA02-81</t>
  </si>
  <si>
    <t xml:space="preserve">FS19NA02-82</t>
  </si>
  <si>
    <t xml:space="preserve">FS19NA02-83</t>
  </si>
  <si>
    <t xml:space="preserve">FS19NA02-84</t>
  </si>
  <si>
    <t xml:space="preserve">FS19NA02-85</t>
  </si>
  <si>
    <t xml:space="preserve">FS19NA02-86</t>
  </si>
  <si>
    <t xml:space="preserve">FS19NA02-87</t>
  </si>
  <si>
    <t xml:space="preserve">FS19NA02-88</t>
  </si>
  <si>
    <t xml:space="preserve">FS19NA02-89</t>
  </si>
  <si>
    <t xml:space="preserve">FS19NA02-90</t>
  </si>
  <si>
    <t xml:space="preserve">FS19NA02-91</t>
  </si>
  <si>
    <t xml:space="preserve">FS19NA02-92</t>
  </si>
  <si>
    <t xml:space="preserve">FS19NA02-93</t>
  </si>
  <si>
    <t xml:space="preserve">FS19NA02-94</t>
  </si>
  <si>
    <t xml:space="preserve">FS19NA02-95</t>
  </si>
  <si>
    <t xml:space="preserve">FS19NA02-96</t>
  </si>
  <si>
    <t xml:space="preserve">FS19NA02-97</t>
  </si>
  <si>
    <t xml:space="preserve">FS19NA02-98</t>
  </si>
  <si>
    <t xml:space="preserve">FS19NA02-99</t>
  </si>
  <si>
    <t xml:space="preserve">FS19NA02-100</t>
  </si>
  <si>
    <t xml:space="preserve">FS19NA02-101</t>
  </si>
  <si>
    <t xml:space="preserve">FS19NA02-102</t>
  </si>
  <si>
    <t xml:space="preserve">FS19NA02-103</t>
  </si>
  <si>
    <t xml:space="preserve">FS19NA02-104</t>
  </si>
  <si>
    <t xml:space="preserve">FS19NA02-105</t>
  </si>
  <si>
    <t xml:space="preserve">FS19NA02-106</t>
  </si>
  <si>
    <t xml:space="preserve">FS19NA02-107</t>
  </si>
  <si>
    <t xml:space="preserve">FS19NA02-108</t>
  </si>
  <si>
    <t xml:space="preserve">FS19NA02-109</t>
  </si>
  <si>
    <t xml:space="preserve">FS19NA02-110</t>
  </si>
  <si>
    <t xml:space="preserve">FS19NA02-111</t>
  </si>
  <si>
    <t xml:space="preserve">FS19NA02-112</t>
  </si>
  <si>
    <t xml:space="preserve">FS19NA02-113</t>
  </si>
  <si>
    <t xml:space="preserve">FS19NA02-114</t>
  </si>
  <si>
    <t xml:space="preserve">FS19NA02-115</t>
  </si>
  <si>
    <t xml:space="preserve">FS19NA02-116</t>
  </si>
  <si>
    <t xml:space="preserve">FS19NA02-117</t>
  </si>
  <si>
    <t xml:space="preserve">FS19NA02-118</t>
  </si>
  <si>
    <t xml:space="preserve">FS19NA02-119</t>
  </si>
  <si>
    <t xml:space="preserve">FS19NA02-120</t>
  </si>
  <si>
    <t xml:space="preserve">FS19NA02-121</t>
  </si>
  <si>
    <t xml:space="preserve">FS19NA02-122</t>
  </si>
  <si>
    <t xml:space="preserve">FS19NA02-123</t>
  </si>
  <si>
    <t xml:space="preserve">FS19NA02-124</t>
  </si>
  <si>
    <t xml:space="preserve">FS19NA02-125</t>
  </si>
  <si>
    <t xml:space="preserve">FS19NA02-126</t>
  </si>
  <si>
    <t xml:space="preserve">FS19NA02-127</t>
  </si>
  <si>
    <t xml:space="preserve">FS19NA02-128</t>
  </si>
  <si>
    <t xml:space="preserve">FS19NA02-129</t>
  </si>
  <si>
    <t xml:space="preserve">FS19NA02-130</t>
  </si>
  <si>
    <t xml:space="preserve">FS19NA02-131</t>
  </si>
  <si>
    <t xml:space="preserve">FS19NA02-132</t>
  </si>
  <si>
    <t xml:space="preserve">FS19NA02-133</t>
  </si>
  <si>
    <t xml:space="preserve">FS19NA02-134</t>
  </si>
  <si>
    <t xml:space="preserve">FS19NA02-135</t>
  </si>
  <si>
    <t xml:space="preserve">FS19NA02-136</t>
  </si>
  <si>
    <t xml:space="preserve">FS19NA02-137</t>
  </si>
  <si>
    <t xml:space="preserve">FS19NA02-138</t>
  </si>
  <si>
    <t xml:space="preserve">FS19NA02-139</t>
  </si>
  <si>
    <t xml:space="preserve">FS19NA02-140</t>
  </si>
  <si>
    <t xml:space="preserve">FS19NA02-141</t>
  </si>
  <si>
    <t xml:space="preserve">FS19NA02-142</t>
  </si>
  <si>
    <t xml:space="preserve">FS19NA02-143</t>
  </si>
  <si>
    <t xml:space="preserve">FS19NA02-144</t>
  </si>
  <si>
    <t xml:space="preserve">FS19NA02-145</t>
  </si>
  <si>
    <t xml:space="preserve">FS19NA02-146</t>
  </si>
  <si>
    <t xml:space="preserve">FS19NA02-147</t>
  </si>
  <si>
    <t xml:space="preserve">FS19NA02-148</t>
  </si>
  <si>
    <t xml:space="preserve">FS19NA02-149</t>
  </si>
  <si>
    <t xml:space="preserve">FS19NA02-150</t>
  </si>
  <si>
    <t xml:space="preserve">FS19NA02-151</t>
  </si>
  <si>
    <t xml:space="preserve">FS19NA02-152</t>
  </si>
  <si>
    <t xml:space="preserve">FS19NA02-153</t>
  </si>
  <si>
    <t xml:space="preserve">FS19NA02-154</t>
  </si>
  <si>
    <t xml:space="preserve">FS19NA02-155</t>
  </si>
  <si>
    <t xml:space="preserve">FS19NA02-156</t>
  </si>
  <si>
    <t xml:space="preserve">FS19NA02-157</t>
  </si>
  <si>
    <t xml:space="preserve">FS19NA02-158</t>
  </si>
  <si>
    <t xml:space="preserve">FS19NA02-159</t>
  </si>
  <si>
    <t xml:space="preserve">FS19NA02-160</t>
  </si>
  <si>
    <t xml:space="preserve">FS19NA02-161</t>
  </si>
  <si>
    <t xml:space="preserve">FS19NA02-162</t>
  </si>
  <si>
    <t xml:space="preserve">FS19NA02-163</t>
  </si>
  <si>
    <t xml:space="preserve">FS19NA02-164</t>
  </si>
  <si>
    <t xml:space="preserve">FS19NA02-165</t>
  </si>
  <si>
    <t xml:space="preserve">FS19NA02-166</t>
  </si>
  <si>
    <t xml:space="preserve">FS19NA02-167</t>
  </si>
  <si>
    <t xml:space="preserve">FS19NA02-168</t>
  </si>
  <si>
    <t xml:space="preserve">FS19NA02-169</t>
  </si>
  <si>
    <t xml:space="preserve">FS19NA02-170</t>
  </si>
  <si>
    <t xml:space="preserve">FS19NA02-171</t>
  </si>
  <si>
    <t xml:space="preserve">FS19NA02-172</t>
  </si>
  <si>
    <t xml:space="preserve">FS19NA02-173</t>
  </si>
  <si>
    <t xml:space="preserve">FS19NA02-174</t>
  </si>
  <si>
    <t xml:space="preserve">FS19NA02-175</t>
  </si>
  <si>
    <t xml:space="preserve">FS19NA02-176</t>
  </si>
  <si>
    <t xml:space="preserve">FS19NA02-177</t>
  </si>
  <si>
    <t xml:space="preserve">FS19NA02-178</t>
  </si>
  <si>
    <t xml:space="preserve">FS19NA02-179</t>
  </si>
  <si>
    <t xml:space="preserve">FS19NA02-180</t>
  </si>
  <si>
    <t xml:space="preserve">FS19NA02-181</t>
  </si>
  <si>
    <t xml:space="preserve">FS19NA02-182</t>
  </si>
  <si>
    <t xml:space="preserve">FS19NA02-183</t>
  </si>
  <si>
    <t xml:space="preserve">FS19NA02-184</t>
  </si>
  <si>
    <t xml:space="preserve">FS19NA02-185</t>
  </si>
  <si>
    <t xml:space="preserve">FS19NA02-186</t>
  </si>
  <si>
    <t xml:space="preserve">FS19NA02-187</t>
  </si>
  <si>
    <t xml:space="preserve">FS19NA02-188</t>
  </si>
  <si>
    <t xml:space="preserve">FS19NA02-189</t>
  </si>
  <si>
    <t xml:space="preserve">FS19NA02-190</t>
  </si>
  <si>
    <t xml:space="preserve">FS19NA02-191</t>
  </si>
  <si>
    <t xml:space="preserve">FS19NA02-192</t>
  </si>
  <si>
    <t xml:space="preserve">FS19NA02-193</t>
  </si>
  <si>
    <t xml:space="preserve">FS19NA02-194</t>
  </si>
  <si>
    <t xml:space="preserve">FS19NA02-195</t>
  </si>
  <si>
    <t xml:space="preserve">FS19NA02-196</t>
  </si>
  <si>
    <t xml:space="preserve">FS19NA02-197</t>
  </si>
  <si>
    <t xml:space="preserve">FS19NA02-198</t>
  </si>
  <si>
    <t xml:space="preserve">FS19NA02-199</t>
  </si>
  <si>
    <t xml:space="preserve">FS19NA02-200</t>
  </si>
  <si>
    <t xml:space="preserve">FS19NA02-201</t>
  </si>
  <si>
    <t xml:space="preserve">FS19NA02-202</t>
  </si>
  <si>
    <t xml:space="preserve">FS19NA02-203</t>
  </si>
  <si>
    <t xml:space="preserve">FS19NA02-204</t>
  </si>
  <si>
    <t xml:space="preserve">FS19NA02-205</t>
  </si>
  <si>
    <t xml:space="preserve">FS19NA02-206</t>
  </si>
  <si>
    <t xml:space="preserve">FS19NA02-207</t>
  </si>
  <si>
    <t xml:space="preserve">FS19NA02-208</t>
  </si>
  <si>
    <t xml:space="preserve">FS19NA02-209</t>
  </si>
  <si>
    <t xml:space="preserve">FS19NA02-210</t>
  </si>
  <si>
    <t xml:space="preserve">FS19NA02-211</t>
  </si>
  <si>
    <t xml:space="preserve">FS19NA02-212</t>
  </si>
  <si>
    <t xml:space="preserve">FS19NA02-213</t>
  </si>
  <si>
    <t xml:space="preserve">FS19NA02-214</t>
  </si>
  <si>
    <t xml:space="preserve">FS19NA02-215</t>
  </si>
  <si>
    <t xml:space="preserve">FS19NA02-216</t>
  </si>
  <si>
    <t xml:space="preserve">FS19NA02-217</t>
  </si>
  <si>
    <t xml:space="preserve">FS19NA02-218</t>
  </si>
  <si>
    <t xml:space="preserve">FS19NA02-219</t>
  </si>
  <si>
    <t xml:space="preserve">FS19NA02-220</t>
  </si>
  <si>
    <t xml:space="preserve">FS19NA02-221</t>
  </si>
  <si>
    <t xml:space="preserve">FS19NA02-222</t>
  </si>
  <si>
    <t xml:space="preserve">FS19NA02-223</t>
  </si>
  <si>
    <t xml:space="preserve">FS19NA02-224</t>
  </si>
  <si>
    <t xml:space="preserve">FS19NA02-225</t>
  </si>
  <si>
    <t xml:space="preserve">FS19NA02-226</t>
  </si>
  <si>
    <t xml:space="preserve">FS19NA02-227</t>
  </si>
  <si>
    <t xml:space="preserve">FS19NA02-228</t>
  </si>
  <si>
    <t xml:space="preserve">FS19NA02-229</t>
  </si>
  <si>
    <t xml:space="preserve">FS19NA02-230</t>
  </si>
  <si>
    <t xml:space="preserve">FS19NA02-231</t>
  </si>
  <si>
    <t xml:space="preserve">FS19NA02-232</t>
  </si>
  <si>
    <t xml:space="preserve">FS19NA02-233</t>
  </si>
  <si>
    <t xml:space="preserve">FS19NA02-234</t>
  </si>
  <si>
    <t xml:space="preserve">FS19NA02-235</t>
  </si>
  <si>
    <t xml:space="preserve">FS19NA02-236</t>
  </si>
  <si>
    <t xml:space="preserve">FS19NA02-237</t>
  </si>
  <si>
    <t xml:space="preserve">FS19NA02-238</t>
  </si>
  <si>
    <t xml:space="preserve">FS19NA02-239</t>
  </si>
  <si>
    <t xml:space="preserve">FS19NA02-240</t>
  </si>
  <si>
    <t xml:space="preserve">FS19NA02-241</t>
  </si>
  <si>
    <t xml:space="preserve">FS19NA02-242</t>
  </si>
  <si>
    <t xml:space="preserve">FS19NA02-243</t>
  </si>
  <si>
    <t xml:space="preserve">FS19NA02-244</t>
  </si>
  <si>
    <t xml:space="preserve">FS19NA02-245</t>
  </si>
  <si>
    <t xml:space="preserve">FS19NA02-246</t>
  </si>
  <si>
    <t xml:space="preserve">FS19NA02-247</t>
  </si>
  <si>
    <t xml:space="preserve">FS19NA02-248</t>
  </si>
  <si>
    <t xml:space="preserve">FS19NA02-249</t>
  </si>
  <si>
    <t xml:space="preserve">FS19NA02-250</t>
  </si>
  <si>
    <t xml:space="preserve">FS19NA02-251</t>
  </si>
  <si>
    <t xml:space="preserve">FS19NA02-252</t>
  </si>
  <si>
    <t xml:space="preserve">FS19NA02-253</t>
  </si>
  <si>
    <t xml:space="preserve">FS19NA02-254</t>
  </si>
  <si>
    <t xml:space="preserve">FS19NA02-255</t>
  </si>
  <si>
    <t xml:space="preserve">FS19NA02-256</t>
  </si>
  <si>
    <t xml:space="preserve">FS19NA02-257</t>
  </si>
  <si>
    <t xml:space="preserve">FS19NA02-258</t>
  </si>
  <si>
    <t xml:space="preserve">FS19NA02-259</t>
  </si>
  <si>
    <t xml:space="preserve">FS19NA02-260</t>
  </si>
  <si>
    <t xml:space="preserve">FS19NA02-261</t>
  </si>
  <si>
    <t xml:space="preserve">FS19NA02-262</t>
  </si>
  <si>
    <t xml:space="preserve">FS19NA02-263</t>
  </si>
  <si>
    <t xml:space="preserve">FS19NA02-264</t>
  </si>
  <si>
    <t xml:space="preserve">FS19NA02-265</t>
  </si>
  <si>
    <t xml:space="preserve">FS19NA02-266</t>
  </si>
  <si>
    <t xml:space="preserve">FS19NA02-267</t>
  </si>
  <si>
    <t xml:space="preserve">FS19NA02-268</t>
  </si>
  <si>
    <t xml:space="preserve">FS19NA02-269</t>
  </si>
  <si>
    <t xml:space="preserve">FS19NA02-270</t>
  </si>
  <si>
    <t xml:space="preserve">FS19NA02-271</t>
  </si>
  <si>
    <t xml:space="preserve">FS19NA02-272</t>
  </si>
  <si>
    <t xml:space="preserve">FS19NA02-273</t>
  </si>
  <si>
    <t xml:space="preserve">FS19NA02-274</t>
  </si>
  <si>
    <t xml:space="preserve">FS19NA02-275</t>
  </si>
  <si>
    <t xml:space="preserve">FS19NA02-276</t>
  </si>
  <si>
    <t xml:space="preserve">FS19NA02-277</t>
  </si>
  <si>
    <t xml:space="preserve">FS19NA02-278</t>
  </si>
  <si>
    <t xml:space="preserve">FS19NA02-279</t>
  </si>
  <si>
    <t xml:space="preserve">FS19NA02-280</t>
  </si>
  <si>
    <t xml:space="preserve">FS19NA02-281</t>
  </si>
  <si>
    <t xml:space="preserve">FS19NA02-282</t>
  </si>
  <si>
    <t xml:space="preserve">FS19NA02-283</t>
  </si>
  <si>
    <t xml:space="preserve">FS19NA02-284</t>
  </si>
  <si>
    <t xml:space="preserve">FS19NA02-285</t>
  </si>
  <si>
    <t xml:space="preserve">FS19NA02-286</t>
  </si>
  <si>
    <t xml:space="preserve">FS19NA02-287</t>
  </si>
  <si>
    <t xml:space="preserve">FS19NA02-288</t>
  </si>
  <si>
    <t xml:space="preserve">FS19NA02-289</t>
  </si>
  <si>
    <t xml:space="preserve">FS19NA02-290</t>
  </si>
  <si>
    <t xml:space="preserve">FS19NA02-291</t>
  </si>
  <si>
    <t xml:space="preserve">FS19NA02-292</t>
  </si>
  <si>
    <t xml:space="preserve">FS19NA02-293</t>
  </si>
  <si>
    <t xml:space="preserve">FS19NA02-294</t>
  </si>
  <si>
    <t xml:space="preserve">FS19NA02-295</t>
  </si>
  <si>
    <t xml:space="preserve">FS19NA02-296</t>
  </si>
  <si>
    <t xml:space="preserve">FS19NA02-297</t>
  </si>
  <si>
    <t xml:space="preserve">FS19NA02-298</t>
  </si>
  <si>
    <t xml:space="preserve">FS19NA02-299</t>
  </si>
  <si>
    <t xml:space="preserve">FS19NA02-300</t>
  </si>
  <si>
    <t xml:space="preserve">FS19NA02-301</t>
  </si>
  <si>
    <t xml:space="preserve">FS19NA02-302</t>
  </si>
  <si>
    <t xml:space="preserve">FS19NA02-303</t>
  </si>
  <si>
    <t xml:space="preserve">FS19NA02-304</t>
  </si>
  <si>
    <t xml:space="preserve">FS19NA02-305</t>
  </si>
  <si>
    <t xml:space="preserve">FS19NA02-306</t>
  </si>
  <si>
    <t xml:space="preserve">FS19NA02-307</t>
  </si>
  <si>
    <t xml:space="preserve">FS19NA02-308</t>
  </si>
  <si>
    <t xml:space="preserve">FS19NA02-309</t>
  </si>
  <si>
    <t xml:space="preserve">FS19NA02-310</t>
  </si>
  <si>
    <t xml:space="preserve">FS19NA02-311</t>
  </si>
  <si>
    <t xml:space="preserve">FS19NA02-312</t>
  </si>
  <si>
    <t xml:space="preserve">FS19NA02-313</t>
  </si>
  <si>
    <t xml:space="preserve">FS19NA02-314</t>
  </si>
  <si>
    <t xml:space="preserve">FS19NA02-315</t>
  </si>
  <si>
    <t xml:space="preserve">FS19NA02-316</t>
  </si>
  <si>
    <t xml:space="preserve">FS19NA02-317</t>
  </si>
  <si>
    <t xml:space="preserve">FS19NA02-318</t>
  </si>
  <si>
    <t xml:space="preserve">FS19NA02-319</t>
  </si>
  <si>
    <t xml:space="preserve">FS19NA02-320</t>
  </si>
  <si>
    <t xml:space="preserve">FS19NA03 PUBLISHED OPTIONS</t>
  </si>
  <si>
    <t xml:space="preserve">FS19NA03 ESTIMATED DELIVERY:  365 ARO</t>
  </si>
  <si>
    <t xml:space="preserve">FS19NA03-01</t>
  </si>
  <si>
    <t xml:space="preserve">Frame Rail Finish - Painted</t>
  </si>
  <si>
    <t xml:space="preserve">FS19NA03-02</t>
  </si>
  <si>
    <t xml:space="preserve">FS19NA03-03</t>
  </si>
  <si>
    <t xml:space="preserve">FS19NA03-04</t>
  </si>
  <si>
    <t xml:space="preserve">FS19NA03-05</t>
  </si>
  <si>
    <t xml:space="preserve">FS19NA03-06</t>
  </si>
  <si>
    <t xml:space="preserve">FS19NA03-07</t>
  </si>
  <si>
    <t xml:space="preserve">FS19NA03-08</t>
  </si>
  <si>
    <t xml:space="preserve">FS19NA03-09</t>
  </si>
  <si>
    <t xml:space="preserve">FS19NA03-10</t>
  </si>
  <si>
    <t xml:space="preserve">FS19NA03-11</t>
  </si>
  <si>
    <t xml:space="preserve">FS19NA03-12</t>
  </si>
  <si>
    <t xml:space="preserve">FS19NA03-13</t>
  </si>
  <si>
    <t xml:space="preserve">FS19NA03-14</t>
  </si>
  <si>
    <t xml:space="preserve">FS19NA03-15</t>
  </si>
  <si>
    <t xml:space="preserve">FS19NA03-16</t>
  </si>
  <si>
    <t xml:space="preserve">FS19NA03-17</t>
  </si>
  <si>
    <t xml:space="preserve">FS19NA03-18</t>
  </si>
  <si>
    <t xml:space="preserve">FS19NA03-19</t>
  </si>
  <si>
    <t xml:space="preserve">FS19NA03-20</t>
  </si>
  <si>
    <t xml:space="preserve">FS19NA03-21</t>
  </si>
  <si>
    <t xml:space="preserve">FS19NA03-22</t>
  </si>
  <si>
    <t xml:space="preserve">FS19NA03-23</t>
  </si>
  <si>
    <t xml:space="preserve">FS19NA03-24</t>
  </si>
  <si>
    <t xml:space="preserve">FS19NA03-25</t>
  </si>
  <si>
    <t xml:space="preserve">FS19NA03-26</t>
  </si>
  <si>
    <t xml:space="preserve">FS19NA03-27</t>
  </si>
  <si>
    <t xml:space="preserve">FS19NA03-28</t>
  </si>
  <si>
    <t xml:space="preserve">FS19NA03-29</t>
  </si>
  <si>
    <t xml:space="preserve">FS19NA03-30</t>
  </si>
  <si>
    <t xml:space="preserve">FS19NA03-31</t>
  </si>
  <si>
    <t xml:space="preserve">FS19NA03-32</t>
  </si>
  <si>
    <t xml:space="preserve">FS19NA03-33</t>
  </si>
  <si>
    <t xml:space="preserve">FS19NA03-34</t>
  </si>
  <si>
    <t xml:space="preserve">FS19NA03-35</t>
  </si>
  <si>
    <t xml:space="preserve">FS19NA03-36</t>
  </si>
  <si>
    <t xml:space="preserve">FS19NA03-37</t>
  </si>
  <si>
    <t xml:space="preserve">FS19NA03-38</t>
  </si>
  <si>
    <t xml:space="preserve">FS19NA03-39</t>
  </si>
  <si>
    <t xml:space="preserve">FS19NA03-40</t>
  </si>
  <si>
    <t xml:space="preserve">FS19NA03-41</t>
  </si>
  <si>
    <t xml:space="preserve">FS19NA03-42</t>
  </si>
  <si>
    <t xml:space="preserve">FS19NA03-43</t>
  </si>
  <si>
    <t xml:space="preserve">FS19NA03-44</t>
  </si>
  <si>
    <t xml:space="preserve">FS19NA03-45</t>
  </si>
  <si>
    <t xml:space="preserve">FS19NA03-46</t>
  </si>
  <si>
    <t xml:space="preserve">FS19NA03-47</t>
  </si>
  <si>
    <t xml:space="preserve">FS19NA03-48</t>
  </si>
  <si>
    <t xml:space="preserve">FS19NA03-49</t>
  </si>
  <si>
    <t xml:space="preserve">FS19NA03-50</t>
  </si>
  <si>
    <t xml:space="preserve">FS19NA03-51</t>
  </si>
  <si>
    <t xml:space="preserve">FS19NA03-52</t>
  </si>
  <si>
    <t xml:space="preserve">FS19NA03-53</t>
  </si>
  <si>
    <t xml:space="preserve">FS19NA03-54</t>
  </si>
  <si>
    <t xml:space="preserve">FS19NA03-55</t>
  </si>
  <si>
    <t xml:space="preserve">FS19NA03-56</t>
  </si>
  <si>
    <t xml:space="preserve">FS19NA03-57</t>
  </si>
  <si>
    <t xml:space="preserve">FS19NA03-58</t>
  </si>
  <si>
    <t xml:space="preserve">FS19NA03-59</t>
  </si>
  <si>
    <t xml:space="preserve">FS19NA03-60</t>
  </si>
  <si>
    <t xml:space="preserve">FS19NA03-61</t>
  </si>
  <si>
    <t xml:space="preserve">FS19NA03-62</t>
  </si>
  <si>
    <t xml:space="preserve">FS19NA03-63</t>
  </si>
  <si>
    <t xml:space="preserve">FS19NA03-64</t>
  </si>
  <si>
    <t xml:space="preserve">FS19NA03-65</t>
  </si>
  <si>
    <t xml:space="preserve">FS19NA03-66</t>
  </si>
  <si>
    <t xml:space="preserve">FS19NA03-67</t>
  </si>
  <si>
    <t xml:space="preserve">FS19NA03-68</t>
  </si>
  <si>
    <t xml:space="preserve">FS19NA03-69</t>
  </si>
  <si>
    <t xml:space="preserve">FS19NA03-70</t>
  </si>
  <si>
    <t xml:space="preserve">FS19NA03-71</t>
  </si>
  <si>
    <t xml:space="preserve">FS19NA03-72</t>
  </si>
  <si>
    <t xml:space="preserve">FS19NA03-73</t>
  </si>
  <si>
    <t xml:space="preserve">FS19NA03-74</t>
  </si>
  <si>
    <t xml:space="preserve">FS19NA03-75</t>
  </si>
  <si>
    <t xml:space="preserve">FS19NA03-76</t>
  </si>
  <si>
    <t xml:space="preserve">FS19NA03-77</t>
  </si>
  <si>
    <t xml:space="preserve">FS19NA03-78</t>
  </si>
  <si>
    <t xml:space="preserve">FS19NA03-79</t>
  </si>
  <si>
    <t xml:space="preserve">FS19NA03-80</t>
  </si>
  <si>
    <t xml:space="preserve">FS19NA03-81</t>
  </si>
  <si>
    <t xml:space="preserve">FS19NA03-82</t>
  </si>
  <si>
    <t xml:space="preserve">FS19NA03-83</t>
  </si>
  <si>
    <t xml:space="preserve">FS19NA03-84</t>
  </si>
  <si>
    <t xml:space="preserve">FS19NA03-85</t>
  </si>
  <si>
    <t xml:space="preserve">FS19NA03-86</t>
  </si>
  <si>
    <t xml:space="preserve">FS19NA03-87</t>
  </si>
  <si>
    <t xml:space="preserve">FS19NA03-88</t>
  </si>
  <si>
    <t xml:space="preserve">FS19NA03-89</t>
  </si>
  <si>
    <t xml:space="preserve">FS19NA03-90</t>
  </si>
  <si>
    <t xml:space="preserve">FS19NA03-91</t>
  </si>
  <si>
    <t xml:space="preserve">FS19NA03-92</t>
  </si>
  <si>
    <t xml:space="preserve">FS19NA03-93</t>
  </si>
  <si>
    <t xml:space="preserve">FS19NA03-94</t>
  </si>
  <si>
    <t xml:space="preserve">FS19NA03-95</t>
  </si>
  <si>
    <t xml:space="preserve">FS19NA03-96</t>
  </si>
  <si>
    <t xml:space="preserve">FS19NA03-97</t>
  </si>
  <si>
    <t xml:space="preserve">FS19NA03-98</t>
  </si>
  <si>
    <t xml:space="preserve">FS19NA03-99</t>
  </si>
  <si>
    <t xml:space="preserve">FS19NA03-100</t>
  </si>
  <si>
    <t xml:space="preserve">FS19NA03-101</t>
  </si>
  <si>
    <t xml:space="preserve">FS19NA03-102</t>
  </si>
  <si>
    <t xml:space="preserve">FS19NA03-103</t>
  </si>
  <si>
    <t xml:space="preserve">FS19NA03-104</t>
  </si>
  <si>
    <t xml:space="preserve">FS19NA03-105</t>
  </si>
  <si>
    <t xml:space="preserve">FS19NA03-106</t>
  </si>
  <si>
    <t xml:space="preserve">FS19NA03-107</t>
  </si>
  <si>
    <t xml:space="preserve">FS19NA03-108</t>
  </si>
  <si>
    <t xml:space="preserve">FS19NA03-109</t>
  </si>
  <si>
    <t xml:space="preserve">FS19NA03-110</t>
  </si>
  <si>
    <t xml:space="preserve">FS19NA03-111</t>
  </si>
  <si>
    <t xml:space="preserve">FS19NA03-112</t>
  </si>
  <si>
    <t xml:space="preserve">FS19NA03-113</t>
  </si>
  <si>
    <t xml:space="preserve">FS19NA03-114</t>
  </si>
  <si>
    <t xml:space="preserve">FS19NA03-115</t>
  </si>
  <si>
    <t xml:space="preserve">FS19NA03-116</t>
  </si>
  <si>
    <t xml:space="preserve">FS19NA03-117</t>
  </si>
  <si>
    <t xml:space="preserve">FS19NA03-118</t>
  </si>
  <si>
    <t xml:space="preserve">FS19NA03-119</t>
  </si>
  <si>
    <t xml:space="preserve">FS19NA03-120</t>
  </si>
  <si>
    <t xml:space="preserve">FS19NA03-121</t>
  </si>
  <si>
    <t xml:space="preserve">FS19NA03-122</t>
  </si>
  <si>
    <t xml:space="preserve">FS19NA03-123</t>
  </si>
  <si>
    <t xml:space="preserve">FS19NA03-124</t>
  </si>
  <si>
    <t xml:space="preserve">FS19NA03-125</t>
  </si>
  <si>
    <t xml:space="preserve">FS19NA03-126</t>
  </si>
  <si>
    <t xml:space="preserve">FS19NA03-127</t>
  </si>
  <si>
    <t xml:space="preserve">FS19NA03-128</t>
  </si>
  <si>
    <t xml:space="preserve">FS19NA03-129</t>
  </si>
  <si>
    <t xml:space="preserve">FS19NA03-130</t>
  </si>
  <si>
    <t xml:space="preserve">FS19NA03-131</t>
  </si>
  <si>
    <t xml:space="preserve">FS19NA03-132</t>
  </si>
  <si>
    <t xml:space="preserve">FS19NA03-133</t>
  </si>
  <si>
    <t xml:space="preserve">FS19NA03-134</t>
  </si>
  <si>
    <t xml:space="preserve">FS19NA03-135</t>
  </si>
  <si>
    <t xml:space="preserve">FS19NA03-136</t>
  </si>
  <si>
    <t xml:space="preserve">FS19NA03-137</t>
  </si>
  <si>
    <t xml:space="preserve">FS19NA03-138</t>
  </si>
  <si>
    <t xml:space="preserve">FS19NA03-139</t>
  </si>
  <si>
    <t xml:space="preserve">FS19NA03-140</t>
  </si>
  <si>
    <t xml:space="preserve">FS19NA03-141</t>
  </si>
  <si>
    <t xml:space="preserve">FS19NA03-142</t>
  </si>
  <si>
    <t xml:space="preserve">FS19NA03-143</t>
  </si>
  <si>
    <t xml:space="preserve">FS19NA03-144</t>
  </si>
  <si>
    <t xml:space="preserve">FS19NA03-145</t>
  </si>
  <si>
    <t xml:space="preserve">FS19NA03-146</t>
  </si>
  <si>
    <t xml:space="preserve">FS19NA03-147</t>
  </si>
  <si>
    <t xml:space="preserve">FS19NA03-148</t>
  </si>
  <si>
    <t xml:space="preserve">FS19NA03-149</t>
  </si>
  <si>
    <t xml:space="preserve">FS19NA03-150</t>
  </si>
  <si>
    <t xml:space="preserve">FS19NA03-151</t>
  </si>
  <si>
    <t xml:space="preserve">FS19NA03-152</t>
  </si>
  <si>
    <t xml:space="preserve">FS19NA03-153</t>
  </si>
  <si>
    <t xml:space="preserve">FS19NA03-154</t>
  </si>
  <si>
    <t xml:space="preserve">FS19NA03-155</t>
  </si>
  <si>
    <t xml:space="preserve">FS19NA03-156</t>
  </si>
  <si>
    <t xml:space="preserve">FS19NA03-157</t>
  </si>
  <si>
    <t xml:space="preserve">FS19NA03-158</t>
  </si>
  <si>
    <t xml:space="preserve">FS19NA03-159</t>
  </si>
  <si>
    <t xml:space="preserve">FS19NA03-160</t>
  </si>
  <si>
    <t xml:space="preserve">FS19NA03-161</t>
  </si>
  <si>
    <t xml:space="preserve">FS19NA03-162</t>
  </si>
  <si>
    <t xml:space="preserve">FS19NA03-163</t>
  </si>
  <si>
    <t xml:space="preserve">FS19NA03-164</t>
  </si>
  <si>
    <t xml:space="preserve">FS19NA03-165</t>
  </si>
  <si>
    <t xml:space="preserve">FS19NA03-166</t>
  </si>
  <si>
    <t xml:space="preserve">FS19NA03-167</t>
  </si>
  <si>
    <t xml:space="preserve">FS19NA03-168</t>
  </si>
  <si>
    <t xml:space="preserve">FS19NA03-169</t>
  </si>
  <si>
    <t xml:space="preserve">FS19NA03-170</t>
  </si>
  <si>
    <t xml:space="preserve">FS19NA03-171</t>
  </si>
  <si>
    <t xml:space="preserve">FS19NA03-172</t>
  </si>
  <si>
    <t xml:space="preserve">FS19NA03-173</t>
  </si>
  <si>
    <t xml:space="preserve">FS19NA03-174</t>
  </si>
  <si>
    <t xml:space="preserve">FS19NA03-175</t>
  </si>
  <si>
    <t xml:space="preserve">FS19NA03-176</t>
  </si>
  <si>
    <t xml:space="preserve">FS19NA03-177</t>
  </si>
  <si>
    <t xml:space="preserve">FS19NA03-178</t>
  </si>
  <si>
    <t xml:space="preserve">FS19NA03-179</t>
  </si>
  <si>
    <t xml:space="preserve">FS19NA03-180</t>
  </si>
  <si>
    <t xml:space="preserve">FS19NA03-181</t>
  </si>
  <si>
    <t xml:space="preserve">FS19NA03-182</t>
  </si>
  <si>
    <t xml:space="preserve">FS19NA03-183</t>
  </si>
  <si>
    <t xml:space="preserve">FS19NA03-184</t>
  </si>
  <si>
    <t xml:space="preserve">FS19NA03-185</t>
  </si>
  <si>
    <t xml:space="preserve">FS19NA03-186</t>
  </si>
  <si>
    <t xml:space="preserve">FS19NA03-187</t>
  </si>
  <si>
    <t xml:space="preserve">FS19NA03-188</t>
  </si>
  <si>
    <t xml:space="preserve">FS19NA03-189</t>
  </si>
  <si>
    <t xml:space="preserve">FS19NA03-190</t>
  </si>
  <si>
    <t xml:space="preserve">FS19NA03-191</t>
  </si>
  <si>
    <t xml:space="preserve">FS19NA03-192</t>
  </si>
  <si>
    <t xml:space="preserve">FS19NA03-193</t>
  </si>
  <si>
    <t xml:space="preserve">FS19NA03-194</t>
  </si>
  <si>
    <t xml:space="preserve">FS19NA03-195</t>
  </si>
  <si>
    <t xml:space="preserve">FS19NA03-196</t>
  </si>
  <si>
    <t xml:space="preserve">FS19NA03-197</t>
  </si>
  <si>
    <t xml:space="preserve">FS19NA03-198</t>
  </si>
  <si>
    <t xml:space="preserve">FS19NA03-199</t>
  </si>
  <si>
    <t xml:space="preserve">FS19NA03-200</t>
  </si>
  <si>
    <t xml:space="preserve">FS19NA03-201</t>
  </si>
  <si>
    <t xml:space="preserve">FS19NA03-202</t>
  </si>
  <si>
    <t xml:space="preserve">FS19NA03-203</t>
  </si>
  <si>
    <t xml:space="preserve">FS19NA03-204</t>
  </si>
  <si>
    <t xml:space="preserve">FS19NA03-205</t>
  </si>
  <si>
    <t xml:space="preserve">FS19NA03-206</t>
  </si>
  <si>
    <t xml:space="preserve">FS19NA03-207</t>
  </si>
  <si>
    <t xml:space="preserve">FS19NA03-208</t>
  </si>
  <si>
    <t xml:space="preserve">FS19NA03-209</t>
  </si>
  <si>
    <t xml:space="preserve">FS19NA03-210</t>
  </si>
  <si>
    <t xml:space="preserve">FS19NA03-211</t>
  </si>
  <si>
    <t xml:space="preserve">FS19NA03-212</t>
  </si>
  <si>
    <t xml:space="preserve">FS19NA03-213</t>
  </si>
  <si>
    <t xml:space="preserve">FS19NA03-214</t>
  </si>
  <si>
    <t xml:space="preserve">FS19NA03-215</t>
  </si>
  <si>
    <t xml:space="preserve">FS19NA03-216</t>
  </si>
  <si>
    <t xml:space="preserve">FS19NA03-217</t>
  </si>
  <si>
    <t xml:space="preserve">FS19NA03-218</t>
  </si>
  <si>
    <t xml:space="preserve">FS19NA03-219</t>
  </si>
  <si>
    <t xml:space="preserve">FS19NA03-220</t>
  </si>
  <si>
    <t xml:space="preserve">FS19NA03-221</t>
  </si>
  <si>
    <t xml:space="preserve">FS19NA03-222</t>
  </si>
  <si>
    <t xml:space="preserve">FS19NA03-223</t>
  </si>
  <si>
    <t xml:space="preserve">FS19NA03-224</t>
  </si>
  <si>
    <t xml:space="preserve">FS19NA03-225</t>
  </si>
  <si>
    <t xml:space="preserve">FS19NA03-226</t>
  </si>
  <si>
    <t xml:space="preserve">FS19NA03-227</t>
  </si>
  <si>
    <t xml:space="preserve">FS19NA03-228</t>
  </si>
  <si>
    <t xml:space="preserve">FS19NA03-229</t>
  </si>
  <si>
    <t xml:space="preserve">FS19NA03-230</t>
  </si>
  <si>
    <t xml:space="preserve">FS19NA03-231</t>
  </si>
  <si>
    <t xml:space="preserve">FS19NA03-232</t>
  </si>
  <si>
    <t xml:space="preserve">FS19NA03-233</t>
  </si>
  <si>
    <t xml:space="preserve">FS19NA03-234</t>
  </si>
  <si>
    <t xml:space="preserve">FS19NA03-235</t>
  </si>
  <si>
    <t xml:space="preserve">FS19NA03-236</t>
  </si>
  <si>
    <t xml:space="preserve">FS19NA03-237</t>
  </si>
  <si>
    <t xml:space="preserve">FS19NA03-238</t>
  </si>
  <si>
    <t xml:space="preserve">FS19NA03-239</t>
  </si>
  <si>
    <t xml:space="preserve">FS19NA03-240</t>
  </si>
  <si>
    <t xml:space="preserve">FS19NA03-241</t>
  </si>
  <si>
    <t xml:space="preserve">FS19NA03-242</t>
  </si>
  <si>
    <t xml:space="preserve">FS19NA03-243</t>
  </si>
  <si>
    <t xml:space="preserve">FS19NA03-244</t>
  </si>
  <si>
    <t xml:space="preserve">FS19NA03-245</t>
  </si>
  <si>
    <t xml:space="preserve">FS19NA03-246</t>
  </si>
  <si>
    <t xml:space="preserve">FS19NA03-247</t>
  </si>
  <si>
    <t xml:space="preserve">FS19NA03-248</t>
  </si>
  <si>
    <t xml:space="preserve">FS19NA03-249</t>
  </si>
  <si>
    <t xml:space="preserve">FS19NA03-250</t>
  </si>
  <si>
    <t xml:space="preserve">FS19NA03-251</t>
  </si>
  <si>
    <t xml:space="preserve">FS19NA03-252</t>
  </si>
  <si>
    <t xml:space="preserve">FS19NA03-253</t>
  </si>
  <si>
    <t xml:space="preserve">FS19NA03-254</t>
  </si>
  <si>
    <t xml:space="preserve">FS19NA03-255</t>
  </si>
  <si>
    <t xml:space="preserve">FS19NA03-256</t>
  </si>
  <si>
    <t xml:space="preserve">FS19NA03-257</t>
  </si>
  <si>
    <t xml:space="preserve">FS19NA03-258</t>
  </si>
  <si>
    <t xml:space="preserve">FS19NA03-259</t>
  </si>
  <si>
    <t xml:space="preserve">FS19NA03-260</t>
  </si>
  <si>
    <t xml:space="preserve">FS19NA03-261</t>
  </si>
  <si>
    <t xml:space="preserve">FS19NA03-262</t>
  </si>
  <si>
    <t xml:space="preserve">FS19NA03-263</t>
  </si>
  <si>
    <t xml:space="preserve">FS19NA03-264</t>
  </si>
  <si>
    <t xml:space="preserve">FS19NA03-265</t>
  </si>
  <si>
    <t xml:space="preserve">FS19NA03-266</t>
  </si>
  <si>
    <t xml:space="preserve">FS19NA03-267</t>
  </si>
  <si>
    <t xml:space="preserve">FS19NA03-268</t>
  </si>
  <si>
    <t xml:space="preserve">FS19NA03-269</t>
  </si>
  <si>
    <t xml:space="preserve">FS19NA03-270</t>
  </si>
  <si>
    <t xml:space="preserve">Aerial Operation Instructions, By Aerial Mfg, At FD 1 Days </t>
  </si>
  <si>
    <t xml:space="preserve">FS19NA03-271</t>
  </si>
  <si>
    <t xml:space="preserve">Aerial Operation Instructions, By Aerial Mfg, At FD 2 Days </t>
  </si>
  <si>
    <t xml:space="preserve">FS19NA03-272</t>
  </si>
  <si>
    <t xml:space="preserve">Aerial Operation Instructions, By Aerial Mfg, At FD 3 Days </t>
  </si>
  <si>
    <t xml:space="preserve">FS19NA03-273</t>
  </si>
  <si>
    <t xml:space="preserve">Aerial Operation Instructions, By Aerial Mfg, At FD 4 Days </t>
  </si>
  <si>
    <t xml:space="preserve">FS19NA03-274</t>
  </si>
  <si>
    <t xml:space="preserve">Aerial Operation Instructions, By Aerial Mfg, At FD 5 Days</t>
  </si>
  <si>
    <t xml:space="preserve">FS19NA03-275</t>
  </si>
  <si>
    <t xml:space="preserve">FS19NA03-276</t>
  </si>
  <si>
    <t xml:space="preserve">FS19NA03-277</t>
  </si>
  <si>
    <t xml:space="preserve">FS19NA03-278</t>
  </si>
  <si>
    <t xml:space="preserve">FS19NA03-279</t>
  </si>
  <si>
    <t xml:space="preserve">FS19NA03-280</t>
  </si>
  <si>
    <t xml:space="preserve">FS19NA03-281</t>
  </si>
  <si>
    <t xml:space="preserve">FS19NA03-282</t>
  </si>
  <si>
    <t xml:space="preserve">FS19NA03-283</t>
  </si>
  <si>
    <t xml:space="preserve">FS19NA03-284</t>
  </si>
  <si>
    <t xml:space="preserve">FS19NA03-285</t>
  </si>
  <si>
    <t xml:space="preserve">FS19NA03-286</t>
  </si>
  <si>
    <t xml:space="preserve">FS19NA03-287</t>
  </si>
  <si>
    <t xml:space="preserve">FS19NA03-288</t>
  </si>
  <si>
    <t xml:space="preserve">FS19NA03-289</t>
  </si>
  <si>
    <t xml:space="preserve">FS19NA03-290</t>
  </si>
  <si>
    <t xml:space="preserve">FS19NA03-291</t>
  </si>
  <si>
    <t xml:space="preserve">FS19NA03-292</t>
  </si>
  <si>
    <t xml:space="preserve">FS19NA03-293</t>
  </si>
  <si>
    <t xml:space="preserve">FS19NA03-294</t>
  </si>
  <si>
    <t xml:space="preserve">FS19NA03-295</t>
  </si>
  <si>
    <t xml:space="preserve">FS19NA03-296</t>
  </si>
  <si>
    <t xml:space="preserve">FS19NA03-297</t>
  </si>
  <si>
    <t xml:space="preserve">FS19NA03-298</t>
  </si>
  <si>
    <t xml:space="preserve">FS19NA03-299</t>
  </si>
  <si>
    <t xml:space="preserve">FS19NA03-300</t>
  </si>
  <si>
    <t xml:space="preserve">FS19NA03-301</t>
  </si>
  <si>
    <t xml:space="preserve">Intercom, 3-Station, Turntable &amp; Tip, Fire Research: ICA200  ILO Standard</t>
  </si>
  <si>
    <t xml:space="preserve">FS19NA03-302</t>
  </si>
  <si>
    <t xml:space="preserve">FS19NA03-303</t>
  </si>
  <si>
    <t xml:space="preserve">FS19NA03-304</t>
  </si>
  <si>
    <t xml:space="preserve">FS19NA03-305</t>
  </si>
  <si>
    <t xml:space="preserve">FS19NA03-306</t>
  </si>
  <si>
    <t xml:space="preserve">FS19NA03-307</t>
  </si>
  <si>
    <t xml:space="preserve">FS19NA03-308</t>
  </si>
  <si>
    <t xml:space="preserve">FS19NA03-309</t>
  </si>
  <si>
    <t xml:space="preserve">FS19NA03-310</t>
  </si>
  <si>
    <t xml:space="preserve">FS19NA03-311</t>
  </si>
  <si>
    <t xml:space="preserve">FS19NA03-312</t>
  </si>
  <si>
    <t xml:space="preserve">FS19NA03-313</t>
  </si>
  <si>
    <t xml:space="preserve">FS19NA03-314</t>
  </si>
  <si>
    <t xml:space="preserve">FS19NA03-315</t>
  </si>
  <si>
    <t xml:space="preserve">FS19NA03-316</t>
  </si>
  <si>
    <t xml:space="preserve">FS19NA03-317</t>
  </si>
  <si>
    <t xml:space="preserve">FS19NA03-318</t>
  </si>
  <si>
    <t xml:space="preserve">FS19NA03-319</t>
  </si>
  <si>
    <t xml:space="preserve">FS19NA04 PUBLISHED OPTIONS - Aerial</t>
  </si>
  <si>
    <t xml:space="preserve">FS19NA04 ESTIMATED DELIVERY:  365 DAYS ARO</t>
  </si>
  <si>
    <t xml:space="preserve">FS19NA04-01</t>
  </si>
  <si>
    <t xml:space="preserve">Frame Rail Finish - Galvanized, Double Rails </t>
  </si>
  <si>
    <t xml:space="preserve">FS19NA04-02</t>
  </si>
  <si>
    <t xml:space="preserve">Vogel Central Grease System - Tandem Axle</t>
  </si>
  <si>
    <t xml:space="preserve">FS19NA04-03</t>
  </si>
  <si>
    <t xml:space="preserve">Disc Brakes - Front Axle - EX-225</t>
  </si>
  <si>
    <t xml:space="preserve">FS19NA04-04</t>
  </si>
  <si>
    <t xml:space="preserve">Michelin 425/65R22.5-20 PR (L) Front - XFE - 22,800# ILO Standard</t>
  </si>
  <si>
    <t xml:space="preserve">FS19NA04-05</t>
  </si>
  <si>
    <t xml:space="preserve">Front and Rear Aluminum Wheels w/Hub and Cap Covers ILO Standard</t>
  </si>
  <si>
    <t xml:space="preserve">FS19NA04-06</t>
  </si>
  <si>
    <t xml:space="preserve">Wheel Bright Protection</t>
  </si>
  <si>
    <t xml:space="preserve">FS19NA04-07</t>
  </si>
  <si>
    <t xml:space="preserve">Magnetic Drain Valve - Tandem Rear Axle</t>
  </si>
  <si>
    <t xml:space="preserve">FS19NA04-08</t>
  </si>
  <si>
    <t xml:space="preserve">Drvr Contrl Diff Lock - DCDL Rear Rear Only - Tandem Axle </t>
  </si>
  <si>
    <t xml:space="preserve">FS19NA04-09</t>
  </si>
  <si>
    <t xml:space="preserve">Drvr Contrl Diff Lock - DCDL Both Diffs - Tandem Axle</t>
  </si>
  <si>
    <t xml:space="preserve">FS19NA04-10</t>
  </si>
  <si>
    <t xml:space="preserve">Disc Brakes - Tandem Rear Axle - EX225</t>
  </si>
  <si>
    <t xml:space="preserve">FS19NA04-11</t>
  </si>
  <si>
    <t xml:space="preserve">Air System - Wire Braided Air Lines - Tandem Axle - ILO Standard</t>
  </si>
  <si>
    <t xml:space="preserve">FS19NA04-12</t>
  </si>
  <si>
    <t xml:space="preserve">Accessory Air Reservoir - 2181 in^3  </t>
  </si>
  <si>
    <t xml:space="preserve">FS19NA04-13</t>
  </si>
  <si>
    <t xml:space="preserve">FS19NA04-14</t>
  </si>
  <si>
    <t xml:space="preserve">Manual Air Tank Drains with Lanyards and Labels ILO Standard</t>
  </si>
  <si>
    <t xml:space="preserve">FS19NA04-15</t>
  </si>
  <si>
    <t xml:space="preserve">Emergency Spring Brake Release System</t>
  </si>
  <si>
    <t xml:space="preserve">FS19NA04-16</t>
  </si>
  <si>
    <t xml:space="preserve">Front Axle Service Brake Locking System</t>
  </si>
  <si>
    <t xml:space="preserve">FS19NA04-17</t>
  </si>
  <si>
    <t xml:space="preserve">FS19NA04-18</t>
  </si>
  <si>
    <t xml:space="preserve">Air Inlet in Driver's Step Well</t>
  </si>
  <si>
    <t xml:space="preserve">FS19NA04-19</t>
  </si>
  <si>
    <t xml:space="preserve">Air Auto Eject - Kussmaul w/Weatherproof Cover  </t>
  </si>
  <si>
    <t xml:space="preserve">FS19NA04-20</t>
  </si>
  <si>
    <t xml:space="preserve">Exterior Mounted - Bumper - Driver's Side    </t>
  </si>
  <si>
    <t xml:space="preserve">FS19NA04-21</t>
  </si>
  <si>
    <t xml:space="preserve">Air Horn Manual Shut-Off</t>
  </si>
  <si>
    <t xml:space="preserve">FS19NA04-22</t>
  </si>
  <si>
    <t xml:space="preserve">Kussmaul - Auto Air 091-9 - 12 VDC Compressor</t>
  </si>
  <si>
    <t xml:space="preserve">FS19NA04-23</t>
  </si>
  <si>
    <t xml:space="preserve">Kussmaul - Auto Air 091-9B-1 - 120VAC Compressor</t>
  </si>
  <si>
    <t xml:space="preserve">FS19NA04-24</t>
  </si>
  <si>
    <t xml:space="preserve">Kussmaul 091-9G Auto Clean Filter - Manual Drain</t>
  </si>
  <si>
    <t xml:space="preserve">FS19NA04-25</t>
  </si>
  <si>
    <t xml:space="preserve">Kussmaul 091-9-089 Auto Drain AC - 120VAC</t>
  </si>
  <si>
    <t xml:space="preserve">FS19NA04-26</t>
  </si>
  <si>
    <t xml:space="preserve">Kussmaul 20 AMP - 120v - Super Auto Eject - ILO Standard                                       </t>
  </si>
  <si>
    <t xml:space="preserve">FS19NA04-27</t>
  </si>
  <si>
    <t xml:space="preserve">Power Products 20 AMP - 120v - Sure Eject  Automatic</t>
  </si>
  <si>
    <t xml:space="preserve">FS19NA04-28</t>
  </si>
  <si>
    <t xml:space="preserve">Exterior Mounted - Bumper - Driver's Side</t>
  </si>
  <si>
    <t xml:space="preserve">FS19NA04-29</t>
  </si>
  <si>
    <t xml:space="preserve">Exterior Mounted - Left Rear Apparatus Body</t>
  </si>
  <si>
    <t xml:space="preserve">FS19NA04-30</t>
  </si>
  <si>
    <t xml:space="preserve">FS19NA04-31</t>
  </si>
  <si>
    <t xml:space="preserve">Foward Collision Warning System - Bendix</t>
  </si>
  <si>
    <t xml:space="preserve">FS19NA04-32</t>
  </si>
  <si>
    <t xml:space="preserve">Michelin 11R22.5-16PR (H) Rear Traction - XDS - 52,880#</t>
  </si>
  <si>
    <t xml:space="preserve">FS19NA04-33</t>
  </si>
  <si>
    <t xml:space="preserve">Silicone Cooling System Hoses ILO Standard</t>
  </si>
  <si>
    <t xml:space="preserve">FS19NA04-34</t>
  </si>
  <si>
    <t xml:space="preserve">FS19NA04-35</t>
  </si>
  <si>
    <t xml:space="preserve">Fuel Tank - 65.5 Gallon - Aerial Installation - Stainless Straps ILO Standard</t>
  </si>
  <si>
    <t xml:space="preserve">FS19NA04-36</t>
  </si>
  <si>
    <t xml:space="preserve">Wire Braided Fuel Lines</t>
  </si>
  <si>
    <t xml:space="preserve">FS19NA04-37</t>
  </si>
  <si>
    <t xml:space="preserve">300 Amp Alternator - Delco - 40SI</t>
  </si>
  <si>
    <t xml:space="preserve">FS19NA04-38</t>
  </si>
  <si>
    <t xml:space="preserve">320 Amp Alternator - Leece-Neville - 4890JB </t>
  </si>
  <si>
    <t xml:space="preserve">FS19NA04-39</t>
  </si>
  <si>
    <t xml:space="preserve">360 Amp Alternator - Niehoff   </t>
  </si>
  <si>
    <t xml:space="preserve">FS19NA04-40</t>
  </si>
  <si>
    <t xml:space="preserve">3/16" Alum - MFDxl - 1871W - 12" Mid Notch Rsd Roof - Large Windshield - ILO Standard</t>
  </si>
  <si>
    <t xml:space="preserve">FS19NA04-41</t>
  </si>
  <si>
    <t xml:space="preserve">Raised Roof - Diamond Plate Overlay</t>
  </si>
  <si>
    <t xml:space="preserve">FS19NA04-42</t>
  </si>
  <si>
    <t xml:space="preserve">Defroster Fans - Overhead Mounted</t>
  </si>
  <si>
    <t xml:space="preserve">FS19NA04-43</t>
  </si>
  <si>
    <t xml:space="preserve">45,000 BTU Air Cond w/Heater - Condenser on Rear Wall ILO Standard</t>
  </si>
  <si>
    <t xml:space="preserve">FS19NA04-44</t>
  </si>
  <si>
    <t xml:space="preserve">45,000 BTU Air Conditioning w/Heater - Split Condensors ILO Standard</t>
  </si>
  <si>
    <t xml:space="preserve">FS19NA04-45</t>
  </si>
  <si>
    <t xml:space="preserve">25,000 BTU Rear Supplemental Heater</t>
  </si>
  <si>
    <t xml:space="preserve">FS19NA04-46</t>
  </si>
  <si>
    <t xml:space="preserve">Heater Hose Insulation Package for Extreme Cold Climates </t>
  </si>
  <si>
    <t xml:space="preserve">FS19NA04-47</t>
  </si>
  <si>
    <t xml:space="preserve">Stainless Steel Cover for Battery Tray</t>
  </si>
  <si>
    <t xml:space="preserve">FS19NA04-48</t>
  </si>
  <si>
    <t xml:space="preserve">40 Amp - Battery Charger Plus Air Compressor - ProMariner - SFO ILO Standard</t>
  </si>
  <si>
    <t xml:space="preserve">FS19NA04-49</t>
  </si>
  <si>
    <t xml:space="preserve">40 Amp - Kussmaul - Auto Charge 1200 - SFO ILO Standard</t>
  </si>
  <si>
    <t xml:space="preserve">FS19NA04-50</t>
  </si>
  <si>
    <t xml:space="preserve">Kussmaul - 091-9-1200 Pump Plus - Comp &amp; 40A Charger - SFO ILO Standard</t>
  </si>
  <si>
    <t xml:space="preserve">FS19NA04-51</t>
  </si>
  <si>
    <t xml:space="preserve">35A/10 A Battery Saver - Kussmaul - AutoCharge 35/10 - SFO</t>
  </si>
  <si>
    <t xml:space="preserve">FS19NA04-52</t>
  </si>
  <si>
    <t xml:space="preserve">Kussmaul Remote Charge Indicator - Kussmaul - SFO</t>
  </si>
  <si>
    <t xml:space="preserve">FS19NA04-53</t>
  </si>
  <si>
    <t xml:space="preserve">Engine Enclosure - Vinyl Covering - Acoustiblok - ILO Standard</t>
  </si>
  <si>
    <t xml:space="preserve">FS19NA04-54</t>
  </si>
  <si>
    <t xml:space="preserve">Hand Stitched Padded Vinyl Door Panels</t>
  </si>
  <si>
    <t xml:space="preserve">FS19NA04-55</t>
  </si>
  <si>
    <t xml:space="preserve">Brushed Stainless Interior Door Panels ILO Standard</t>
  </si>
  <si>
    <t xml:space="preserve">FS19NA04-56</t>
  </si>
  <si>
    <t xml:space="preserve">Interior Padding - Hushcloth Rugged Rear Wall ILO Standard</t>
  </si>
  <si>
    <t xml:space="preserve">FS19NA04-57</t>
  </si>
  <si>
    <t xml:space="preserve">Interior Padding - Foxtracks on Entire Rear Wall ILO Standard</t>
  </si>
  <si>
    <t xml:space="preserve">FS19NA04-58</t>
  </si>
  <si>
    <t xml:space="preserve">Interior Padding - Standard Rear Wall w/12" Lower Dia Plate ILO Standard</t>
  </si>
  <si>
    <t xml:space="preserve">FS19NA04-59</t>
  </si>
  <si>
    <t xml:space="preserve">Rear Interior Wall - Aluminum Diamond Plate ILO Standard</t>
  </si>
  <si>
    <t xml:space="preserve">FS19NA04-60</t>
  </si>
  <si>
    <t xml:space="preserve">Cab Floor - Aluminum Diamond Plate  </t>
  </si>
  <si>
    <t xml:space="preserve">FS19NA04-61</t>
  </si>
  <si>
    <t xml:space="preserve">Rear Wall Gear Rack</t>
  </si>
  <si>
    <t xml:space="preserve">FS19NA04-62</t>
  </si>
  <si>
    <t xml:space="preserve">Cab Door Interior Warning Lights - Red LED</t>
  </si>
  <si>
    <t xml:space="preserve">FS19NA04-63</t>
  </si>
  <si>
    <t xml:space="preserve">Cab Door Interior Warning Lights - Foster Light</t>
  </si>
  <si>
    <t xml:space="preserve">FS19NA04-64</t>
  </si>
  <si>
    <t xml:space="preserve">Steering Wheel and Column - Smart Wheel </t>
  </si>
  <si>
    <t xml:space="preserve">FS19NA04-65</t>
  </si>
  <si>
    <t xml:space="preserve"> Grab Hndls - Inside - Officer's A-Post and Both Crew Doors ILO Standard</t>
  </si>
  <si>
    <t xml:space="preserve">FS19NA04-66</t>
  </si>
  <si>
    <t xml:space="preserve">Grab Hndls - Inside - Driver's, Officer's A-Post and Both Crew Doors ILO Standard</t>
  </si>
  <si>
    <t xml:space="preserve">FS19NA04-67</t>
  </si>
  <si>
    <t xml:space="preserve">Red Lighting Driver Switch Controlled</t>
  </si>
  <si>
    <t xml:space="preserve">FS19NA04-68</t>
  </si>
  <si>
    <t xml:space="preserve">White Lighting Driver Switch Controlled</t>
  </si>
  <si>
    <t xml:space="preserve">FS19NA04-69</t>
  </si>
  <si>
    <t xml:space="preserve">Forward Crew Area LED Strip Lighting - WHITE/RED </t>
  </si>
  <si>
    <t xml:space="preserve">FS19NA04-70</t>
  </si>
  <si>
    <t xml:space="preserve">Rear Crew Area (Full Width) LED Strip Lighting - WHITE/RED</t>
  </si>
  <si>
    <t xml:space="preserve">FS19NA04-71</t>
  </si>
  <si>
    <t xml:space="preserve">White Warning Light Cut-Out Switch</t>
  </si>
  <si>
    <t xml:space="preserve">FS19NA04-72</t>
  </si>
  <si>
    <t xml:space="preserve">Dual Port USB Charging Port - Driver's Area</t>
  </si>
  <si>
    <t xml:space="preserve">FS19NA04-73</t>
  </si>
  <si>
    <t xml:space="preserve">Dual Port USB Charging Port - Officer's</t>
  </si>
  <si>
    <t xml:space="preserve">FS19NA04-74</t>
  </si>
  <si>
    <t xml:space="preserve">Dual Port USB Charging Port - Officer and Driver's Area</t>
  </si>
  <si>
    <t xml:space="preserve">FS19NA04-75</t>
  </si>
  <si>
    <t xml:space="preserve">Doghouse Mounted Cupholder w/USB</t>
  </si>
  <si>
    <t xml:space="preserve">FS19NA04-76</t>
  </si>
  <si>
    <t xml:space="preserve">Rear Seat Base Mounted Cupholder w/USB</t>
  </si>
  <si>
    <t xml:space="preserve">FS19NA04-77</t>
  </si>
  <si>
    <t xml:space="preserve">FS19NA04-78</t>
  </si>
  <si>
    <t xml:space="preserve">FS19NA04-79</t>
  </si>
  <si>
    <t xml:space="preserve">FS19NA04-80</t>
  </si>
  <si>
    <t xml:space="preserve">FS19NA04-81</t>
  </si>
  <si>
    <t xml:space="preserve">FS19NA04-82</t>
  </si>
  <si>
    <t xml:space="preserve">FS19NA04-83</t>
  </si>
  <si>
    <t xml:space="preserve">FS19NA04-84</t>
  </si>
  <si>
    <t xml:space="preserve">Back-Up Camera System </t>
  </si>
  <si>
    <t xml:space="preserve">FS19NA04-85</t>
  </si>
  <si>
    <t xml:space="preserve">Camera - Color - Right Rear Side  </t>
  </si>
  <si>
    <t xml:space="preserve">FS19NA04-86</t>
  </si>
  <si>
    <t xml:space="preserve">Camera - Color - Left Rear Side</t>
  </si>
  <si>
    <t xml:space="preserve">FS19NA04-87</t>
  </si>
  <si>
    <t xml:space="preserve">Back-Up Camera System, Wireless Camera with Garmin GPS </t>
  </si>
  <si>
    <t xml:space="preserve">FS19NA04-88</t>
  </si>
  <si>
    <t xml:space="preserve">InView System - FRC </t>
  </si>
  <si>
    <t xml:space="preserve">FS19NA04-89</t>
  </si>
  <si>
    <t xml:space="preserve">Monitor Mounting - Ceiling Mounted - Driver - Flip Down ILO Standard</t>
  </si>
  <si>
    <t xml:space="preserve">FS19NA04-90</t>
  </si>
  <si>
    <t xml:space="preserve">FS19NA04-91</t>
  </si>
  <si>
    <t xml:space="preserve">FS19NA04-92</t>
  </si>
  <si>
    <t xml:space="preserve">FS19NA04-93</t>
  </si>
  <si>
    <t xml:space="preserve">FS19NA04-94</t>
  </si>
  <si>
    <t xml:space="preserve">FS19NA04-95</t>
  </si>
  <si>
    <t xml:space="preserve">FS19NA04-96</t>
  </si>
  <si>
    <t xml:space="preserve">FS19NA04-97</t>
  </si>
  <si>
    <t xml:space="preserve">FS19NA04-98</t>
  </si>
  <si>
    <t xml:space="preserve">FS19NA04-99</t>
  </si>
  <si>
    <t xml:space="preserve">FS19NA04-100</t>
  </si>
  <si>
    <t xml:space="preserve">Lighting, Cab Handrails </t>
  </si>
  <si>
    <t xml:space="preserve">FS19NA04-101</t>
  </si>
  <si>
    <t xml:space="preserve">Warning Light / Turn Signal, Cab Handrails</t>
  </si>
  <si>
    <t xml:space="preserve">FS19NA04-102</t>
  </si>
  <si>
    <t xml:space="preserve"> Two Cab Front Grab Handles</t>
  </si>
  <si>
    <t xml:space="preserve">FS19NA04-103</t>
  </si>
  <si>
    <t xml:space="preserve">One Cab Front Grab Handle</t>
  </si>
  <si>
    <t xml:space="preserve">FS19NA04-104</t>
  </si>
  <si>
    <t xml:space="preserve">Lowered Cab Steps - 4x4</t>
  </si>
  <si>
    <t xml:space="preserve">FS19NA04-105</t>
  </si>
  <si>
    <t xml:space="preserve">Electric Windows - Front Doors Only - Driver Addl Controls</t>
  </si>
  <si>
    <t xml:space="preserve">FS19NA04-106</t>
  </si>
  <si>
    <t xml:space="preserve"> Electric Windows - Four Doors - Driver Additional Controls </t>
  </si>
  <si>
    <t xml:space="preserve">FS19NA04-107</t>
  </si>
  <si>
    <t xml:space="preserve">Powered Door Locks - Four Doors </t>
  </si>
  <si>
    <t xml:space="preserve">FS19NA04-108</t>
  </si>
  <si>
    <t xml:space="preserve">Rear Window Safety Bars </t>
  </si>
  <si>
    <t xml:space="preserve">FS19NA04-109</t>
  </si>
  <si>
    <t xml:space="preserve">FS19NA04-110</t>
  </si>
  <si>
    <t xml:space="preserve">FS19NA04-111</t>
  </si>
  <si>
    <t xml:space="preserve">FS19NA04-112</t>
  </si>
  <si>
    <t xml:space="preserve">FS19NA04-113</t>
  </si>
  <si>
    <t xml:space="preserve">FS19NA04-114</t>
  </si>
  <si>
    <t xml:space="preserve">FS19NA04-115</t>
  </si>
  <si>
    <t xml:space="preserve">Cab Tilt - Aerial Interlock</t>
  </si>
  <si>
    <t xml:space="preserve">FS19NA04-116</t>
  </si>
  <si>
    <t xml:space="preserve">Black Durawear Seat Covering</t>
  </si>
  <si>
    <t xml:space="preserve">FS19NA04-117</t>
  </si>
  <si>
    <t xml:space="preserve">Front Bumper - 10" High - Painted -- Apparatus</t>
  </si>
  <si>
    <t xml:space="preserve">FS19NA04-118</t>
  </si>
  <si>
    <t xml:space="preserve">Front Bumper - 10" High - Painted Structural -- Apparatus</t>
  </si>
  <si>
    <t xml:space="preserve">FS19NA04-119</t>
  </si>
  <si>
    <t xml:space="preserve">FS19NA04-120</t>
  </si>
  <si>
    <t xml:space="preserve">FS19NA04-121</t>
  </si>
  <si>
    <t xml:space="preserve">FS19NA04-122</t>
  </si>
  <si>
    <t xml:space="preserve">FS19NA04-123</t>
  </si>
  <si>
    <t xml:space="preserve">Q2B Mechanical Siren - Gravelshield Mtd - Driver's Side</t>
  </si>
  <si>
    <t xml:space="preserve">FS19NA04-124</t>
  </si>
  <si>
    <t xml:space="preserve">Q2B Mechanical Siren - Bumper Recessed - Driver's Side</t>
  </si>
  <si>
    <t xml:space="preserve">FS19NA04-125</t>
  </si>
  <si>
    <t xml:space="preserve">B&amp;M Super Chief Mechanical Siren - Gravelshield Mtd - Driver's Side</t>
  </si>
  <si>
    <t xml:space="preserve">FS19NA04-126</t>
  </si>
  <si>
    <t xml:space="preserve">B&amp;M Super Chief Mechanical Siren - Bumper Recessed - Driver's Side</t>
  </si>
  <si>
    <t xml:space="preserve">FS19NA04-127</t>
  </si>
  <si>
    <t xml:space="preserve">Siren Control - Officer's Button Switch</t>
  </si>
  <si>
    <t xml:space="preserve">FS19NA04-128</t>
  </si>
  <si>
    <t xml:space="preserve">Siren Control - Driver &amp; Officer Foot Switches </t>
  </si>
  <si>
    <t xml:space="preserve">FS19NA04-129</t>
  </si>
  <si>
    <t xml:space="preserve">Siren Control - Driver Foot &amp; Officer Button Switches</t>
  </si>
  <si>
    <t xml:space="preserve">FS19NA04-130</t>
  </si>
  <si>
    <t xml:space="preserve">EQ2B Electronic Siren - Bumper Recessed - Driver's Side</t>
  </si>
  <si>
    <t xml:space="preserve">FS19NA04-131</t>
  </si>
  <si>
    <t xml:space="preserve">Whelen Howler, 1 Speaker System</t>
  </si>
  <si>
    <t xml:space="preserve">FS19NA04-132</t>
  </si>
  <si>
    <t xml:space="preserve">Whelen Howler, 2 Speaker System</t>
  </si>
  <si>
    <t xml:space="preserve">FS19NA04-133</t>
  </si>
  <si>
    <t xml:space="preserve">FS19NA04-134</t>
  </si>
  <si>
    <t xml:space="preserve">FS19NA04-135</t>
  </si>
  <si>
    <t xml:space="preserve">FS19NA04-136</t>
  </si>
  <si>
    <t xml:space="preserve">FS19NA04-137</t>
  </si>
  <si>
    <t xml:space="preserve">FS19NA04-138</t>
  </si>
  <si>
    <t xml:space="preserve">FS19NA04-139</t>
  </si>
  <si>
    <t xml:space="preserve">FS19NA04-140</t>
  </si>
  <si>
    <t xml:space="preserve">FS19NA04-141</t>
  </si>
  <si>
    <t xml:space="preserve">FS19NA04-142</t>
  </si>
  <si>
    <t xml:space="preserve">FS19NA04-143</t>
  </si>
  <si>
    <t xml:space="preserve">FS19NA04-144</t>
  </si>
  <si>
    <t xml:space="preserve">FS19NA04-145</t>
  </si>
  <si>
    <t xml:space="preserve">FS19NA04-146</t>
  </si>
  <si>
    <t xml:space="preserve">FS19NA04-147</t>
  </si>
  <si>
    <t xml:space="preserve">FS19NA04-148</t>
  </si>
  <si>
    <t xml:space="preserve">FS19NA04-149</t>
  </si>
  <si>
    <t xml:space="preserve">FS19NA04-150</t>
  </si>
  <si>
    <t xml:space="preserve">FS19NA04-151</t>
  </si>
  <si>
    <t xml:space="preserve">FS19NA04-152</t>
  </si>
  <si>
    <t xml:space="preserve">FS19NA04-153</t>
  </si>
  <si>
    <t xml:space="preserve">FS19NA04-154</t>
  </si>
  <si>
    <t xml:space="preserve">FS19NA04-155</t>
  </si>
  <si>
    <t xml:space="preserve">FS19NA04-156</t>
  </si>
  <si>
    <t xml:space="preserve">FS19NA04-157</t>
  </si>
  <si>
    <t xml:space="preserve">FS19NA04-158</t>
  </si>
  <si>
    <t xml:space="preserve">FS19NA04-159</t>
  </si>
  <si>
    <t xml:space="preserve">FS19NA04-160</t>
  </si>
  <si>
    <t xml:space="preserve">FS19NA04-161</t>
  </si>
  <si>
    <t xml:space="preserve">FS19NA04-162</t>
  </si>
  <si>
    <t xml:space="preserve">FS19NA04-163</t>
  </si>
  <si>
    <t xml:space="preserve">FS19NA04-164</t>
  </si>
  <si>
    <t xml:space="preserve">FS19NA04-165</t>
  </si>
  <si>
    <t xml:space="preserve">FS19NA04-166</t>
  </si>
  <si>
    <t xml:space="preserve">FS19NA04-167</t>
  </si>
  <si>
    <t xml:space="preserve">FS19NA04-168</t>
  </si>
  <si>
    <t xml:space="preserve">FS19NA04-169</t>
  </si>
  <si>
    <t xml:space="preserve">FS19NA04-170</t>
  </si>
  <si>
    <t xml:space="preserve">FS19NA04-171</t>
  </si>
  <si>
    <t xml:space="preserve">FS19NA04-172</t>
  </si>
  <si>
    <t xml:space="preserve">FS19NA04-173</t>
  </si>
  <si>
    <t xml:space="preserve">FS19NA04-174</t>
  </si>
  <si>
    <t xml:space="preserve">FS19NA04-175</t>
  </si>
  <si>
    <t xml:space="preserve">FS19NA04-176</t>
  </si>
  <si>
    <t xml:space="preserve">FS19NA04-177</t>
  </si>
  <si>
    <t xml:space="preserve">FS19NA04-178</t>
  </si>
  <si>
    <t xml:space="preserve">FS19NA04-179</t>
  </si>
  <si>
    <t xml:space="preserve">FS19NA04-180</t>
  </si>
  <si>
    <t xml:space="preserve">FS19NA04-181</t>
  </si>
  <si>
    <t xml:space="preserve">FS19NA04-182</t>
  </si>
  <si>
    <t xml:space="preserve">FS19NA04-183</t>
  </si>
  <si>
    <t xml:space="preserve">FS19NA04-184</t>
  </si>
  <si>
    <t xml:space="preserve">FS19NA04-185</t>
  </si>
  <si>
    <t xml:space="preserve">FS19NA04-186</t>
  </si>
  <si>
    <t xml:space="preserve">FS19NA04-187</t>
  </si>
  <si>
    <t xml:space="preserve">FS19NA04-188</t>
  </si>
  <si>
    <t xml:space="preserve">FS19NA04-189</t>
  </si>
  <si>
    <t xml:space="preserve">FS19NA04-190</t>
  </si>
  <si>
    <t xml:space="preserve">FS19NA04-191</t>
  </si>
  <si>
    <t xml:space="preserve">FS19NA04-192</t>
  </si>
  <si>
    <t xml:space="preserve">FS19NA04-193</t>
  </si>
  <si>
    <t xml:space="preserve">FS19NA04-194</t>
  </si>
  <si>
    <t xml:space="preserve">FS19NA04-195</t>
  </si>
  <si>
    <t xml:space="preserve">FS19NA04-196</t>
  </si>
  <si>
    <t xml:space="preserve">FS19NA04-197</t>
  </si>
  <si>
    <t xml:space="preserve">FS19NA04-198</t>
  </si>
  <si>
    <t xml:space="preserve">FS19NA04-199</t>
  </si>
  <si>
    <t xml:space="preserve">FS19NA04-200</t>
  </si>
  <si>
    <t xml:space="preserve">FS19NA04-201</t>
  </si>
  <si>
    <t xml:space="preserve">FS19NA04-202</t>
  </si>
  <si>
    <t xml:space="preserve">FS19NA04-203</t>
  </si>
  <si>
    <t xml:space="preserve">FS19NA04-204</t>
  </si>
  <si>
    <t xml:space="preserve">FS19NA04-205</t>
  </si>
  <si>
    <t xml:space="preserve">FS19NA04-206</t>
  </si>
  <si>
    <t xml:space="preserve">FS19NA04-207</t>
  </si>
  <si>
    <t xml:space="preserve">FS19NA04-208</t>
  </si>
  <si>
    <t xml:space="preserve">FS19NA04-209</t>
  </si>
  <si>
    <t xml:space="preserve">FS19NA04-210</t>
  </si>
  <si>
    <t xml:space="preserve">FS19NA04-211</t>
  </si>
  <si>
    <t xml:space="preserve">FS19NA04-212</t>
  </si>
  <si>
    <t xml:space="preserve">FS19NA04-213</t>
  </si>
  <si>
    <t xml:space="preserve">FS19NA04-214</t>
  </si>
  <si>
    <t xml:space="preserve">FS19NA04-215</t>
  </si>
  <si>
    <t xml:space="preserve">FS19NA04-216</t>
  </si>
  <si>
    <t xml:space="preserve">FS19NA04-217</t>
  </si>
  <si>
    <t xml:space="preserve">FS19NA04-218</t>
  </si>
  <si>
    <t xml:space="preserve">FS19NA04-219</t>
  </si>
  <si>
    <t xml:space="preserve">FS19NA04-220</t>
  </si>
  <si>
    <t xml:space="preserve">FS19NA04-221</t>
  </si>
  <si>
    <t xml:space="preserve">FS19NA04-222</t>
  </si>
  <si>
    <t xml:space="preserve">FS19NA04-223</t>
  </si>
  <si>
    <t xml:space="preserve">FS19NA04-224</t>
  </si>
  <si>
    <t xml:space="preserve">FS19NA04-225</t>
  </si>
  <si>
    <t xml:space="preserve">FS19NA04-226</t>
  </si>
  <si>
    <t xml:space="preserve">FS19NA04-227</t>
  </si>
  <si>
    <t xml:space="preserve">FS19NA04-228</t>
  </si>
  <si>
    <t xml:space="preserve">FS19NA04-229</t>
  </si>
  <si>
    <t xml:space="preserve">FS19NA04-230</t>
  </si>
  <si>
    <t xml:space="preserve">FS19NA04-231</t>
  </si>
  <si>
    <t xml:space="preserve">FS19NA04-232</t>
  </si>
  <si>
    <t xml:space="preserve">FS19NA04-233</t>
  </si>
  <si>
    <t xml:space="preserve">FS19NA04-234</t>
  </si>
  <si>
    <t xml:space="preserve">FS19NA04-235</t>
  </si>
  <si>
    <t xml:space="preserve">FS19NA04-236</t>
  </si>
  <si>
    <t xml:space="preserve">FS19NA04-237</t>
  </si>
  <si>
    <t xml:space="preserve">FS19NA04-238</t>
  </si>
  <si>
    <t xml:space="preserve">FS19NA04-239</t>
  </si>
  <si>
    <t xml:space="preserve">FS19NA04-240</t>
  </si>
  <si>
    <t xml:space="preserve">FS19NA04-241</t>
  </si>
  <si>
    <t xml:space="preserve">FS19NA04-242</t>
  </si>
  <si>
    <t xml:space="preserve">FS19NA04-243</t>
  </si>
  <si>
    <t xml:space="preserve">FS19NA04-244</t>
  </si>
  <si>
    <t xml:space="preserve">FS19NA04-245</t>
  </si>
  <si>
    <t xml:space="preserve">FS19NA04-246</t>
  </si>
  <si>
    <t xml:space="preserve">FS19NA04-247</t>
  </si>
  <si>
    <t xml:space="preserve">FS19NA04-248</t>
  </si>
  <si>
    <t xml:space="preserve">FS19NA04-249</t>
  </si>
  <si>
    <t xml:space="preserve">FS19NA04-250</t>
  </si>
  <si>
    <t xml:space="preserve">FS19NA04-251</t>
  </si>
  <si>
    <t xml:space="preserve">FS19NA04-252</t>
  </si>
  <si>
    <t xml:space="preserve">FS19NA04-253</t>
  </si>
  <si>
    <t xml:space="preserve">FS19NA04-254</t>
  </si>
  <si>
    <t xml:space="preserve">FS19NA04-255</t>
  </si>
  <si>
    <t xml:space="preserve">FS19NA04-256</t>
  </si>
  <si>
    <t xml:space="preserve">FS19NA04-257</t>
  </si>
  <si>
    <t xml:space="preserve">FS19NA04-258</t>
  </si>
  <si>
    <t xml:space="preserve">FS19NA04-259</t>
  </si>
  <si>
    <t xml:space="preserve">FS19NA04-260</t>
  </si>
  <si>
    <t xml:space="preserve">FS19NA04-261</t>
  </si>
  <si>
    <t xml:space="preserve">FS19NA04-262</t>
  </si>
  <si>
    <t xml:space="preserve">FS19NA04-263</t>
  </si>
  <si>
    <t xml:space="preserve">FS19NA04-264</t>
  </si>
  <si>
    <t xml:space="preserve">FS19NA04-265</t>
  </si>
  <si>
    <t xml:space="preserve">FS19NA04-266</t>
  </si>
  <si>
    <t xml:space="preserve">FS19NA04-267</t>
  </si>
  <si>
    <t xml:space="preserve">FS19NA04-268</t>
  </si>
  <si>
    <t xml:space="preserve">FS19NA04-269</t>
  </si>
  <si>
    <t xml:space="preserve">FS19NA04-270</t>
  </si>
  <si>
    <t xml:space="preserve">FS19NA04-271</t>
  </si>
  <si>
    <t xml:space="preserve">FS19NA04-272</t>
  </si>
  <si>
    <t xml:space="preserve">FS19NA04-273</t>
  </si>
  <si>
    <t xml:space="preserve">FS19NA04-274</t>
  </si>
  <si>
    <t xml:space="preserve">FS19NA04-275</t>
  </si>
  <si>
    <t xml:space="preserve">FS19NA04-276</t>
  </si>
  <si>
    <t xml:space="preserve">FS19NA04-277</t>
  </si>
  <si>
    <t xml:space="preserve">FS19NA04-278</t>
  </si>
  <si>
    <t xml:space="preserve">FS19NA04-279</t>
  </si>
  <si>
    <t xml:space="preserve">FS19NA04-280</t>
  </si>
  <si>
    <t xml:space="preserve">FS19NA04-281</t>
  </si>
  <si>
    <t xml:space="preserve">FS19NA04-282</t>
  </si>
  <si>
    <t xml:space="preserve">FS19NA04-283</t>
  </si>
  <si>
    <t xml:space="preserve">FS19NA04-284</t>
  </si>
  <si>
    <t xml:space="preserve">FS19NA04-285</t>
  </si>
  <si>
    <t xml:space="preserve">FS19NA04-286</t>
  </si>
  <si>
    <t xml:space="preserve">FS19NA04-287</t>
  </si>
  <si>
    <t xml:space="preserve">FS19NA04-288</t>
  </si>
  <si>
    <t xml:space="preserve">FS19NA04-289</t>
  </si>
  <si>
    <t xml:space="preserve">FS19NA04-290</t>
  </si>
  <si>
    <t xml:space="preserve">FS19NA04-291</t>
  </si>
  <si>
    <t xml:space="preserve">FS19NA04-292</t>
  </si>
  <si>
    <t xml:space="preserve">FS19NA04-293</t>
  </si>
  <si>
    <t xml:space="preserve">FS19NA04-294</t>
  </si>
  <si>
    <t xml:space="preserve">FS19NA04-295</t>
  </si>
  <si>
    <t xml:space="preserve">FS19NA04-296</t>
  </si>
  <si>
    <t xml:space="preserve">FS19NA04-297</t>
  </si>
  <si>
    <t xml:space="preserve">FS19NA04-298</t>
  </si>
  <si>
    <t xml:space="preserve">FS19NA04-299</t>
  </si>
  <si>
    <t xml:space="preserve">FS19NA04-300</t>
  </si>
  <si>
    <t xml:space="preserve">FS19NA04-301</t>
  </si>
  <si>
    <t xml:space="preserve">FS19NA04-302</t>
  </si>
  <si>
    <t xml:space="preserve">FS19NA04-303</t>
  </si>
  <si>
    <t xml:space="preserve">FS19NA04-304</t>
  </si>
  <si>
    <t xml:space="preserve">FS19NA04-305</t>
  </si>
  <si>
    <t xml:space="preserve">FS19NA04-306</t>
  </si>
  <si>
    <t xml:space="preserve">FS19NA04-307</t>
  </si>
  <si>
    <t xml:space="preserve">FS19NA04-308</t>
  </si>
  <si>
    <t xml:space="preserve">FS19NA04-309</t>
  </si>
  <si>
    <t xml:space="preserve">FS19NA04-310</t>
  </si>
  <si>
    <t xml:space="preserve">FS19NA04-311</t>
  </si>
  <si>
    <t xml:space="preserve">FS19NA04-312</t>
  </si>
  <si>
    <t xml:space="preserve">FS19NA04-313</t>
  </si>
  <si>
    <t xml:space="preserve">FS19NA04-314</t>
  </si>
  <si>
    <t xml:space="preserve">FS19NA04-315</t>
  </si>
  <si>
    <t xml:space="preserve">FS19NA04-316</t>
  </si>
  <si>
    <t xml:space="preserve">FS19NA04-317</t>
  </si>
  <si>
    <t xml:space="preserve">FS19NA04-318</t>
  </si>
  <si>
    <t xml:space="preserve">FS19NA04-319</t>
  </si>
  <si>
    <t xml:space="preserve">FS19NA04-320</t>
  </si>
  <si>
    <t xml:space="preserve">FS19NA04-321</t>
  </si>
  <si>
    <t xml:space="preserve">FS19NA04-322</t>
  </si>
  <si>
    <t xml:space="preserve">FS19NA04-323</t>
  </si>
  <si>
    <t xml:space="preserve">FS19NA04-324</t>
  </si>
  <si>
    <t xml:space="preserve">FS19NA04-325</t>
  </si>
  <si>
    <t xml:space="preserve">FS19NA04-326</t>
  </si>
  <si>
    <t xml:space="preserve">FS19NA04-327</t>
  </si>
  <si>
    <t xml:space="preserve">FS19NA04-328</t>
  </si>
  <si>
    <t xml:space="preserve">FS19NA04-329</t>
  </si>
  <si>
    <t xml:space="preserve">FS19NA04-330</t>
  </si>
  <si>
    <t xml:space="preserve">FS19NA04-331</t>
  </si>
  <si>
    <t xml:space="preserve">FS19NA04-332</t>
  </si>
  <si>
    <t xml:space="preserve">FS19NA04-333</t>
  </si>
  <si>
    <t xml:space="preserve">FS19NA04-334</t>
  </si>
  <si>
    <t xml:space="preserve">FS19NA04-335</t>
  </si>
  <si>
    <t xml:space="preserve">FS19NA04-336</t>
  </si>
  <si>
    <t xml:space="preserve">FS19NA04-337</t>
  </si>
  <si>
    <t xml:space="preserve">FS19NA04-338</t>
  </si>
  <si>
    <t xml:space="preserve">FS19NA04-339</t>
  </si>
  <si>
    <t xml:space="preserve">FS19NA04-340</t>
  </si>
  <si>
    <t xml:space="preserve">FS19NA04-341</t>
  </si>
  <si>
    <t xml:space="preserve">FS19NA04-342</t>
  </si>
  <si>
    <t xml:space="preserve">FS19NA04-343</t>
  </si>
  <si>
    <t xml:space="preserve">FS19NA04-344</t>
  </si>
  <si>
    <t xml:space="preserve">FS19NA04-345</t>
  </si>
  <si>
    <t xml:space="preserve">FS19NA04-346</t>
  </si>
  <si>
    <t xml:space="preserve">FS19NA04-347</t>
  </si>
  <si>
    <t xml:space="preserve">FS19NA04-348</t>
  </si>
  <si>
    <t xml:space="preserve">FS19NA04-349</t>
  </si>
  <si>
    <t xml:space="preserve">FS19NA04-350</t>
  </si>
  <si>
    <t xml:space="preserve">FS19NA04-351</t>
  </si>
  <si>
    <t xml:space="preserve">FS19NA04-352</t>
  </si>
  <si>
    <t xml:space="preserve">FS19NA04-353</t>
  </si>
  <si>
    <t xml:space="preserve">FS19NA04-354</t>
  </si>
  <si>
    <t xml:space="preserve">FS19NA04-355</t>
  </si>
  <si>
    <t xml:space="preserve">FS19NA04-356</t>
  </si>
  <si>
    <t xml:space="preserve">FS19NA04-357</t>
  </si>
  <si>
    <t xml:space="preserve">FS19NA04-358</t>
  </si>
  <si>
    <t xml:space="preserve">FS19NA04-359</t>
  </si>
  <si>
    <t xml:space="preserve">FS19NA04-360</t>
  </si>
  <si>
    <t xml:space="preserve">FS19NA04-361</t>
  </si>
  <si>
    <t xml:space="preserve">FS19NA04-362</t>
  </si>
  <si>
    <t xml:space="preserve">FS19NA04-363</t>
  </si>
  <si>
    <t xml:space="preserve">FS19NA04-364</t>
  </si>
  <si>
    <t xml:space="preserve">FS19NA04-365</t>
  </si>
  <si>
    <t xml:space="preserve">FS19NA04-366</t>
  </si>
  <si>
    <t xml:space="preserve">FS19NA04-367</t>
  </si>
  <si>
    <t xml:space="preserve">FS19NA04-368</t>
  </si>
  <si>
    <t xml:space="preserve">FS19NA04-369</t>
  </si>
  <si>
    <t xml:space="preserve">FS19NA04-370</t>
  </si>
  <si>
    <t xml:space="preserve">FS19NA04-371</t>
  </si>
  <si>
    <t xml:space="preserve">FS19NA04-372</t>
  </si>
  <si>
    <t xml:space="preserve">FS19NA04-373</t>
  </si>
  <si>
    <t xml:space="preserve">FS19NA04-374</t>
  </si>
  <si>
    <t xml:space="preserve">FS19NA04-375</t>
  </si>
  <si>
    <t xml:space="preserve">FS19NA04-376</t>
  </si>
  <si>
    <t xml:space="preserve">FS19NA04-377</t>
  </si>
  <si>
    <t xml:space="preserve">FS19NA04-378</t>
  </si>
  <si>
    <t xml:space="preserve">FS19NA04-379</t>
  </si>
  <si>
    <t xml:space="preserve">FS19NA04-380</t>
  </si>
  <si>
    <t xml:space="preserve">FS19NA04-381</t>
  </si>
  <si>
    <t xml:space="preserve">FS19NA04-382</t>
  </si>
  <si>
    <t xml:space="preserve">FS19NA04-383</t>
  </si>
  <si>
    <t xml:space="preserve">FS19NA04-384</t>
  </si>
  <si>
    <t xml:space="preserve">FS19NA04-385</t>
  </si>
  <si>
    <t xml:space="preserve">FS19NA04-386</t>
  </si>
  <si>
    <t xml:space="preserve">FS19NA04-387</t>
  </si>
  <si>
    <t xml:space="preserve">FS19NA04-388</t>
  </si>
  <si>
    <t xml:space="preserve">FS19NA04-389</t>
  </si>
  <si>
    <t xml:space="preserve">FS19NA04-390</t>
  </si>
  <si>
    <t xml:space="preserve">FS19NA04-391</t>
  </si>
  <si>
    <t xml:space="preserve">FS19NA04-392</t>
  </si>
  <si>
    <t xml:space="preserve">FS19NA04-393</t>
  </si>
  <si>
    <t xml:space="preserve">FS19NA04-394</t>
  </si>
  <si>
    <t xml:space="preserve">FS19NA04-395</t>
  </si>
  <si>
    <t xml:space="preserve">FS19NA04-396</t>
  </si>
  <si>
    <t xml:space="preserve">FS19NA04-397</t>
  </si>
  <si>
    <t xml:space="preserve">FS19NA04-398</t>
  </si>
  <si>
    <t xml:space="preserve">FS19NA04-399</t>
  </si>
  <si>
    <t xml:space="preserve">FS19NA04-400</t>
  </si>
  <si>
    <t xml:space="preserve">FS19NA05 - No Published Options</t>
  </si>
  <si>
    <t xml:space="preserve">FS19NA05 ESTIMATED DELIVERY:  365 DAYS ARO</t>
  </si>
  <si>
    <t xml:space="preserve">FS19NA05-01</t>
  </si>
  <si>
    <t xml:space="preserve">Frame Rail Finish - Galvanized, Single Rails    </t>
  </si>
  <si>
    <t xml:space="preserve">FS19NA05-02</t>
  </si>
  <si>
    <t xml:space="preserve">Vogel Central Grease System - Single Rear Axle </t>
  </si>
  <si>
    <t xml:space="preserve">FS19NA05-03</t>
  </si>
  <si>
    <t xml:space="preserve">Disc Brakes - Front Axle - EX-225   </t>
  </si>
  <si>
    <t xml:space="preserve">FS19NA05-04</t>
  </si>
  <si>
    <t xml:space="preserve">Michelin 315/80R22.5-20 PR (L) Front - XZA 1 - 18,180# ILO Standard</t>
  </si>
  <si>
    <t xml:space="preserve">FS19NA05-05</t>
  </si>
  <si>
    <t xml:space="preserve">Front and Rear Aluminum Wheels w/hub and cap covers ILO Standard</t>
  </si>
  <si>
    <t xml:space="preserve">FS19NA05-06</t>
  </si>
  <si>
    <t xml:space="preserve">Wheel Bright Finish Protection  </t>
  </si>
  <si>
    <t xml:space="preserve">FS19NA05-07</t>
  </si>
  <si>
    <t xml:space="preserve">  Magnetic Drain Valve - Single Rear Axle </t>
  </si>
  <si>
    <t xml:space="preserve">FS19NA05-08</t>
  </si>
  <si>
    <t xml:space="preserve">Driver Controlled Differential Lock - (DCDL) Single Axle  </t>
  </si>
  <si>
    <t xml:space="preserve">FS19NA05-09</t>
  </si>
  <si>
    <t xml:space="preserve">Disc Brakes - Single Rear Axle - EX225     </t>
  </si>
  <si>
    <t xml:space="preserve">FS19NA05-10</t>
  </si>
  <si>
    <t xml:space="preserve">  Shock Absorbers - Single Rear Axle </t>
  </si>
  <si>
    <t xml:space="preserve">FS19NA05-11</t>
  </si>
  <si>
    <t xml:space="preserve">  Automatic Tire Chains - On-Spot Brand    </t>
  </si>
  <si>
    <t xml:space="preserve">FS19NA05-12</t>
  </si>
  <si>
    <t xml:space="preserve">  Automatic Tire Chains - Rudd Brand</t>
  </si>
  <si>
    <t xml:space="preserve">FS19NA05-13</t>
  </si>
  <si>
    <t xml:space="preserve">Air System - Wire Braided Air Lines - Single Axle     </t>
  </si>
  <si>
    <t xml:space="preserve">FS19NA05-14</t>
  </si>
  <si>
    <t xml:space="preserve">  Accessory Air Reservoir - 2181 in^3</t>
  </si>
  <si>
    <t xml:space="preserve">FS19NA05-15</t>
  </si>
  <si>
    <t xml:space="preserve">FS19NA05-16</t>
  </si>
  <si>
    <t xml:space="preserve">Air Tank Drains - Manual </t>
  </si>
  <si>
    <t xml:space="preserve">FS19NA05-17</t>
  </si>
  <si>
    <t xml:space="preserve">FS19NA05-18</t>
  </si>
  <si>
    <t xml:space="preserve">FS19NA05-19</t>
  </si>
  <si>
    <t xml:space="preserve">Air Inlet/Outlet in Driver's Step Well    </t>
  </si>
  <si>
    <t xml:space="preserve">FS19NA05-20</t>
  </si>
  <si>
    <t xml:space="preserve">Air Auto Eject - Kussmaul w/Weatherproof Cover</t>
  </si>
  <si>
    <t xml:space="preserve">FS19NA05-21</t>
  </si>
  <si>
    <t xml:space="preserve">Cab Exterior Mounted - Behind the Driver's Door </t>
  </si>
  <si>
    <t xml:space="preserve">FS19NA05-22</t>
  </si>
  <si>
    <t xml:space="preserve">Air Horn Manual Shut-Off </t>
  </si>
  <si>
    <t xml:space="preserve">FS19NA05-23</t>
  </si>
  <si>
    <t xml:space="preserve">FS19NA05-24</t>
  </si>
  <si>
    <t xml:space="preserve">FS19NA05-25</t>
  </si>
  <si>
    <t xml:space="preserve">FS19NA05-26</t>
  </si>
  <si>
    <t xml:space="preserve">FS19NA05-27</t>
  </si>
  <si>
    <t xml:space="preserve">Kussmaul 20 AMP - 120v - Super Auto Eject ILO Standard</t>
  </si>
  <si>
    <t xml:space="preserve">FS19NA05-28</t>
  </si>
  <si>
    <t xml:space="preserve">Power Products 20 AMP - 120v - Sure Eject  Automatic  </t>
  </si>
  <si>
    <t xml:space="preserve">FS19NA05-29</t>
  </si>
  <si>
    <t xml:space="preserve">Exterior Mounted - Bumper - Driver's Side     </t>
  </si>
  <si>
    <t xml:space="preserve">FS19NA05-30</t>
  </si>
  <si>
    <t xml:space="preserve">FS19NA05-31</t>
  </si>
  <si>
    <t xml:space="preserve">FS19NA05-32</t>
  </si>
  <si>
    <t xml:space="preserve">  Foward Collision Warning System - Bendix</t>
  </si>
  <si>
    <t xml:space="preserve">FS19NA05-33</t>
  </si>
  <si>
    <t xml:space="preserve">Michelin 12R22.5-16PR (H) Rear Traction - XDS - 29,560# ILO Standard</t>
  </si>
  <si>
    <t xml:space="preserve">FS19NA05-34</t>
  </si>
  <si>
    <t xml:space="preserve">FS19NA05-35</t>
  </si>
  <si>
    <t xml:space="preserve">FS19NA05-36</t>
  </si>
  <si>
    <t xml:space="preserve">Fuel Tank - 65.5 Gallon Draw - Stainless Straps </t>
  </si>
  <si>
    <t xml:space="preserve">FS19NA05-37</t>
  </si>
  <si>
    <t xml:space="preserve">FS19NA05-38</t>
  </si>
  <si>
    <t xml:space="preserve">275 Amp Alternator - Delco - 40SI ILO Standard</t>
  </si>
  <si>
    <t xml:space="preserve">FS19NA05-39</t>
  </si>
  <si>
    <t xml:space="preserve">300 Amp Alternator - Delco - 40SI ILO Standard</t>
  </si>
  <si>
    <t xml:space="preserve">FS19NA05-40</t>
  </si>
  <si>
    <t xml:space="preserve">320 Amp Alternator - Leece-Neville - 4890JB ILO Standard</t>
  </si>
  <si>
    <t xml:space="preserve">FS19NA05-41</t>
  </si>
  <si>
    <t xml:space="preserve">360 Amp Alternator - Niehoff ILO Standard</t>
  </si>
  <si>
    <t xml:space="preserve">FS19NA05-42</t>
  </si>
  <si>
    <t xml:space="preserve">Raised Roof - Diamond Plate Overlay </t>
  </si>
  <si>
    <t xml:space="preserve">FS19NA05-43</t>
  </si>
  <si>
    <t xml:space="preserve">FS19NA05-44</t>
  </si>
  <si>
    <t xml:space="preserve">FS19NA05-45</t>
  </si>
  <si>
    <t xml:space="preserve">FS19NA05-46</t>
  </si>
  <si>
    <t xml:space="preserve">FS19NA05-47</t>
  </si>
  <si>
    <t xml:space="preserve">FS19NA05-48</t>
  </si>
  <si>
    <t xml:space="preserve">FS19NA05-49</t>
  </si>
  <si>
    <t xml:space="preserve">FS19NA05-50</t>
  </si>
  <si>
    <t xml:space="preserve">FS19NA05-51</t>
  </si>
  <si>
    <t xml:space="preserve">FS19NA05-52</t>
  </si>
  <si>
    <t xml:space="preserve">FS19NA05-53</t>
  </si>
  <si>
    <t xml:space="preserve">FS19NA05-54</t>
  </si>
  <si>
    <t xml:space="preserve">FS19NA05-55</t>
  </si>
  <si>
    <t xml:space="preserve">FS19NA05-56</t>
  </si>
  <si>
    <t xml:space="preserve">FS19NA05-57</t>
  </si>
  <si>
    <t xml:space="preserve">FS19NA05-58</t>
  </si>
  <si>
    <t xml:space="preserve">FS19NA05-59</t>
  </si>
  <si>
    <t xml:space="preserve">FS19NA05-60</t>
  </si>
  <si>
    <t xml:space="preserve">FS19NA05-61</t>
  </si>
  <si>
    <t xml:space="preserve">FS19NA05-62</t>
  </si>
  <si>
    <t xml:space="preserve">Interior Padding - Standard Dash - ILO Standard</t>
  </si>
  <si>
    <t xml:space="preserve">FS19NA05-63</t>
  </si>
  <si>
    <t xml:space="preserve">  Cab Door Interior Warning Lights - Red LED</t>
  </si>
  <si>
    <t xml:space="preserve">FS19NA05-64</t>
  </si>
  <si>
    <t xml:space="preserve">FS19NA05-65</t>
  </si>
  <si>
    <t xml:space="preserve">FS19NA05-66</t>
  </si>
  <si>
    <t xml:space="preserve">FS19NA05-67</t>
  </si>
  <si>
    <t xml:space="preserve">FS19NA05-68</t>
  </si>
  <si>
    <t xml:space="preserve">FS19NA05-69</t>
  </si>
  <si>
    <t xml:space="preserve">FS19NA05-70</t>
  </si>
  <si>
    <t xml:space="preserve">FS19NA05-71</t>
  </si>
  <si>
    <t xml:space="preserve"> White Warning Light Cut-Out Switch</t>
  </si>
  <si>
    <t xml:space="preserve">FS19NA05-72</t>
  </si>
  <si>
    <t xml:space="preserve">FS19NA05-73</t>
  </si>
  <si>
    <t xml:space="preserve">FS19NA05-74</t>
  </si>
  <si>
    <t xml:space="preserve">FS19NA05-75</t>
  </si>
  <si>
    <t xml:space="preserve">FS19NA05-76</t>
  </si>
  <si>
    <t xml:space="preserve">FS19NA05-77</t>
  </si>
  <si>
    <t xml:space="preserve">FS19NA05-78</t>
  </si>
  <si>
    <t xml:space="preserve">FS19NA05-79</t>
  </si>
  <si>
    <t xml:space="preserve">FS19NA05-80</t>
  </si>
  <si>
    <t xml:space="preserve">FS19NA05-81</t>
  </si>
  <si>
    <t xml:space="preserve">FS19NA05-82</t>
  </si>
  <si>
    <t xml:space="preserve">FS19NA05-83</t>
  </si>
  <si>
    <t xml:space="preserve">FS19NA05-84</t>
  </si>
  <si>
    <t xml:space="preserve">FS19NA05-85</t>
  </si>
  <si>
    <t xml:space="preserve">FS19NA05-86</t>
  </si>
  <si>
    <t xml:space="preserve">FS19NA05-87</t>
  </si>
  <si>
    <t xml:space="preserve">FS19NA05-88</t>
  </si>
  <si>
    <t xml:space="preserve">FS19NA05-89</t>
  </si>
  <si>
    <t xml:space="preserve">FS19NA05-90</t>
  </si>
  <si>
    <t xml:space="preserve">FS19NA05-91</t>
  </si>
  <si>
    <t xml:space="preserve">FS19NA05-92</t>
  </si>
  <si>
    <t xml:space="preserve">FS19NA05-93</t>
  </si>
  <si>
    <t xml:space="preserve">FS19NA05-94</t>
  </si>
  <si>
    <t xml:space="preserve">FS19NA05-95</t>
  </si>
  <si>
    <t xml:space="preserve">FS19NA05-96</t>
  </si>
  <si>
    <t xml:space="preserve">FS19NA05-97</t>
  </si>
  <si>
    <t xml:space="preserve">FS19NA05-98</t>
  </si>
  <si>
    <t xml:space="preserve">FS19NA05-99</t>
  </si>
  <si>
    <t xml:space="preserve">FS19NA05-100</t>
  </si>
  <si>
    <t xml:space="preserve">FS19NA05-101</t>
  </si>
  <si>
    <t xml:space="preserve">FS19NA05-102</t>
  </si>
  <si>
    <t xml:space="preserve">FS19NA05-103</t>
  </si>
  <si>
    <t xml:space="preserve">FS19NA05-104</t>
  </si>
  <si>
    <t xml:space="preserve">FS19NA05-105</t>
  </si>
  <si>
    <t xml:space="preserve">FS19NA05-106</t>
  </si>
  <si>
    <t xml:space="preserve">FS19NA05-107</t>
  </si>
  <si>
    <t xml:space="preserve">FS19NA05-108</t>
  </si>
  <si>
    <t xml:space="preserve">FS19NA05-109</t>
  </si>
  <si>
    <t xml:space="preserve">FS19NA05-110</t>
  </si>
  <si>
    <t xml:space="preserve">FS19NA05-111</t>
  </si>
  <si>
    <t xml:space="preserve">FS19NA05-112</t>
  </si>
  <si>
    <t xml:space="preserve">FS19NA05-113</t>
  </si>
  <si>
    <t xml:space="preserve">FS19NA05-114</t>
  </si>
  <si>
    <t xml:space="preserve">FS19NA05-115</t>
  </si>
  <si>
    <t xml:space="preserve">FS19NA05-116</t>
  </si>
  <si>
    <t xml:space="preserve">FS19NA05-117</t>
  </si>
  <si>
    <t xml:space="preserve">FS19NA05-118</t>
  </si>
  <si>
    <t xml:space="preserve">FS19NA05-119</t>
  </si>
  <si>
    <t xml:space="preserve">FS19NA05-120</t>
  </si>
  <si>
    <t xml:space="preserve">FS19NA05-121</t>
  </si>
  <si>
    <t xml:space="preserve">FS19NA05-122</t>
  </si>
  <si>
    <t xml:space="preserve">FS19NA05-123</t>
  </si>
  <si>
    <t xml:space="preserve">FS19NA05-124</t>
  </si>
  <si>
    <t xml:space="preserve">FS19NA05-125</t>
  </si>
  <si>
    <t xml:space="preserve">FS19NA05-126</t>
  </si>
  <si>
    <t xml:space="preserve">FS19NA05-127</t>
  </si>
  <si>
    <t xml:space="preserve">FS19NA05-128</t>
  </si>
  <si>
    <t xml:space="preserve">FS19NA05-129</t>
  </si>
  <si>
    <t xml:space="preserve">FS19NA05-130</t>
  </si>
  <si>
    <t xml:space="preserve">FS19NA05-131</t>
  </si>
  <si>
    <t xml:space="preserve">FS19NA05-132</t>
  </si>
  <si>
    <t xml:space="preserve">FS19NA05-133</t>
  </si>
  <si>
    <t xml:space="preserve">FS19NA05-134</t>
  </si>
  <si>
    <t xml:space="preserve">FS19NA05-135</t>
  </si>
  <si>
    <t xml:space="preserve">Cover, Dunnage Compt, Two-Piece, Polished ATP w/Locks</t>
  </si>
  <si>
    <t xml:space="preserve">FS19NA05-136</t>
  </si>
  <si>
    <t xml:space="preserve">Cover, Dunnage Compt, One-Piece, Polished ATP</t>
  </si>
  <si>
    <t xml:space="preserve">FS19NA05-137</t>
  </si>
  <si>
    <t xml:space="preserve">Cover, R/S Dunnage Compt, One-Piece, Fixed, Polished ATP</t>
  </si>
  <si>
    <t xml:space="preserve">FS19NA05-138</t>
  </si>
  <si>
    <t xml:space="preserve">Cover, L/S Dunnage Compt, One-Piece, Hinged, Polished ATP</t>
  </si>
  <si>
    <t xml:space="preserve">FS19NA05-139</t>
  </si>
  <si>
    <t xml:space="preserve">FS19NA05-140</t>
  </si>
  <si>
    <t xml:space="preserve">FS19NA05-141</t>
  </si>
  <si>
    <t xml:space="preserve">FS19NA05-142</t>
  </si>
  <si>
    <t xml:space="preserve">FS19NA05-143</t>
  </si>
  <si>
    <t xml:space="preserve">FS19NA05-144</t>
  </si>
  <si>
    <t xml:space="preserve">FS19NA05-145</t>
  </si>
  <si>
    <t xml:space="preserve">FS19NA05-146</t>
  </si>
  <si>
    <t xml:space="preserve">FS19NA05-147</t>
  </si>
  <si>
    <t xml:space="preserve">FS19NA05-148</t>
  </si>
  <si>
    <t xml:space="preserve">FS19NA05-149</t>
  </si>
  <si>
    <t xml:space="preserve">FS19NA05-150</t>
  </si>
  <si>
    <t xml:space="preserve">FS19NA05-151</t>
  </si>
  <si>
    <t xml:space="preserve">FS19NA05-152</t>
  </si>
  <si>
    <t xml:space="preserve">FS19NA05-153</t>
  </si>
  <si>
    <t xml:space="preserve">FS19NA05-154</t>
  </si>
  <si>
    <t xml:space="preserve">FS19NA05-155</t>
  </si>
  <si>
    <t xml:space="preserve">FS19NA05-156</t>
  </si>
  <si>
    <t xml:space="preserve">FS19NA05-157</t>
  </si>
  <si>
    <t xml:space="preserve">FS19NA05-158</t>
  </si>
  <si>
    <t xml:space="preserve">FS19NA05-159</t>
  </si>
  <si>
    <t xml:space="preserve">FS19NA05-160</t>
  </si>
  <si>
    <t xml:space="preserve">FS19NA05-161</t>
  </si>
  <si>
    <t xml:space="preserve">FS19NA05-162</t>
  </si>
  <si>
    <t xml:space="preserve">FS19NA05-163</t>
  </si>
  <si>
    <t xml:space="preserve">FS19NA05-164</t>
  </si>
  <si>
    <t xml:space="preserve">FS19NA05-165</t>
  </si>
  <si>
    <t xml:space="preserve">FS19NA05-166</t>
  </si>
  <si>
    <t xml:space="preserve">FS19NA05-167</t>
  </si>
  <si>
    <t xml:space="preserve">FS19NA05-168</t>
  </si>
  <si>
    <t xml:space="preserve">FS19NA05-169</t>
  </si>
  <si>
    <t xml:space="preserve">FS19NA05-170</t>
  </si>
  <si>
    <t xml:space="preserve">FS19NA05-171</t>
  </si>
  <si>
    <t xml:space="preserve">FS19NA05-172</t>
  </si>
  <si>
    <t xml:space="preserve">FS19NA05-173</t>
  </si>
  <si>
    <t xml:space="preserve">FS19NA05-174</t>
  </si>
  <si>
    <t xml:space="preserve">FS19NA05-175</t>
  </si>
  <si>
    <t xml:space="preserve">FS19NA05-176</t>
  </si>
  <si>
    <t xml:space="preserve">FS19NA05-177</t>
  </si>
  <si>
    <t xml:space="preserve">FS19NA05-178</t>
  </si>
  <si>
    <t xml:space="preserve">FS19NA05-179</t>
  </si>
  <si>
    <t xml:space="preserve">FS19NA05-180</t>
  </si>
  <si>
    <t xml:space="preserve">FS19NA05-181</t>
  </si>
  <si>
    <t xml:space="preserve">FS19NA05-182</t>
  </si>
  <si>
    <t xml:space="preserve">FS19NA05-183</t>
  </si>
  <si>
    <t xml:space="preserve">FS19NA05-184</t>
  </si>
  <si>
    <t xml:space="preserve">FS19NA05-185</t>
  </si>
  <si>
    <t xml:space="preserve">FS19NA05-186</t>
  </si>
  <si>
    <t xml:space="preserve">FS19NA05-187</t>
  </si>
  <si>
    <t xml:space="preserve">FS19NA05-188</t>
  </si>
  <si>
    <t xml:space="preserve">FS19NA05-189</t>
  </si>
  <si>
    <t xml:space="preserve">FS19NA05-190</t>
  </si>
  <si>
    <t xml:space="preserve">FS19NA05-191</t>
  </si>
  <si>
    <t xml:space="preserve">FS19NA05-192</t>
  </si>
  <si>
    <t xml:space="preserve">FS19NA05-193</t>
  </si>
  <si>
    <t xml:space="preserve">FS19NA05-194</t>
  </si>
  <si>
    <t xml:space="preserve">FS19NA05-195</t>
  </si>
  <si>
    <t xml:space="preserve">FS19NA05-196</t>
  </si>
  <si>
    <t xml:space="preserve">FS19NA05-197</t>
  </si>
  <si>
    <t xml:space="preserve">FS19NA05-198</t>
  </si>
  <si>
    <t xml:space="preserve">FS19NA05-199</t>
  </si>
  <si>
    <t xml:space="preserve">FS19NA05-200</t>
  </si>
  <si>
    <t xml:space="preserve">FS19NA05-201</t>
  </si>
  <si>
    <t xml:space="preserve">FS19NA05-202</t>
  </si>
  <si>
    <t xml:space="preserve">FS19NA05-203</t>
  </si>
  <si>
    <t xml:space="preserve">FS19NA05-204</t>
  </si>
  <si>
    <t xml:space="preserve">FS19NA05-205</t>
  </si>
  <si>
    <t xml:space="preserve">FS19NA05-206</t>
  </si>
  <si>
    <t xml:space="preserve">FS19NA05-207</t>
  </si>
  <si>
    <t xml:space="preserve">FS19NA05-208</t>
  </si>
  <si>
    <t xml:space="preserve">FS19NA05-209</t>
  </si>
  <si>
    <t xml:space="preserve">FS19NA05-210</t>
  </si>
  <si>
    <t xml:space="preserve">FS19NA05-211</t>
  </si>
  <si>
    <t xml:space="preserve">FS19NA05-212</t>
  </si>
  <si>
    <t xml:space="preserve">FS19NA05-213</t>
  </si>
  <si>
    <t xml:space="preserve">FS19NA05-214</t>
  </si>
  <si>
    <t xml:space="preserve">FS19NA05-215</t>
  </si>
  <si>
    <t xml:space="preserve">FS19NA05-216</t>
  </si>
  <si>
    <t xml:space="preserve">FS19NA05-217</t>
  </si>
  <si>
    <t xml:space="preserve">FS19NA05-218</t>
  </si>
  <si>
    <t xml:space="preserve">FS19NA05-219</t>
  </si>
  <si>
    <t xml:space="preserve">FS19NA05-220</t>
  </si>
  <si>
    <t xml:space="preserve">FS19NA05-221</t>
  </si>
  <si>
    <t xml:space="preserve">FS19NA05-222</t>
  </si>
  <si>
    <t xml:space="preserve">FS19NA05-223</t>
  </si>
  <si>
    <t xml:space="preserve">FS19NA05-224</t>
  </si>
  <si>
    <t xml:space="preserve">FS19NA05-225</t>
  </si>
  <si>
    <t xml:space="preserve">FS19NA05-226</t>
  </si>
  <si>
    <t xml:space="preserve">FS19NA05-227</t>
  </si>
  <si>
    <t xml:space="preserve">FS19NA05-228</t>
  </si>
  <si>
    <t xml:space="preserve">FS19NA05-229</t>
  </si>
  <si>
    <t xml:space="preserve">FS19NA05-230</t>
  </si>
  <si>
    <t xml:space="preserve">FS19NA05-231</t>
  </si>
  <si>
    <t xml:space="preserve">FS19NA05-232</t>
  </si>
  <si>
    <t xml:space="preserve">FS19NA05-233</t>
  </si>
  <si>
    <t xml:space="preserve">FS19NA05-234</t>
  </si>
  <si>
    <t xml:space="preserve">FS19NA05-235</t>
  </si>
  <si>
    <t xml:space="preserve">FS19NA05-236</t>
  </si>
  <si>
    <t xml:space="preserve">FS19NA05-237</t>
  </si>
  <si>
    <t xml:space="preserve">FS19NA05-238</t>
  </si>
  <si>
    <t xml:space="preserve">FS19NA05-239</t>
  </si>
  <si>
    <t xml:space="preserve">FS19NA05-240</t>
  </si>
  <si>
    <t xml:space="preserve">FS19NA05-241</t>
  </si>
  <si>
    <t xml:space="preserve">FS19NA05-242</t>
  </si>
  <si>
    <t xml:space="preserve">FS19NA05-243</t>
  </si>
  <si>
    <t xml:space="preserve">FS19NA05-244</t>
  </si>
  <si>
    <t xml:space="preserve">FS19NA05-245</t>
  </si>
  <si>
    <t xml:space="preserve">FS19NA05-246</t>
  </si>
  <si>
    <t xml:space="preserve">FS19NA05-247</t>
  </si>
  <si>
    <t xml:space="preserve">FS19NA05-248</t>
  </si>
  <si>
    <t xml:space="preserve">FS19NA05-249</t>
  </si>
  <si>
    <t xml:space="preserve">FS19NA05-250</t>
  </si>
  <si>
    <t xml:space="preserve">FS19NA05-251</t>
  </si>
  <si>
    <t xml:space="preserve">FS19NA05-252</t>
  </si>
  <si>
    <t xml:space="preserve">FS19NA05-253</t>
  </si>
  <si>
    <t xml:space="preserve">FS19NA05-254</t>
  </si>
  <si>
    <t xml:space="preserve">FS19NA05-255</t>
  </si>
  <si>
    <t xml:space="preserve">FS19NA05-256</t>
  </si>
  <si>
    <t xml:space="preserve">FS19NA05-257</t>
  </si>
  <si>
    <t xml:space="preserve">FS19NA05-258</t>
  </si>
  <si>
    <t xml:space="preserve">FS19NA05-259</t>
  </si>
  <si>
    <t xml:space="preserve">FS19NA05-260</t>
  </si>
  <si>
    <t xml:space="preserve">FS19NA05-261</t>
  </si>
  <si>
    <t xml:space="preserve">FS19NA05-262</t>
  </si>
  <si>
    <t xml:space="preserve">FS19NA05-263</t>
  </si>
  <si>
    <t xml:space="preserve">FS19NA05-264</t>
  </si>
  <si>
    <t xml:space="preserve">FS19NA05-265</t>
  </si>
  <si>
    <t xml:space="preserve">FS19NA05-266</t>
  </si>
  <si>
    <t xml:space="preserve">FS19NA05-267</t>
  </si>
  <si>
    <t xml:space="preserve">FS19NA05-268</t>
  </si>
  <si>
    <t xml:space="preserve">FS19NA05-269</t>
  </si>
  <si>
    <t xml:space="preserve">FS19NA05-270</t>
  </si>
  <si>
    <t xml:space="preserve">FS19NA05-271</t>
  </si>
  <si>
    <t xml:space="preserve">FS19NA05-272</t>
  </si>
  <si>
    <t xml:space="preserve">FS19NA05-273</t>
  </si>
  <si>
    <t xml:space="preserve">Lightbar, Frt, Whelen - Dual Freedom - LED ILO Standard</t>
  </si>
  <si>
    <t xml:space="preserve">FS19NA05-274</t>
  </si>
  <si>
    <t xml:space="preserve">Lightbar, Frt, Power Arc - DUAL Volt Series - M90 Lts  - ILO Standard Lightbar</t>
  </si>
  <si>
    <t xml:space="preserve">FS19NA05-275</t>
  </si>
  <si>
    <t xml:space="preserve">Lightbar, Frt, Power Arc - DUAL Volt Series - M90 Lts - 2 Go-Lts - ILO Standard Lightbar</t>
  </si>
  <si>
    <t xml:space="preserve">FS19NA05-276</t>
  </si>
  <si>
    <t xml:space="preserve">Lightbar, Frt, Ahrens-Fox Bar - DUAL - LED with MiniBrow Lights - Aerials ILO Standard  </t>
  </si>
  <si>
    <t xml:space="preserve">FS19NA05-277</t>
  </si>
  <si>
    <t xml:space="preserve">FS19NA05-278</t>
  </si>
  <si>
    <t xml:space="preserve">FS19NA05-279</t>
  </si>
  <si>
    <t xml:space="preserve">FS19NA05-280</t>
  </si>
  <si>
    <t xml:space="preserve">FS19NA05-281</t>
  </si>
  <si>
    <t xml:space="preserve">FS19NA05-282</t>
  </si>
  <si>
    <t xml:space="preserve">FS19NA05-283</t>
  </si>
  <si>
    <t xml:space="preserve">FS19NA05-284</t>
  </si>
  <si>
    <t xml:space="preserve">FS19NA05-285</t>
  </si>
  <si>
    <t xml:space="preserve">FS19NA05-286</t>
  </si>
  <si>
    <t xml:space="preserve">FS19NA05-287</t>
  </si>
  <si>
    <t xml:space="preserve">FS19NA05-288</t>
  </si>
  <si>
    <t xml:space="preserve">FS19NA05-289</t>
  </si>
  <si>
    <t xml:space="preserve">FS19NA05-290</t>
  </si>
  <si>
    <t xml:space="preserve">FS19NA05-291</t>
  </si>
  <si>
    <t xml:space="preserve">FS19NA05-292</t>
  </si>
  <si>
    <t xml:space="preserve">FS19NA05-293</t>
  </si>
  <si>
    <t xml:space="preserve">FS19NA05-294</t>
  </si>
  <si>
    <t xml:space="preserve">FS19NA05-295</t>
  </si>
  <si>
    <t xml:space="preserve">FS19NA05-296</t>
  </si>
  <si>
    <t xml:space="preserve">FS19NA05-297</t>
  </si>
  <si>
    <t xml:space="preserve">Upper Rear, Whelen - Beacons - Super LED ILO Standard</t>
  </si>
  <si>
    <t xml:space="preserve">FS19NA05-298</t>
  </si>
  <si>
    <t xml:space="preserve">Upper Rear, Whelen - Beacons w/Stanchions - Super LED ILO Standard</t>
  </si>
  <si>
    <t xml:space="preserve">FS19NA05-299</t>
  </si>
  <si>
    <t xml:space="preserve">Upper Rear, Whelen - Micro Edge Lightheads w/Stanchions ILO Standard</t>
  </si>
  <si>
    <t xml:space="preserve">FS19NA05-300</t>
  </si>
  <si>
    <t xml:space="preserve">FS19NA05-301</t>
  </si>
  <si>
    <t xml:space="preserve">FS19NA05-302</t>
  </si>
  <si>
    <t xml:space="preserve">FS19NA05-303</t>
  </si>
  <si>
    <t xml:space="preserve">FS19NA05-304</t>
  </si>
  <si>
    <t xml:space="preserve">FS19NA05-305</t>
  </si>
  <si>
    <t xml:space="preserve">FS19NA05-306</t>
  </si>
  <si>
    <t xml:space="preserve">FS19NA05-307</t>
  </si>
  <si>
    <t xml:space="preserve">FS19NA05-308</t>
  </si>
  <si>
    <t xml:space="preserve">FS19NA05-309</t>
  </si>
  <si>
    <t xml:space="preserve">FS19NA05-310</t>
  </si>
  <si>
    <t xml:space="preserve">FS19NA05-311</t>
  </si>
  <si>
    <t xml:space="preserve">FS19NA05-312</t>
  </si>
  <si>
    <t xml:space="preserve">FS19NA05-313</t>
  </si>
  <si>
    <t xml:space="preserve">FS19NA05-314</t>
  </si>
  <si>
    <t xml:space="preserve">FS19NA05-315</t>
  </si>
  <si>
    <t xml:space="preserve">FS19NA05-316</t>
  </si>
  <si>
    <t xml:space="preserve">FS19NA05-317</t>
  </si>
  <si>
    <t xml:space="preserve">FS19NA05-318</t>
  </si>
  <si>
    <t xml:space="preserve">FS19NA05-319</t>
  </si>
  <si>
    <t xml:space="preserve">FS19NA05-320</t>
  </si>
  <si>
    <t xml:space="preserve">FS19NA05-321</t>
  </si>
  <si>
    <t xml:space="preserve">FS19NA05-322</t>
  </si>
  <si>
    <t xml:space="preserve">FS19NA05-323</t>
  </si>
  <si>
    <t xml:space="preserve">FS19NA05-324</t>
  </si>
  <si>
    <t xml:space="preserve">FS19NA05-325</t>
  </si>
  <si>
    <t xml:space="preserve">FS19NA05-326</t>
  </si>
  <si>
    <t xml:space="preserve">FS19NA05-327</t>
  </si>
  <si>
    <t xml:space="preserve">FS19NA05-328</t>
  </si>
  <si>
    <t xml:space="preserve">FS19NA05-329</t>
  </si>
  <si>
    <t xml:space="preserve">FS19NA05-330</t>
  </si>
  <si>
    <t xml:space="preserve">FS19NA05-331</t>
  </si>
  <si>
    <t xml:space="preserve">FS19NA05-332</t>
  </si>
  <si>
    <t xml:space="preserve">FS19NA05-333</t>
  </si>
  <si>
    <t xml:space="preserve">FS19NA05-334</t>
  </si>
  <si>
    <t xml:space="preserve">FS19NA05-335</t>
  </si>
  <si>
    <t xml:space="preserve">FS19NA05-336</t>
  </si>
  <si>
    <t xml:space="preserve">FS19NA05-337</t>
  </si>
  <si>
    <t xml:space="preserve">FS19NA05-338</t>
  </si>
  <si>
    <t xml:space="preserve">FS19NA05-339</t>
  </si>
  <si>
    <t xml:space="preserve">FS19NA05-340</t>
  </si>
  <si>
    <t xml:space="preserve">FS19NA05-341</t>
  </si>
  <si>
    <t xml:space="preserve">FS19NA05-342</t>
  </si>
  <si>
    <t xml:space="preserve">FS19NA05-343</t>
  </si>
  <si>
    <t xml:space="preserve">FS19NA05-344</t>
  </si>
  <si>
    <t xml:space="preserve">FS19NA05-345</t>
  </si>
  <si>
    <t xml:space="preserve">FS19NA05-346</t>
  </si>
  <si>
    <t xml:space="preserve">FS19NA05-347</t>
  </si>
  <si>
    <t xml:space="preserve">FS19NA05-348</t>
  </si>
  <si>
    <t xml:space="preserve">FS19NA05-349</t>
  </si>
  <si>
    <t xml:space="preserve">Aerial Operation Instructions, By Aerial Mfg, At FD 2 Days ILO Standard</t>
  </si>
  <si>
    <t xml:space="preserve">FS19NA05-350</t>
  </si>
  <si>
    <t xml:space="preserve">Aerial Operation Instructions, By Aerial Mfg, At FD 3 Days ILO Standard</t>
  </si>
  <si>
    <t xml:space="preserve">FS19NA05-351</t>
  </si>
  <si>
    <t xml:space="preserve">FS19NA05-352</t>
  </si>
  <si>
    <t xml:space="preserve">Aerial Operation Instructions, By Aerial Mfg, At FD 5 Days ILO Standard </t>
  </si>
  <si>
    <t xml:space="preserve">FS19NA05-353</t>
  </si>
  <si>
    <t xml:space="preserve">Stacked Tips, Elkhart, ST-194, Quad Straight Bore  </t>
  </si>
  <si>
    <t xml:space="preserve">FS19NA05-354</t>
  </si>
  <si>
    <t xml:space="preserve">Stream Shaper, Elkhart, #282-A </t>
  </si>
  <si>
    <t xml:space="preserve">FS19NA05-355</t>
  </si>
  <si>
    <t xml:space="preserve">FS19NA05-356</t>
  </si>
  <si>
    <t xml:space="preserve">FS19NA05-357</t>
  </si>
  <si>
    <t xml:space="preserve">Ladder Bed Cradle Lights, LED Strip Lights</t>
  </si>
  <si>
    <t xml:space="preserve">FS19NA05-358</t>
  </si>
  <si>
    <t xml:space="preserve">FS19NA05-359</t>
  </si>
  <si>
    <t xml:space="preserve">FS19NA05-360</t>
  </si>
  <si>
    <t xml:space="preserve">FS19NA05-361</t>
  </si>
  <si>
    <t xml:space="preserve">FS19NA05-362</t>
  </si>
  <si>
    <t xml:space="preserve">FS19NA05-363</t>
  </si>
  <si>
    <t xml:space="preserve">FS19NA05-364</t>
  </si>
  <si>
    <t xml:space="preserve">FS19NA05-365</t>
  </si>
  <si>
    <t xml:space="preserve">FS19NA06  PUBLISHED OPTIONS</t>
  </si>
  <si>
    <t xml:space="preserve">FS19NA06 ESTIMATED DELIVERY:  360 ARO</t>
  </si>
  <si>
    <t xml:space="preserve">FS19NA06-01</t>
  </si>
  <si>
    <t xml:space="preserve">FS19NA06-02</t>
  </si>
  <si>
    <t xml:space="preserve">FS19NA06-03</t>
  </si>
  <si>
    <t xml:space="preserve">FS19NA06-04</t>
  </si>
  <si>
    <t xml:space="preserve">FS19NA06-05</t>
  </si>
  <si>
    <t xml:space="preserve">FS19NA06-06</t>
  </si>
  <si>
    <t xml:space="preserve">FS19NA06-07</t>
  </si>
  <si>
    <t xml:space="preserve">FS19NA06-08</t>
  </si>
  <si>
    <t xml:space="preserve">FS19NA06-09</t>
  </si>
  <si>
    <t xml:space="preserve">FS19NA06-10</t>
  </si>
  <si>
    <t xml:space="preserve">FS19NA06-11</t>
  </si>
  <si>
    <t xml:space="preserve">FS19NA06-12</t>
  </si>
  <si>
    <t xml:space="preserve">FS19NA06-13</t>
  </si>
  <si>
    <t xml:space="preserve">FS19NA06-14</t>
  </si>
  <si>
    <t xml:space="preserve">FS19NA06-15</t>
  </si>
  <si>
    <t xml:space="preserve">FS19NA06-16</t>
  </si>
  <si>
    <t xml:space="preserve">FS19NA06-17</t>
  </si>
  <si>
    <t xml:space="preserve">FS19NA06-18</t>
  </si>
  <si>
    <t xml:space="preserve">FS19NA06-19</t>
  </si>
  <si>
    <t xml:space="preserve">FS19NA06-20</t>
  </si>
  <si>
    <t xml:space="preserve">FS19NA06-21</t>
  </si>
  <si>
    <t xml:space="preserve">FS19NA06-22</t>
  </si>
  <si>
    <t xml:space="preserve">FS19NA06-23</t>
  </si>
  <si>
    <t xml:space="preserve">FS19NA06-24</t>
  </si>
  <si>
    <t xml:space="preserve">FS19NA06-25</t>
  </si>
  <si>
    <t xml:space="preserve">FS19NA06-26</t>
  </si>
  <si>
    <t xml:space="preserve">FS19NA06-27</t>
  </si>
  <si>
    <t xml:space="preserve">FS19NA06-28</t>
  </si>
  <si>
    <t xml:space="preserve">FS19NA06-29</t>
  </si>
  <si>
    <t xml:space="preserve">FS19NA06-30</t>
  </si>
  <si>
    <t xml:space="preserve">FS19NA06-31</t>
  </si>
  <si>
    <t xml:space="preserve">FS19NA06-32</t>
  </si>
  <si>
    <t xml:space="preserve">FS19NA06-33</t>
  </si>
  <si>
    <t xml:space="preserve">FS19NA06-34</t>
  </si>
  <si>
    <t xml:space="preserve">FS19NA06-35</t>
  </si>
  <si>
    <t xml:space="preserve">FS19NA06-36</t>
  </si>
  <si>
    <t xml:space="preserve">FS19NA06-37</t>
  </si>
  <si>
    <t xml:space="preserve">FS19NA06-38</t>
  </si>
  <si>
    <t xml:space="preserve">FS19NA06-39</t>
  </si>
  <si>
    <t xml:space="preserve">FS19NA06-40</t>
  </si>
  <si>
    <t xml:space="preserve">FS19NA06-41</t>
  </si>
  <si>
    <t xml:space="preserve">FS19NA06-42</t>
  </si>
  <si>
    <t xml:space="preserve">FS19NA06-43</t>
  </si>
  <si>
    <t xml:space="preserve">FS19NA06-44</t>
  </si>
  <si>
    <t xml:space="preserve">FS19NA06-45</t>
  </si>
  <si>
    <t xml:space="preserve">FS19NA06-46</t>
  </si>
  <si>
    <t xml:space="preserve">FS19NA06-47</t>
  </si>
  <si>
    <t xml:space="preserve">FS19NA06-48</t>
  </si>
  <si>
    <t xml:space="preserve">FS19NA06-49</t>
  </si>
  <si>
    <t xml:space="preserve">FS19NA06-50</t>
  </si>
  <si>
    <t xml:space="preserve">FS19NA06-51</t>
  </si>
  <si>
    <t xml:space="preserve">FS19NA06-52</t>
  </si>
  <si>
    <t xml:space="preserve">FS19NA06-53</t>
  </si>
  <si>
    <t xml:space="preserve">FS19NA06-54</t>
  </si>
  <si>
    <t xml:space="preserve">FS19NA06-55</t>
  </si>
  <si>
    <t xml:space="preserve">FS19NA06-56</t>
  </si>
  <si>
    <t xml:space="preserve">FS19NA06-57</t>
  </si>
  <si>
    <t xml:space="preserve">FS19NA06-58</t>
  </si>
  <si>
    <t xml:space="preserve">FS19NA06-59</t>
  </si>
  <si>
    <t xml:space="preserve">FS19NA06-60</t>
  </si>
  <si>
    <t xml:space="preserve">FS19NA06-61</t>
  </si>
  <si>
    <t xml:space="preserve">FS19NA06-62</t>
  </si>
  <si>
    <t xml:space="preserve">FS19NA06-63</t>
  </si>
  <si>
    <t xml:space="preserve">FS19NA06-64</t>
  </si>
  <si>
    <t xml:space="preserve">FS19NA06-65</t>
  </si>
  <si>
    <t xml:space="preserve">FS19NA06-66</t>
  </si>
  <si>
    <t xml:space="preserve">FS19NA06-67</t>
  </si>
  <si>
    <t xml:space="preserve">FS19NA06-68</t>
  </si>
  <si>
    <t xml:space="preserve">FS19NA06-69</t>
  </si>
  <si>
    <t xml:space="preserve">FS19NA06-70</t>
  </si>
  <si>
    <t xml:space="preserve">FS19NA06-71</t>
  </si>
  <si>
    <t xml:space="preserve">FS19NA06-72</t>
  </si>
  <si>
    <t xml:space="preserve">FS19NA06-73</t>
  </si>
  <si>
    <t xml:space="preserve">FS19NA06-74</t>
  </si>
  <si>
    <t xml:space="preserve">FS19NA06-75</t>
  </si>
  <si>
    <t xml:space="preserve">FS19NA06-76</t>
  </si>
  <si>
    <t xml:space="preserve">FS19NA06-77</t>
  </si>
  <si>
    <t xml:space="preserve">FS19NA06-78</t>
  </si>
  <si>
    <t xml:space="preserve">FS19NA06-79</t>
  </si>
  <si>
    <t xml:space="preserve">FS19NA06-80</t>
  </si>
  <si>
    <t xml:space="preserve">FS19NA06-81</t>
  </si>
  <si>
    <t xml:space="preserve">FS19NA06-82</t>
  </si>
  <si>
    <t xml:space="preserve">FS19NA06-83</t>
  </si>
  <si>
    <t xml:space="preserve">FS19NA06-84</t>
  </si>
  <si>
    <t xml:space="preserve">FS19NA06-85</t>
  </si>
  <si>
    <t xml:space="preserve">FS19NA06-86</t>
  </si>
  <si>
    <t xml:space="preserve">FS19NA06-87</t>
  </si>
  <si>
    <t xml:space="preserve">FS19NA06-88</t>
  </si>
  <si>
    <t xml:space="preserve">FS19NA06-89</t>
  </si>
  <si>
    <t xml:space="preserve">FS19NA06-90</t>
  </si>
  <si>
    <t xml:space="preserve">FS19NA06-91</t>
  </si>
  <si>
    <t xml:space="preserve">FS19NA06-92</t>
  </si>
  <si>
    <t xml:space="preserve">FS19NA06-93</t>
  </si>
  <si>
    <t xml:space="preserve">FS19NA06-94</t>
  </si>
  <si>
    <t xml:space="preserve">FS19NA06-95</t>
  </si>
  <si>
    <t xml:space="preserve">FS19NA06-96</t>
  </si>
  <si>
    <t xml:space="preserve">FS19NA06-97</t>
  </si>
  <si>
    <t xml:space="preserve">FS19NA06-98</t>
  </si>
  <si>
    <t xml:space="preserve">FS19NA06-99</t>
  </si>
  <si>
    <t xml:space="preserve">FS19NA06-100</t>
  </si>
  <si>
    <t xml:space="preserve">FS19NA06-101</t>
  </si>
  <si>
    <t xml:space="preserve">FS19NA06-102</t>
  </si>
  <si>
    <t xml:space="preserve">FS19NA06-103</t>
  </si>
  <si>
    <t xml:space="preserve">FS19NA06-104</t>
  </si>
  <si>
    <t xml:space="preserve">FS19NA06-105</t>
  </si>
  <si>
    <t xml:space="preserve">FS19NA06-106</t>
  </si>
  <si>
    <t xml:space="preserve">FS19NA06-107</t>
  </si>
  <si>
    <t xml:space="preserve">FS19NA06-108</t>
  </si>
  <si>
    <t xml:space="preserve">FS19NA06-109</t>
  </si>
  <si>
    <t xml:space="preserve">FS19NA06-110</t>
  </si>
  <si>
    <t xml:space="preserve">FS19NA06-111</t>
  </si>
  <si>
    <t xml:space="preserve">FS19NA06-112</t>
  </si>
  <si>
    <t xml:space="preserve">FS19NA06-113</t>
  </si>
  <si>
    <t xml:space="preserve">FS19NA06-114</t>
  </si>
  <si>
    <t xml:space="preserve">FS19NA06-115</t>
  </si>
  <si>
    <t xml:space="preserve">FS19NA06-116</t>
  </si>
  <si>
    <t xml:space="preserve">FS19NA06-117</t>
  </si>
  <si>
    <t xml:space="preserve">FS19NA06-118</t>
  </si>
  <si>
    <t xml:space="preserve">FS19NA06-119</t>
  </si>
  <si>
    <t xml:space="preserve">FS19NA06-120</t>
  </si>
  <si>
    <t xml:space="preserve">FS19NA06-121</t>
  </si>
  <si>
    <t xml:space="preserve">FS19NA06-122</t>
  </si>
  <si>
    <t xml:space="preserve">FS19NA06-123</t>
  </si>
  <si>
    <t xml:space="preserve">FS19NA06-124</t>
  </si>
  <si>
    <t xml:space="preserve">FS19NA06-125</t>
  </si>
  <si>
    <t xml:space="preserve">FS19NA06-126</t>
  </si>
  <si>
    <t xml:space="preserve">FS19NA06-127</t>
  </si>
  <si>
    <t xml:space="preserve">FS19NA06-128</t>
  </si>
  <si>
    <t xml:space="preserve">FS19NA06-129</t>
  </si>
  <si>
    <t xml:space="preserve">FS19NA06-130</t>
  </si>
  <si>
    <t xml:space="preserve">FS19NA06-131</t>
  </si>
  <si>
    <t xml:space="preserve">FS19NA06-132</t>
  </si>
  <si>
    <t xml:space="preserve">FS19NA06-133</t>
  </si>
  <si>
    <t xml:space="preserve">FS19NA06-134</t>
  </si>
  <si>
    <t xml:space="preserve">FS19NA06-135</t>
  </si>
  <si>
    <t xml:space="preserve">FS19NA06-136</t>
  </si>
  <si>
    <t xml:space="preserve">FS19NA06-137</t>
  </si>
  <si>
    <t xml:space="preserve">FS19NA06-138</t>
  </si>
  <si>
    <t xml:space="preserve">FS19NA06-139</t>
  </si>
  <si>
    <t xml:space="preserve">FS19NA06-140</t>
  </si>
  <si>
    <t xml:space="preserve">FS19NA06-141</t>
  </si>
  <si>
    <t xml:space="preserve">FS19NA06-142</t>
  </si>
  <si>
    <t xml:space="preserve">FS19NA06-143</t>
  </si>
  <si>
    <t xml:space="preserve">FS19NA06-144</t>
  </si>
  <si>
    <t xml:space="preserve">FS19NA06-145</t>
  </si>
  <si>
    <t xml:space="preserve">FS19NA06-146</t>
  </si>
  <si>
    <t xml:space="preserve">FS19NA06-147</t>
  </si>
  <si>
    <t xml:space="preserve">FS19NA06-148</t>
  </si>
  <si>
    <t xml:space="preserve">FS19NA06-149</t>
  </si>
  <si>
    <t xml:space="preserve">FS19NA06-150</t>
  </si>
  <si>
    <t xml:space="preserve">FS19NA06-151</t>
  </si>
  <si>
    <t xml:space="preserve">FS19NA06-152</t>
  </si>
  <si>
    <t xml:space="preserve">FS19NA06-153</t>
  </si>
  <si>
    <t xml:space="preserve">FS19NA06-154</t>
  </si>
  <si>
    <t xml:space="preserve">FS19NA06-155</t>
  </si>
  <si>
    <t xml:space="preserve">FS19NA06-156</t>
  </si>
  <si>
    <t xml:space="preserve">FS19NA06-157</t>
  </si>
  <si>
    <t xml:space="preserve">FS19NA06-158</t>
  </si>
  <si>
    <t xml:space="preserve">FS19NA06-159</t>
  </si>
  <si>
    <t xml:space="preserve">FS19NA06-160</t>
  </si>
  <si>
    <t xml:space="preserve">FS19NA06-161</t>
  </si>
  <si>
    <t xml:space="preserve">FS19NA06-162</t>
  </si>
  <si>
    <t xml:space="preserve">FS19NA06-163</t>
  </si>
  <si>
    <t xml:space="preserve">FS19NA06-164</t>
  </si>
  <si>
    <t xml:space="preserve">FS19NA06-165</t>
  </si>
  <si>
    <t xml:space="preserve">FS19NA06-166</t>
  </si>
  <si>
    <t xml:space="preserve">FS19NA06-167</t>
  </si>
  <si>
    <t xml:space="preserve">FS19NA06-168</t>
  </si>
  <si>
    <t xml:space="preserve">FS19NA06-169</t>
  </si>
  <si>
    <t xml:space="preserve">FS19NA06-170</t>
  </si>
  <si>
    <t xml:space="preserve">FS19NA06-171</t>
  </si>
  <si>
    <t xml:space="preserve">FS19NA06-172</t>
  </si>
  <si>
    <t xml:space="preserve">FS19NA06-173</t>
  </si>
  <si>
    <t xml:space="preserve">FS19NA06-174</t>
  </si>
  <si>
    <t xml:space="preserve">FS19NA06-175</t>
  </si>
  <si>
    <t xml:space="preserve">FS19NA06-176</t>
  </si>
  <si>
    <t xml:space="preserve">FS19NA06-177</t>
  </si>
  <si>
    <t xml:space="preserve">FS19NA06-178</t>
  </si>
  <si>
    <t xml:space="preserve">FS19NA06-179</t>
  </si>
  <si>
    <t xml:space="preserve">FS19NA06-180</t>
  </si>
  <si>
    <t xml:space="preserve">FS19NA06-181</t>
  </si>
  <si>
    <t xml:space="preserve">FS19NA06-182</t>
  </si>
  <si>
    <t xml:space="preserve">FS19NA06-183</t>
  </si>
  <si>
    <t xml:space="preserve">FS19NA06-184</t>
  </si>
  <si>
    <t xml:space="preserve">FS19NA06-185</t>
  </si>
  <si>
    <t xml:space="preserve">FS19NA06-186</t>
  </si>
  <si>
    <t xml:space="preserve">FS19NA06-187</t>
  </si>
  <si>
    <t xml:space="preserve">FS19NA06-188</t>
  </si>
  <si>
    <t xml:space="preserve">FS19NA06-189</t>
  </si>
  <si>
    <t xml:space="preserve">FS19NA06-190</t>
  </si>
  <si>
    <t xml:space="preserve">FS19NA06-191</t>
  </si>
  <si>
    <t xml:space="preserve">FS19NA06-192</t>
  </si>
  <si>
    <t xml:space="preserve">FS19NA06-193</t>
  </si>
  <si>
    <t xml:space="preserve">FS19NA06-194</t>
  </si>
  <si>
    <t xml:space="preserve">FS19NA06-195</t>
  </si>
  <si>
    <t xml:space="preserve">FS19NA06-196</t>
  </si>
  <si>
    <t xml:space="preserve">FS19NA06-197</t>
  </si>
  <si>
    <t xml:space="preserve">FS19NA06-198</t>
  </si>
  <si>
    <t xml:space="preserve">FS19NA06-199</t>
  </si>
  <si>
    <t xml:space="preserve">FS19NA06-200</t>
  </si>
  <si>
    <t xml:space="preserve">FS19NA06-201</t>
  </si>
  <si>
    <t xml:space="preserve">FS19NA06-202</t>
  </si>
  <si>
    <t xml:space="preserve">FS19NA06-203</t>
  </si>
  <si>
    <t xml:space="preserve">FS19NA06-204</t>
  </si>
  <si>
    <t xml:space="preserve">FS19NA06-205</t>
  </si>
  <si>
    <t xml:space="preserve">FS19NA06-206</t>
  </si>
  <si>
    <t xml:space="preserve">FS19NA06-207</t>
  </si>
  <si>
    <t xml:space="preserve">FS19NA06-208</t>
  </si>
  <si>
    <t xml:space="preserve">FS19NA06-209</t>
  </si>
  <si>
    <t xml:space="preserve">FS19NA06-210</t>
  </si>
  <si>
    <t xml:space="preserve">FS19NA06-211</t>
  </si>
  <si>
    <t xml:space="preserve">FS19NA06-212</t>
  </si>
  <si>
    <t xml:space="preserve">FS19NA06-213</t>
  </si>
  <si>
    <t xml:space="preserve">FS19NA06-214</t>
  </si>
  <si>
    <t xml:space="preserve">FS19NA06-215</t>
  </si>
  <si>
    <t xml:space="preserve">FS19NA06-216</t>
  </si>
  <si>
    <t xml:space="preserve">FS19NA06-217</t>
  </si>
  <si>
    <t xml:space="preserve">FS19NA06-218</t>
  </si>
  <si>
    <t xml:space="preserve">FS19NA06-219</t>
  </si>
  <si>
    <t xml:space="preserve">FS19NA06-220</t>
  </si>
  <si>
    <t xml:space="preserve">FS19NA06-221</t>
  </si>
  <si>
    <t xml:space="preserve">FS19NA06-222</t>
  </si>
  <si>
    <t xml:space="preserve">FS19NA06-223</t>
  </si>
  <si>
    <t xml:space="preserve">FS19NA06-224</t>
  </si>
  <si>
    <t xml:space="preserve">FS19NA06-225</t>
  </si>
  <si>
    <t xml:space="preserve">FS19NA06-226</t>
  </si>
  <si>
    <t xml:space="preserve">FS19NA06-227</t>
  </si>
  <si>
    <t xml:space="preserve">FS19NA06-228</t>
  </si>
  <si>
    <t xml:space="preserve">FS19NA06-229</t>
  </si>
  <si>
    <t xml:space="preserve">FS19NA06-230</t>
  </si>
  <si>
    <t xml:space="preserve">FS19NA06-231</t>
  </si>
  <si>
    <t xml:space="preserve">FS19NA06-232</t>
  </si>
  <si>
    <t xml:space="preserve">FS19NA06-233</t>
  </si>
  <si>
    <t xml:space="preserve">FS19NA06-234</t>
  </si>
  <si>
    <t xml:space="preserve">FS19NA06-235</t>
  </si>
  <si>
    <t xml:space="preserve">FS19NA06-236</t>
  </si>
  <si>
    <t xml:space="preserve">FS19NA06-237</t>
  </si>
  <si>
    <t xml:space="preserve">FS19NA06-238</t>
  </si>
  <si>
    <t xml:space="preserve">FS19NA06-239</t>
  </si>
  <si>
    <t xml:space="preserve">FS19NA06-240</t>
  </si>
  <si>
    <t xml:space="preserve">FS19NA06-241</t>
  </si>
  <si>
    <t xml:space="preserve">FS19NA06-242</t>
  </si>
  <si>
    <t xml:space="preserve">FS19NA06-243</t>
  </si>
  <si>
    <t xml:space="preserve">FS19NA06-244</t>
  </si>
  <si>
    <t xml:space="preserve">FS19NA06-245</t>
  </si>
  <si>
    <t xml:space="preserve">FS19NA06-246</t>
  </si>
  <si>
    <t xml:space="preserve">FS19NA06-247</t>
  </si>
  <si>
    <t xml:space="preserve">FS19NA06-248</t>
  </si>
  <si>
    <t xml:space="preserve">FS19NA06-249</t>
  </si>
  <si>
    <t xml:space="preserve">FS19NA06-250</t>
  </si>
  <si>
    <t xml:space="preserve">FS19NA06-251</t>
  </si>
  <si>
    <t xml:space="preserve">FS19NA06-252</t>
  </si>
  <si>
    <t xml:space="preserve">FS19NA06-253</t>
  </si>
  <si>
    <t xml:space="preserve">FS19NA06-254</t>
  </si>
  <si>
    <t xml:space="preserve">FS19NA06-255</t>
  </si>
  <si>
    <t xml:space="preserve">FS19NA06-256</t>
  </si>
  <si>
    <t xml:space="preserve">FS19NA06-257</t>
  </si>
  <si>
    <t xml:space="preserve">FS19NA06-258</t>
  </si>
  <si>
    <t xml:space="preserve">FS19NA06-259</t>
  </si>
  <si>
    <t xml:space="preserve">FS19NA06-260</t>
  </si>
  <si>
    <t xml:space="preserve">FS19NA06-261</t>
  </si>
  <si>
    <t xml:space="preserve">FS19NA06-262</t>
  </si>
  <si>
    <t xml:space="preserve">FS19NA06-263</t>
  </si>
  <si>
    <t xml:space="preserve">FS19NA06-264</t>
  </si>
  <si>
    <t xml:space="preserve">FS19NA06-265</t>
  </si>
  <si>
    <t xml:space="preserve">FS19NA06-266</t>
  </si>
  <si>
    <t xml:space="preserve">FS19NA06-267</t>
  </si>
  <si>
    <t xml:space="preserve">FS19NA06-268</t>
  </si>
  <si>
    <t xml:space="preserve">FS19NA06-269</t>
  </si>
  <si>
    <t xml:space="preserve">Platform Operation Instructions, By Aerial Mfg, At FD 4 Days ILO Standard      </t>
  </si>
  <si>
    <t xml:space="preserve">FS19NA06-270</t>
  </si>
  <si>
    <t xml:space="preserve">Aerial Platform Ladder Section Paint Color: Specify  ILO Standard  </t>
  </si>
  <si>
    <t xml:space="preserve">FS19NA06-271</t>
  </si>
  <si>
    <t xml:space="preserve">Pltfrm Bskt Paint Color: Specify   ILO Standard</t>
  </si>
  <si>
    <t xml:space="preserve">FS19NA06-272</t>
  </si>
  <si>
    <t xml:space="preserve">Torque Box Galvanized ILO Standard</t>
  </si>
  <si>
    <t xml:space="preserve">FS19NA06-273</t>
  </si>
  <si>
    <t xml:space="preserve">Rung Cover, Aerial, SafeGuard, Non-Skid, Black with Red Photoluminescent ILO Standard</t>
  </si>
  <si>
    <t xml:space="preserve">FS19NA06-274</t>
  </si>
  <si>
    <t xml:space="preserve">Base Rail Extension Handrails </t>
  </si>
  <si>
    <t xml:space="preserve">FS19NA06-275</t>
  </si>
  <si>
    <t xml:space="preserve">Aerial Sign Plate Reflective Trim</t>
  </si>
  <si>
    <t xml:space="preserve">FS19NA06-276</t>
  </si>
  <si>
    <t xml:space="preserve">Aerial Sign Plate LED Lighting  </t>
  </si>
  <si>
    <t xml:space="preserve">FS19NA06-277</t>
  </si>
  <si>
    <t xml:space="preserve">Roof Ladder, Bolt On, Mnt Brackets Outside Base Section</t>
  </si>
  <si>
    <t xml:space="preserve">FS19NA06-278</t>
  </si>
  <si>
    <t xml:space="preserve">Rescue Basket, Outside Base, w/Mntgs, Junkin: JSA-200</t>
  </si>
  <si>
    <t xml:space="preserve">FS19NA06-279</t>
  </si>
  <si>
    <t xml:space="preserve">Rescue Basket, Outside Base, w/Alum Box, Junkin: JSA-200</t>
  </si>
  <si>
    <t xml:space="preserve">FS19NA06-280</t>
  </si>
  <si>
    <t xml:space="preserve">Platform Brthg Air System, DOT, (1) 4500, (4) Outlets ILO Standard </t>
  </si>
  <si>
    <t xml:space="preserve">FS19NA06-281</t>
  </si>
  <si>
    <t xml:space="preserve">Platform Brthg Air System, DOT, (2) 4500, (2) Outlets ILO Standard</t>
  </si>
  <si>
    <t xml:space="preserve">FS19NA06-282</t>
  </si>
  <si>
    <t xml:space="preserve">Platform Brthg Air System, DOT, (2) 4500, (4) Outlets ILO Standard</t>
  </si>
  <si>
    <t xml:space="preserve">FS19NA06-283</t>
  </si>
  <si>
    <t xml:space="preserve">Brthg Air System, 50' Refill Hose, Vlv, w/Quick Connect ILO Standard</t>
  </si>
  <si>
    <t xml:space="preserve">FS19NA06-284</t>
  </si>
  <si>
    <t xml:space="preserve">Brthg Air System, 75' Refill Hose, Vlv, w/Quick Connect ILO Standard</t>
  </si>
  <si>
    <t xml:space="preserve">FS19NA06-285</t>
  </si>
  <si>
    <t xml:space="preserve">Brthg Air System, 100' Refill Hose, Vlv, w/Quick Connect ILO Standard</t>
  </si>
  <si>
    <t xml:space="preserve">FS19NA06-286</t>
  </si>
  <si>
    <t xml:space="preserve">Pltfrm Strge Box , Alum Treadplate ILO Standard</t>
  </si>
  <si>
    <t xml:space="preserve">FS19NA06-287</t>
  </si>
  <si>
    <t xml:space="preserve">Ergonomic Control Pedestal, with Cover, Brushed Stainless </t>
  </si>
  <si>
    <t xml:space="preserve">FS19NA06-288</t>
  </si>
  <si>
    <t xml:space="preserve">Aerial Elevation, Angle Inclinometer  </t>
  </si>
  <si>
    <t xml:space="preserve">FS19NA06-289</t>
  </si>
  <si>
    <t xml:space="preserve">Aerial Lubrication, Automatic System</t>
  </si>
  <si>
    <t xml:space="preserve">FS19NA06-290</t>
  </si>
  <si>
    <t xml:space="preserve">Outriggers, Automatic Deployment Automatic Leveling      </t>
  </si>
  <si>
    <t xml:space="preserve">FS19NA06-291</t>
  </si>
  <si>
    <t xml:space="preserve">FS19NA06-292</t>
  </si>
  <si>
    <t xml:space="preserve">FS19NA06-293</t>
  </si>
  <si>
    <t xml:space="preserve">FS19NA06-294</t>
  </si>
  <si>
    <t xml:space="preserve">Monitor, Dual TFT, Monsoon RC, Y4-E21A (Includes Nozzles) ILO Standard</t>
  </si>
  <si>
    <t xml:space="preserve">FS19NA06-295</t>
  </si>
  <si>
    <t xml:space="preserve">FS19NA06-296</t>
  </si>
  <si>
    <t xml:space="preserve">FS19NA06-297</t>
  </si>
  <si>
    <t xml:space="preserve">FS19NA06-298</t>
  </si>
  <si>
    <t xml:space="preserve">FS19NA06-299</t>
  </si>
  <si>
    <t xml:space="preserve">FS19NA06-300</t>
  </si>
  <si>
    <t xml:space="preserve">FS19NA06-301</t>
  </si>
  <si>
    <t xml:space="preserve">FS19NA06-302</t>
  </si>
  <si>
    <t xml:space="preserve">FS19NA06-303</t>
  </si>
  <si>
    <t xml:space="preserve">FS19NA06-304</t>
  </si>
  <si>
    <t xml:space="preserve">FS19NA06-305</t>
  </si>
  <si>
    <t xml:space="preserve">FS19NA06-306</t>
  </si>
  <si>
    <t xml:space="preserve">FS19NA06-307</t>
  </si>
  <si>
    <t xml:space="preserve">FS19NA06-308</t>
  </si>
  <si>
    <t xml:space="preserve">Pltfrm Bskt Wrng Lts: Whelen 500 (4) Front, (1) Each Side (2) Rear ILO Standard </t>
  </si>
  <si>
    <t xml:space="preserve">FS19NA06-309</t>
  </si>
  <si>
    <t xml:space="preserve">Pltfrm Bskt Wrng Lts: Whelen M6 (2) Front, (1) Each Side (2) Rear ILO Standard</t>
  </si>
  <si>
    <t xml:space="preserve">FS19NA06-310</t>
  </si>
  <si>
    <t xml:space="preserve">Ladder Section Lights, LED, Red </t>
  </si>
  <si>
    <t xml:space="preserve">FS19NA06-311</t>
  </si>
  <si>
    <t xml:space="preserve">Ladder Section Lights, LED, Blue</t>
  </si>
  <si>
    <t xml:space="preserve">FS19NA06-312</t>
  </si>
  <si>
    <t xml:space="preserve">Ladder Section (Rungs Aligned) Lighting, LED, Blue/Yellow</t>
  </si>
  <si>
    <t xml:space="preserve">FS19NA06-313</t>
  </si>
  <si>
    <t xml:space="preserve">FS19NA06-314</t>
  </si>
  <si>
    <t xml:space="preserve">FS19NA06-315</t>
  </si>
  <si>
    <t xml:space="preserve">FS19NB01 PUBLISHED OPTIONS</t>
  </si>
  <si>
    <t xml:space="preserve">FS19NB01 ESTIMATED DELIVERY:  270 DAYS ARO</t>
  </si>
  <si>
    <t xml:space="preserve">FS19NB01-01</t>
  </si>
  <si>
    <t xml:space="preserve">Ford Standard Driver &amp; Officer - 2 Rear Bostrom SCBA Crew Seats</t>
  </si>
  <si>
    <t xml:space="preserve">FS19NB01-02</t>
  </si>
  <si>
    <t xml:space="preserve">Ford Standard Driver &amp; Officer - 3 Rear Bostrom SCBA Crew Seats</t>
  </si>
  <si>
    <t xml:space="preserve">FS19NB01-03</t>
  </si>
  <si>
    <t xml:space="preserve">Ford Standard Driver - SCBA Officer - 2 Rear SCBA Crew Seats</t>
  </si>
  <si>
    <t xml:space="preserve">FS19NB01-04</t>
  </si>
  <si>
    <t xml:space="preserve">Ford Standard Driver - SCBA Officer - 3 Rear SCBA Crew Seats</t>
  </si>
  <si>
    <t xml:space="preserve">Options Available with Cab Console: </t>
  </si>
  <si>
    <t xml:space="preserve">FS19NB01-05</t>
  </si>
  <si>
    <t xml:space="preserve">     Mic Clips Installed (2)</t>
  </si>
  <si>
    <t xml:space="preserve">FS19NB01-06</t>
  </si>
  <si>
    <t xml:space="preserve">     Cup Holders, Dual Port USB, Console Front (2)</t>
  </si>
  <si>
    <t xml:space="preserve">FS19NB01-07</t>
  </si>
  <si>
    <t xml:space="preserve">     Notebook Holder, Console Front</t>
  </si>
  <si>
    <t xml:space="preserve">FS19NB01-08</t>
  </si>
  <si>
    <t xml:space="preserve">     Clipboard Holder, Console Officer Side</t>
  </si>
  <si>
    <t xml:space="preserve">FS19NB01-09</t>
  </si>
  <si>
    <t xml:space="preserve">     Driver Armrest</t>
  </si>
  <si>
    <t xml:space="preserve">FS19NB01-10</t>
  </si>
  <si>
    <t xml:space="preserve">     Cup Holders, Dual Port USB, Console Rear (2)</t>
  </si>
  <si>
    <t xml:space="preserve">FS19NB01-11</t>
  </si>
  <si>
    <t xml:space="preserve">     110VAC Outlets in Cab</t>
  </si>
  <si>
    <t xml:space="preserve">FS19NB01-12</t>
  </si>
  <si>
    <t xml:space="preserve">Back-Up Camera / GPS, Console Mounted   </t>
  </si>
  <si>
    <t xml:space="preserve">FS19NB01-13</t>
  </si>
  <si>
    <t xml:space="preserve">Rear Cab Console</t>
  </si>
  <si>
    <t xml:space="preserve">FS19NB01-14</t>
  </si>
  <si>
    <t xml:space="preserve">Heavy Duty Front Bumper / Brush Guard / Winch Receiver ILO Standard</t>
  </si>
  <si>
    <t xml:space="preserve">FS19NB01-15</t>
  </si>
  <si>
    <t xml:space="preserve">Powered Cab Step / Running Board ILO Standard</t>
  </si>
  <si>
    <t xml:space="preserve">FS19NB01-16</t>
  </si>
  <si>
    <t xml:space="preserve">FS19NB01-17</t>
  </si>
  <si>
    <t xml:space="preserve">FS19NB01-18</t>
  </si>
  <si>
    <t xml:space="preserve">FS19NB01-19</t>
  </si>
  <si>
    <t xml:space="preserve">Single Color Paint - Special Colors ILO Standard</t>
  </si>
  <si>
    <t xml:space="preserve">FS19NB01-20</t>
  </si>
  <si>
    <t xml:space="preserve"> Two Color Paint - Std Ford Lower Color and One Custom Two-Tone Upper Color  </t>
  </si>
  <si>
    <t xml:space="preserve">FS19NB01-21</t>
  </si>
  <si>
    <t xml:space="preserve">40 Amp - Battery Charger - ProMariner 1240</t>
  </si>
  <si>
    <t xml:space="preserve">FS19NB01-22</t>
  </si>
  <si>
    <t xml:space="preserve">Kussmaul 20 AMP - 120v - Super Auto Eject </t>
  </si>
  <si>
    <t xml:space="preserve">FS19NB01-23</t>
  </si>
  <si>
    <t xml:space="preserve">Running Boards, L/S, R/S w/Laser Grip S/S Step Surface</t>
  </si>
  <si>
    <t xml:space="preserve">FS19NB01-24</t>
  </si>
  <si>
    <t xml:space="preserve">FS19NB01-25</t>
  </si>
  <si>
    <t xml:space="preserve">Heater, Pump House, 2.2kw Diesel with forced air Fan</t>
  </si>
  <si>
    <t xml:space="preserve">FS19NB01-26</t>
  </si>
  <si>
    <t xml:space="preserve">FS19NB01-27</t>
  </si>
  <si>
    <t xml:space="preserve">FS19NB01-28</t>
  </si>
  <si>
    <t xml:space="preserve">Push Shift Override, Manual, Mtd Pump Panel</t>
  </si>
  <si>
    <t xml:space="preserve">FS19NB01-29</t>
  </si>
  <si>
    <t xml:space="preserve">Thermal Relief Valve, TRV-L, Automatic</t>
  </si>
  <si>
    <t xml:space="preserve">FS19NB01-30</t>
  </si>
  <si>
    <t xml:space="preserve">Intake Pressure Relief Valve, Class 1 SS with Discharge Hose Adapter End ILO Standard</t>
  </si>
  <si>
    <t xml:space="preserve">FS19NB01-31</t>
  </si>
  <si>
    <t xml:space="preserve">Intake Pressure Relief Valve, Suction, Akron, Automatic ILO Standard</t>
  </si>
  <si>
    <t xml:space="preserve">FS19NB01-32</t>
  </si>
  <si>
    <t xml:space="preserve">Master Drain, Class 1, Automatic ILO Standard</t>
  </si>
  <si>
    <t xml:space="preserve">FS19NB01-33</t>
  </si>
  <si>
    <t xml:space="preserve">Third Party Test - UL, US/Territories, Completed Apparatus Certificate ILO Standard</t>
  </si>
  <si>
    <t xml:space="preserve">FS19NB01-34</t>
  </si>
  <si>
    <t xml:space="preserve">Pump Warranty, Hale, "Pro-Tech Gold", 1 Additional Year </t>
  </si>
  <si>
    <t xml:space="preserve">FS19NB01-35</t>
  </si>
  <si>
    <t xml:space="preserve">Pump Warranty, Hale, "Pro-Tech Gold", 2 Additional Years</t>
  </si>
  <si>
    <t xml:space="preserve">FS19NB01-36</t>
  </si>
  <si>
    <t xml:space="preserve">Pump Warranty, Hale, "Pro-Tech Gold" - 3 Additional Years</t>
  </si>
  <si>
    <t xml:space="preserve">FS19NB01-37</t>
  </si>
  <si>
    <t xml:space="preserve">6" NST to 4" Storz - 30 Degree - Swvl Rkr Lug w/cap (Steamer Inlet)</t>
  </si>
  <si>
    <t xml:space="preserve">FS19NB01-38</t>
  </si>
  <si>
    <t xml:space="preserve">6" NST to 5" Storz - 30 Degree - Swvl Rkr Lug w/cap (Steamer Inlet)</t>
  </si>
  <si>
    <t xml:space="preserve">FS19NB01-39</t>
  </si>
  <si>
    <t xml:space="preserve">6" NST F to 6" Storz - Rigid Handle - Rigid - Strt (Qty)</t>
  </si>
  <si>
    <t xml:space="preserve">FS19NB01-40</t>
  </si>
  <si>
    <t xml:space="preserve">3" NSTF to 4" Storz - Rkr Lug - Rigid w/cap (R/S Discharge)</t>
  </si>
  <si>
    <t xml:space="preserve">FS19NB01-41</t>
  </si>
  <si>
    <t xml:space="preserve">3" NSTF to 5" Storz - Rkr Lug - Rigid w/cap (R/S Discharge)</t>
  </si>
  <si>
    <t xml:space="preserve">FS19NB01-42</t>
  </si>
  <si>
    <t xml:space="preserve">4" NSTF to 6" Storz - Rkr Lug - Rigid w/cap (R/S Discharge)</t>
  </si>
  <si>
    <t xml:space="preserve">FS19NB01-43</t>
  </si>
  <si>
    <t xml:space="preserve">2-1/2" NST F to 4" Storz - Rocker Lug - Rigid - Strt (Qty) ILO Standard</t>
  </si>
  <si>
    <t xml:space="preserve">FS19NB01-44</t>
  </si>
  <si>
    <t xml:space="preserve">2-1/2" NST F to 5" Storz - Rocker Lug - Rigid - Strt (Qty) ILO Standard</t>
  </si>
  <si>
    <t xml:space="preserve">FS19NB01-45</t>
  </si>
  <si>
    <t xml:space="preserve">2-1/2" NST F to 6" Storz - Rocker Lug - Rigid - Strt (Qty) ILO Standard</t>
  </si>
  <si>
    <t xml:space="preserve">FS19NB01-46</t>
  </si>
  <si>
    <t xml:space="preserve">Frt Jumpline, 1.5" w/2" Plmbg, Electric Valve w/90 Dg Swvl Adptr (Includes Automatic Drain Valve)</t>
  </si>
  <si>
    <t xml:space="preserve">FS19NB01-47</t>
  </si>
  <si>
    <t xml:space="preserve">Crosslay, Black Webbing Side Cover, w/Quick Release</t>
  </si>
  <si>
    <t xml:space="preserve">FS19NB01-48</t>
  </si>
  <si>
    <t xml:space="preserve">Switch, Air, Additional, Tank To Pump, In Cab</t>
  </si>
  <si>
    <t xml:space="preserve">FS19NB01-49</t>
  </si>
  <si>
    <t xml:space="preserve">Left Rear 2-1/2" Direct Tank Fill  </t>
  </si>
  <si>
    <t xml:space="preserve">FS19NB01-50</t>
  </si>
  <si>
    <t xml:space="preserve">Wrenches, (4) HME Ahrens-Fox Stainless Spanner, Storz w/Holder/Mtg Bracket </t>
  </si>
  <si>
    <t xml:space="preserve">FS19NB01-51</t>
  </si>
  <si>
    <t xml:space="preserve">Spanner Wrench Mounting</t>
  </si>
  <si>
    <t xml:space="preserve">FS19NB01-52</t>
  </si>
  <si>
    <t xml:space="preserve">Fire Research "TurboFoam" (Direct Inj 2.6 GPM Class A) w/15 Gal Foam and Refill System (Includes Foam Tank)</t>
  </si>
  <si>
    <t xml:space="preserve">FS19NB01-53</t>
  </si>
  <si>
    <t xml:space="preserve">Second Foam Tank Refill System, HME Ahrens-Fox System  </t>
  </si>
  <si>
    <t xml:space="preserve">FS19NB01-54</t>
  </si>
  <si>
    <t xml:space="preserve">MAD DOGxl - Hydraulic Driven 85 CFM CAFs compressor </t>
  </si>
  <si>
    <t xml:space="preserve">FS19NB01-55</t>
  </si>
  <si>
    <t xml:space="preserve">MAD DOGxl - Hydraulic Driven 160 CFM CAFs compressor </t>
  </si>
  <si>
    <t xml:space="preserve">FS19NB01-56</t>
  </si>
  <si>
    <t xml:space="preserve">Booster Tank Drain, 2" w/1/4 Turn Valve </t>
  </si>
  <si>
    <t xml:space="preserve">FS19NB01-57</t>
  </si>
  <si>
    <t xml:space="preserve">Stokes Basket Mounting System, Hosebed Mounted</t>
  </si>
  <si>
    <t xml:space="preserve">FS19NB01-58</t>
  </si>
  <si>
    <t xml:space="preserve">Door Straps, Rollup Doors, Assist Close (All Rollup Doors)</t>
  </si>
  <si>
    <t xml:space="preserve">FS19NB01-59</t>
  </si>
  <si>
    <t xml:space="preserve">Rollup Door Shields (ALL Rollup Doors)</t>
  </si>
  <si>
    <t xml:space="preserve">FS19NB01-60</t>
  </si>
  <si>
    <t xml:space="preserve">Door Latches, Locking Lift Bar w/Door Ajar Switch (All Rollup Doors)</t>
  </si>
  <si>
    <t xml:space="preserve">FS19NB01-61</t>
  </si>
  <si>
    <t xml:space="preserve">Booster Reel, Hannay #EPF3-23-24RB - Mtd RR1 w/200' 1" hose)</t>
  </si>
  <si>
    <t xml:space="preserve">FS19NB01-62</t>
  </si>
  <si>
    <t xml:space="preserve">Speed Reduction Controller for Booster</t>
  </si>
  <si>
    <t xml:space="preserve">FS19NB01-63</t>
  </si>
  <si>
    <t xml:space="preserve">Painted Apparatus ILO Standard Stainless Finish</t>
  </si>
  <si>
    <t xml:space="preserve">FS19NB01-64</t>
  </si>
  <si>
    <t xml:space="preserve">Painted Apparatus Body, Between Doors</t>
  </si>
  <si>
    <t xml:space="preserve">FS19NB01-65</t>
  </si>
  <si>
    <t xml:space="preserve">Hard Suction, TFT 9'x6", Lightweight PVC w/NH Cping</t>
  </si>
  <si>
    <t xml:space="preserve">FS19NB01-66</t>
  </si>
  <si>
    <t xml:space="preserve">Upgraded Folding Step with LED light </t>
  </si>
  <si>
    <t xml:space="preserve">FS19NB01-67</t>
  </si>
  <si>
    <t xml:space="preserve">FS19NB01-68</t>
  </si>
  <si>
    <t xml:space="preserve">Center Supplemental LED Brake/Tail Light</t>
  </si>
  <si>
    <t xml:space="preserve">FS19NB01-69</t>
  </si>
  <si>
    <t xml:space="preserve">FS19NB01-70</t>
  </si>
  <si>
    <t xml:space="preserve">FS19NB01-71</t>
  </si>
  <si>
    <t xml:space="preserve">Backup Lights Activated With Parking Brake</t>
  </si>
  <si>
    <t xml:space="preserve">FS19NB01-72</t>
  </si>
  <si>
    <t xml:space="preserve">Lower Rear, PowerArc P10 Pulsing LED ILO Standard</t>
  </si>
  <si>
    <t xml:space="preserve">FS19NB01-73</t>
  </si>
  <si>
    <t xml:space="preserve">Rear Warning - Zone C Lower, Whelen - C6 SurfaceMax Series - Super LED</t>
  </si>
  <si>
    <t xml:space="preserve">FS19NB01-74</t>
  </si>
  <si>
    <t xml:space="preserve">Whelen - LED - ULTIMATE Package - Includes Upper Rear Warning Lights</t>
  </si>
  <si>
    <t xml:space="preserve">FS19NB01-75</t>
  </si>
  <si>
    <t xml:space="preserve">Lightbar, Frt, Ahrens-Fox Bar - 57" Single Stack - No Brow Lights - ILO Standard</t>
  </si>
  <si>
    <t xml:space="preserve">FS19NB01-76</t>
  </si>
  <si>
    <t xml:space="preserve">Lightbar, Frt, Ahrens-Fox Bar - 57" Dual Stack - Single 27" Brow Light ILO Standard</t>
  </si>
  <si>
    <t xml:space="preserve">FS19NB01-77</t>
  </si>
  <si>
    <t xml:space="preserve">FS19NB01-78</t>
  </si>
  <si>
    <t xml:space="preserve">FS19NB01-79</t>
  </si>
  <si>
    <t xml:space="preserve">FS19NB01-80</t>
  </si>
  <si>
    <t xml:space="preserve">FS19NB01-81</t>
  </si>
  <si>
    <t xml:space="preserve">FS19NB01-82</t>
  </si>
  <si>
    <t xml:space="preserve">Ultimate Shelf, Tray, Toolboard Package ILO Standard</t>
  </si>
  <si>
    <t xml:space="preserve">FS19NB01-83</t>
  </si>
  <si>
    <t xml:space="preserve">FS19NB01-84</t>
  </si>
  <si>
    <t xml:space="preserve">Maxxima - LED - M20378Y PowerStick Traffic Director  </t>
  </si>
  <si>
    <t xml:space="preserve">FS19NB01-85</t>
  </si>
  <si>
    <t xml:space="preserve">Wheel Chocks, (2) Worden 7HY HD, Yellow  Alum - OES</t>
  </si>
  <si>
    <t xml:space="preserve">FS19NB01-86</t>
  </si>
  <si>
    <t xml:space="preserve">Striping, 6" Scotchlite, Reflective</t>
  </si>
  <si>
    <t xml:space="preserve">FS19NB01-87</t>
  </si>
  <si>
    <t xml:space="preserve">Striping, 8" Scotchlite, Reflective, Vehicle Perimetr </t>
  </si>
  <si>
    <t xml:space="preserve">FS19NB01-88</t>
  </si>
  <si>
    <t xml:space="preserve">Striping, 1"x4"x1" Scotchlite, Reflective, Vhcl Prmtr</t>
  </si>
  <si>
    <t xml:space="preserve">FS19NB01-89</t>
  </si>
  <si>
    <t xml:space="preserve">Body Stripe Flare, 45 Degree Up and Over Rear Axle</t>
  </si>
  <si>
    <t xml:space="preserve">FS19NB01-90</t>
  </si>
  <si>
    <t xml:space="preserve">Stripe Color other than White</t>
  </si>
  <si>
    <t xml:space="preserve">FS19NB01-91</t>
  </si>
  <si>
    <t xml:space="preserve">Accent Stripe other than White</t>
  </si>
  <si>
    <t xml:space="preserve">FS19NB01-92</t>
  </si>
  <si>
    <t xml:space="preserve">FS19NB01-93</t>
  </si>
  <si>
    <t xml:space="preserve">FS19NB02 PUBLISHED OPTIONS</t>
  </si>
  <si>
    <t xml:space="preserve">FS19NB02 ESTIMATED DELIVERY:  270 DAYS ARO</t>
  </si>
  <si>
    <t xml:space="preserve">FS19NB02-01</t>
  </si>
  <si>
    <t xml:space="preserve">Frame Rail Finish - Galvanized, Single Rails</t>
  </si>
  <si>
    <t xml:space="preserve">FS19NB02-02</t>
  </si>
  <si>
    <t xml:space="preserve">Vogel Central Grease System - Single Rear Axle</t>
  </si>
  <si>
    <t xml:space="preserve">FS19NB02-03</t>
  </si>
  <si>
    <t xml:space="preserve">Disc Brakes - Front Axle - EX-225  </t>
  </si>
  <si>
    <t xml:space="preserve">FS19NB02-04</t>
  </si>
  <si>
    <t xml:space="preserve">Wheel Bright Finish Protection</t>
  </si>
  <si>
    <t xml:space="preserve">FS19NB02-05</t>
  </si>
  <si>
    <t xml:space="preserve">Magnetic Drain Valve - Single Rear Axle</t>
  </si>
  <si>
    <t xml:space="preserve">FS19NB02-06</t>
  </si>
  <si>
    <t xml:space="preserve">Driver Controlled Differential Lock - (DCDL) Single Axle</t>
  </si>
  <si>
    <t xml:space="preserve">FS19NB02-07</t>
  </si>
  <si>
    <t xml:space="preserve">Disc Brakes - Single Rear Axle - EX225</t>
  </si>
  <si>
    <t xml:space="preserve">FS19NB02-08</t>
  </si>
  <si>
    <t xml:space="preserve">Shock Absorbers - Single Rear Axle</t>
  </si>
  <si>
    <t xml:space="preserve">FS19NB02-09</t>
  </si>
  <si>
    <t xml:space="preserve">Automatic Tire Chains - On-Spot Brand</t>
  </si>
  <si>
    <t xml:space="preserve">FS19NB02-10</t>
  </si>
  <si>
    <t xml:space="preserve">Automatic Tire Chains - Rudd Brand</t>
  </si>
  <si>
    <t xml:space="preserve">FS19NB02-11</t>
  </si>
  <si>
    <t xml:space="preserve">Air System - Wire Braided Air Lines - Single Axle </t>
  </si>
  <si>
    <t xml:space="preserve">FS19NB02-12</t>
  </si>
  <si>
    <t xml:space="preserve">FS19NB02-13</t>
  </si>
  <si>
    <t xml:space="preserve">FS19NB02-14</t>
  </si>
  <si>
    <t xml:space="preserve">Heated Automatic Moisture Ejectors - All Air Reservoirs</t>
  </si>
  <si>
    <t xml:space="preserve">FS19NB02-15</t>
  </si>
  <si>
    <t xml:space="preserve"> Emergency Spring Brake Release System</t>
  </si>
  <si>
    <t xml:space="preserve">FS19NB02-16</t>
  </si>
  <si>
    <t xml:space="preserve">Front Axle Service Brake Locking System </t>
  </si>
  <si>
    <t xml:space="preserve">FS19NB02-17</t>
  </si>
  <si>
    <t xml:space="preserve">FS19NB02-18</t>
  </si>
  <si>
    <t xml:space="preserve">Air Inlet in Driver's Step Well </t>
  </si>
  <si>
    <t xml:space="preserve">FS19NB02-19</t>
  </si>
  <si>
    <t xml:space="preserve">FS19NB02-20</t>
  </si>
  <si>
    <t xml:space="preserve">Air Auto Eject Location -   Exterior Mounted - Bumper - Driver's Side </t>
  </si>
  <si>
    <t xml:space="preserve">FS19NB02-21</t>
  </si>
  <si>
    <t xml:space="preserve">FS19NB02-22</t>
  </si>
  <si>
    <t xml:space="preserve">Foward Collision Warning System - Bendix   </t>
  </si>
  <si>
    <t xml:space="preserve">FS19NB02-23</t>
  </si>
  <si>
    <t xml:space="preserve">Driveline Guards - 4x2 - 6x4</t>
  </si>
  <si>
    <t xml:space="preserve">FS19NB02-24</t>
  </si>
  <si>
    <t xml:space="preserve">Electric Fuel Re-Prime Pump</t>
  </si>
  <si>
    <t xml:space="preserve">FS19NB02-25</t>
  </si>
  <si>
    <t xml:space="preserve">FS19NB02-26</t>
  </si>
  <si>
    <t xml:space="preserve">FS19NB02-27</t>
  </si>
  <si>
    <t xml:space="preserve">FS19NB02-28</t>
  </si>
  <si>
    <t xml:space="preserve">FS19NB02-29</t>
  </si>
  <si>
    <t xml:space="preserve">FS19NB02-30</t>
  </si>
  <si>
    <t xml:space="preserve">FS19NB02-31</t>
  </si>
  <si>
    <t xml:space="preserve">FS19NB02-32</t>
  </si>
  <si>
    <t xml:space="preserve">FS19NB02-33</t>
  </si>
  <si>
    <t xml:space="preserve">FS19NB02-34</t>
  </si>
  <si>
    <t xml:space="preserve">Battery Box Dri-Dek</t>
  </si>
  <si>
    <t xml:space="preserve">FS19NB02-35</t>
  </si>
  <si>
    <t xml:space="preserve">Battery On Indicator Light - External View</t>
  </si>
  <si>
    <t xml:space="preserve">FS19NB02-36</t>
  </si>
  <si>
    <t xml:space="preserve">FS19NB02-37</t>
  </si>
  <si>
    <t xml:space="preserve">FS19NB02-38</t>
  </si>
  <si>
    <t xml:space="preserve">FS19NB02-39</t>
  </si>
  <si>
    <t xml:space="preserve">FS19NB02-40</t>
  </si>
  <si>
    <t xml:space="preserve">FS19NB02-41</t>
  </si>
  <si>
    <t xml:space="preserve">Cab Floor - Aluminum Diamond Plate</t>
  </si>
  <si>
    <t xml:space="preserve">FS19NB02-42</t>
  </si>
  <si>
    <t xml:space="preserve">FS19NB02-43</t>
  </si>
  <si>
    <t xml:space="preserve">FS19NB02-44</t>
  </si>
  <si>
    <t xml:space="preserve">FS19NB02-45</t>
  </si>
  <si>
    <t xml:space="preserve">FS19NB02-46</t>
  </si>
  <si>
    <t xml:space="preserve">FS19NB02-47</t>
  </si>
  <si>
    <t xml:space="preserve">FS19NB02-48</t>
  </si>
  <si>
    <t xml:space="preserve">FS19NB02-49</t>
  </si>
  <si>
    <t xml:space="preserve">FS19NB02-50</t>
  </si>
  <si>
    <t xml:space="preserve">FS19NB02-51</t>
  </si>
  <si>
    <t xml:space="preserve">FS19NB02-52</t>
  </si>
  <si>
    <t xml:space="preserve">FS19NB02-53</t>
  </si>
  <si>
    <t xml:space="preserve">FS19NB02-54</t>
  </si>
  <si>
    <t xml:space="preserve">FS19NB02-55</t>
  </si>
  <si>
    <t xml:space="preserve">FS19NB02-56</t>
  </si>
  <si>
    <t xml:space="preserve">FS19NB02-57</t>
  </si>
  <si>
    <t xml:space="preserve">FS19NB02-58</t>
  </si>
  <si>
    <t xml:space="preserve">FS19NB02-59</t>
  </si>
  <si>
    <t xml:space="preserve">FS19NB02-60</t>
  </si>
  <si>
    <t xml:space="preserve">FS19NB02-61</t>
  </si>
  <si>
    <t xml:space="preserve">FS19NB02-62</t>
  </si>
  <si>
    <t xml:space="preserve">FS19NB02-63</t>
  </si>
  <si>
    <t xml:space="preserve">AM/FM Stereo NOAA, Frt Input, Bluetooth Radio w/Four Speakers ILO Standard</t>
  </si>
  <si>
    <t xml:space="preserve">FS19NB02-64</t>
  </si>
  <si>
    <t xml:space="preserve">AM/FM Stereo CD/Weather Band Radio w/Four Speakers ILO Standard</t>
  </si>
  <si>
    <t xml:space="preserve">FS19NB02-65</t>
  </si>
  <si>
    <t xml:space="preserve">FS19NB02-66</t>
  </si>
  <si>
    <t xml:space="preserve">FS19NB02-67</t>
  </si>
  <si>
    <t xml:space="preserve">FS19NB02-68</t>
  </si>
  <si>
    <t xml:space="preserve">FS19NB02-69</t>
  </si>
  <si>
    <t xml:space="preserve">FS19NB02-70</t>
  </si>
  <si>
    <t xml:space="preserve">FS19NB02-71</t>
  </si>
  <si>
    <t xml:space="preserve">FS19NB02-72</t>
  </si>
  <si>
    <t xml:space="preserve">FS19NB02-73</t>
  </si>
  <si>
    <t xml:space="preserve">FS19NB02-74</t>
  </si>
  <si>
    <t xml:space="preserve">FS19NB02-75</t>
  </si>
  <si>
    <t xml:space="preserve">FS19NB02-76</t>
  </si>
  <si>
    <t xml:space="preserve">FS19NB02-77</t>
  </si>
  <si>
    <t xml:space="preserve">FS19NB02-78</t>
  </si>
  <si>
    <t xml:space="preserve">FS19NB02-79</t>
  </si>
  <si>
    <t xml:space="preserve">Transverse Compartment, Painted To Match Main Job Color </t>
  </si>
  <si>
    <t xml:space="preserve">FS19NB02-80</t>
  </si>
  <si>
    <t xml:space="preserve">Door Straps, L/S Rollup Doors, Assist Closing (Transverse Compartment Only)</t>
  </si>
  <si>
    <t xml:space="preserve">FS19NB02-81</t>
  </si>
  <si>
    <t xml:space="preserve">Rollup Door Shield(s), Ext. Body Compartments (Transverse Compartment Only)</t>
  </si>
  <si>
    <t xml:space="preserve">FS19NB02-82</t>
  </si>
  <si>
    <t xml:space="preserve">Sliding Step, Mtd PPnl Rng Brds w/Non-Slip Stpng Srfc/Slides</t>
  </si>
  <si>
    <t xml:space="preserve">FS19NB02-83</t>
  </si>
  <si>
    <t xml:space="preserve">FS19NB02-84</t>
  </si>
  <si>
    <t xml:space="preserve">FS19NB02-85</t>
  </si>
  <si>
    <t xml:space="preserve">FS19NB02-86</t>
  </si>
  <si>
    <t xml:space="preserve">FS19NB02-87</t>
  </si>
  <si>
    <t xml:space="preserve">FS19NB02-88</t>
  </si>
  <si>
    <t xml:space="preserve">FS19NB02-89</t>
  </si>
  <si>
    <t xml:space="preserve">FS19NB02-90</t>
  </si>
  <si>
    <t xml:space="preserve">FS19NB02-91</t>
  </si>
  <si>
    <t xml:space="preserve">FS19NB02-92</t>
  </si>
  <si>
    <t xml:space="preserve">FS19NB02-93</t>
  </si>
  <si>
    <t xml:space="preserve">FS19NB02-94</t>
  </si>
  <si>
    <t xml:space="preserve">FS19NB02-95</t>
  </si>
  <si>
    <t xml:space="preserve">FS19NB02-96</t>
  </si>
  <si>
    <t xml:space="preserve">Gauge, Air Pressure, Dual Needle, Chassis Air System</t>
  </si>
  <si>
    <t xml:space="preserve">FS19NB02-97</t>
  </si>
  <si>
    <t xml:space="preserve">Gauge, Transmission Temperature, Mtd Pump Panel</t>
  </si>
  <si>
    <t xml:space="preserve">FS19NB02-98</t>
  </si>
  <si>
    <t xml:space="preserve">Gauge, Fuel Tank, Mounted Pump Panel</t>
  </si>
  <si>
    <t xml:space="preserve">FS19NB02-99</t>
  </si>
  <si>
    <t xml:space="preserve">Pump Air Blow Out</t>
  </si>
  <si>
    <t xml:space="preserve">FS19NB02-100</t>
  </si>
  <si>
    <t xml:space="preserve">Radio Compt, Stainless Steel, Mtd On Dunnage Wall</t>
  </si>
  <si>
    <t xml:space="preserve">FS19NB02-101</t>
  </si>
  <si>
    <t xml:space="preserve">Radio Compt, Stainless Steel, Mtd Inside L1</t>
  </si>
  <si>
    <t xml:space="preserve">FS19NB02-102</t>
  </si>
  <si>
    <t xml:space="preserve">Radio Speaker - Mounted On Pump Operator's Panel</t>
  </si>
  <si>
    <t xml:space="preserve">FS19NB02-103</t>
  </si>
  <si>
    <t xml:space="preserve">FS19NB02-104</t>
  </si>
  <si>
    <t xml:space="preserve">FS19NB02-105</t>
  </si>
  <si>
    <t xml:space="preserve">FS19NB02-106</t>
  </si>
  <si>
    <t xml:space="preserve">FS19NB02-107</t>
  </si>
  <si>
    <t xml:space="preserve">Thermal Relief Valve, TRV-L, Automatic w/buzzer ILO Standard</t>
  </si>
  <si>
    <t xml:space="preserve">FS19NB02-108</t>
  </si>
  <si>
    <t xml:space="preserve">FS19NB02-109</t>
  </si>
  <si>
    <t xml:space="preserve">FS19NB02-110</t>
  </si>
  <si>
    <t xml:space="preserve">FS19NB02-111</t>
  </si>
  <si>
    <t xml:space="preserve">FS19NB02-112</t>
  </si>
  <si>
    <t xml:space="preserve">FS19NB02-113</t>
  </si>
  <si>
    <t xml:space="preserve">FS19NB02-114</t>
  </si>
  <si>
    <t xml:space="preserve">Piston Intake Vlv, Akron "Black Max", 5" or 6"F x Inlet</t>
  </si>
  <si>
    <t xml:space="preserve">FS19NB02-115</t>
  </si>
  <si>
    <t xml:space="preserve">Power Intake Vlv, Hale MIV-E, L/S, Elec, Mtd L/S PPanel</t>
  </si>
  <si>
    <t xml:space="preserve">FS19NB02-116</t>
  </si>
  <si>
    <t xml:space="preserve">Intake Valve, Hale MIV-M, L/S, Manua</t>
  </si>
  <si>
    <t xml:space="preserve">FS19NB02-117</t>
  </si>
  <si>
    <t xml:space="preserve">Butterfly Valve, Akron #7960, 6" NST FSwvl x 5" Storz</t>
  </si>
  <si>
    <t xml:space="preserve">FS19NB02-118</t>
  </si>
  <si>
    <t xml:space="preserve">Ball Intake Valve, TFT, AB1ST-NX, 6" NST X 5" Storz </t>
  </si>
  <si>
    <t xml:space="preserve">FS19NB02-119</t>
  </si>
  <si>
    <t xml:space="preserve">Ball Intake Valve, TFT, AB1SP-NX, 6" NST X 4" Storz </t>
  </si>
  <si>
    <t xml:space="preserve">FS19NB02-120</t>
  </si>
  <si>
    <t xml:space="preserve">Ball Intake Valve, TFT, AB1ST-NX-RC, 6" NST X 5" Storz </t>
  </si>
  <si>
    <t xml:space="preserve">FS19NB02-121</t>
  </si>
  <si>
    <t xml:space="preserve">Ball Intake Valve, TFT, AB1SP-NX-RC, 6" NST X 4" Storz   </t>
  </si>
  <si>
    <t xml:space="preserve">FS19NB02-122</t>
  </si>
  <si>
    <t xml:space="preserve">FS19NB02-123</t>
  </si>
  <si>
    <t xml:space="preserve">FS19NB02-124</t>
  </si>
  <si>
    <t xml:space="preserve">FS19NB02-125</t>
  </si>
  <si>
    <t xml:space="preserve">FS19NB02-126</t>
  </si>
  <si>
    <t xml:space="preserve">FS19NB02-127</t>
  </si>
  <si>
    <t xml:space="preserve">FS19NB02-128</t>
  </si>
  <si>
    <t xml:space="preserve">FS19NB02-129</t>
  </si>
  <si>
    <t xml:space="preserve">FS19NB02-130</t>
  </si>
  <si>
    <t xml:space="preserve">FS19NB02-131</t>
  </si>
  <si>
    <t xml:space="preserve">Pump Side Intake, Left Side - Forward - Side Operated, Push Pull Valve</t>
  </si>
  <si>
    <t xml:space="preserve">FS19NB02-132</t>
  </si>
  <si>
    <t xml:space="preserve">Pump Side Intake, Right Side - Forward - Side Operated, Push Pull Valve</t>
  </si>
  <si>
    <t xml:space="preserve">FS19NB02-133</t>
  </si>
  <si>
    <t xml:space="preserve">#3 Discharge, Side, 4"    - Straight  - Electric Control Includes 4" NST F to 5" Storz, ILO Standard</t>
  </si>
  <si>
    <t xml:space="preserve">FS19NB02-134</t>
  </si>
  <si>
    <t xml:space="preserve">#4 Discharge, Side, 3"    - 30 degree Elbow - Manual Control - Includes Cap - ILO Standard</t>
  </si>
  <si>
    <t xml:space="preserve">FS19NB02-135</t>
  </si>
  <si>
    <t xml:space="preserve">Discharge, Side, 3"    - 30 degree Elbow - Electric Contro - Includes Cap - ILO Standard</t>
  </si>
  <si>
    <t xml:space="preserve">FS19NB02-136</t>
  </si>
  <si>
    <t xml:space="preserve">Hosebed Preconnect, (1) R/S 2-1/2" NST, w/Cntrls  </t>
  </si>
  <si>
    <t xml:space="preserve">FS19NB02-137</t>
  </si>
  <si>
    <t xml:space="preserve">Hinged Doors, L/S, Flsh Mnt, Dbl Pan S/S - Shrt Bdy  Left/Right Side - ILO Standard</t>
  </si>
  <si>
    <t xml:space="preserve">FS19NB02-138</t>
  </si>
  <si>
    <t xml:space="preserve">FS19NB02-139</t>
  </si>
  <si>
    <t xml:space="preserve">FS19NB02-140</t>
  </si>
  <si>
    <t xml:space="preserve">FS19NB02-141</t>
  </si>
  <si>
    <t xml:space="preserve">FS19NB02-142</t>
  </si>
  <si>
    <t xml:space="preserve">FS19NB02-143</t>
  </si>
  <si>
    <t xml:space="preserve">FS19NB02-144</t>
  </si>
  <si>
    <t xml:space="preserve">FS19NB02-145</t>
  </si>
  <si>
    <t xml:space="preserve">FS19NB02-146</t>
  </si>
  <si>
    <t xml:space="preserve">FS19NB02-147</t>
  </si>
  <si>
    <t xml:space="preserve">FS19NB02-148</t>
  </si>
  <si>
    <t xml:space="preserve">FS19NB02-149</t>
  </si>
  <si>
    <t xml:space="preserve">FS19NB02-150</t>
  </si>
  <si>
    <t xml:space="preserve">FS19NB02-151</t>
  </si>
  <si>
    <t xml:space="preserve">FS19NB02-152</t>
  </si>
  <si>
    <t xml:space="preserve">FS19NB02-153</t>
  </si>
  <si>
    <t xml:space="preserve">FS19NB02-154</t>
  </si>
  <si>
    <t xml:space="preserve">FS19NB02-155</t>
  </si>
  <si>
    <t xml:space="preserve">FS19NB02-156</t>
  </si>
  <si>
    <t xml:space="preserve">FS19NB02-157</t>
  </si>
  <si>
    <t xml:space="preserve">FS19NB02-158</t>
  </si>
  <si>
    <t xml:space="preserve">FS19NB02-159</t>
  </si>
  <si>
    <t xml:space="preserve">FS19NB02-160</t>
  </si>
  <si>
    <t xml:space="preserve">FS19NB02-161</t>
  </si>
  <si>
    <t xml:space="preserve">FS19NB02-162</t>
  </si>
  <si>
    <t xml:space="preserve">FS19NB02-163</t>
  </si>
  <si>
    <t xml:space="preserve">FS19NB02-164</t>
  </si>
  <si>
    <t xml:space="preserve">FS19NB02-165</t>
  </si>
  <si>
    <t xml:space="preserve">FS19NB02-166</t>
  </si>
  <si>
    <t xml:space="preserve">FS19NB03 - No Published Options</t>
  </si>
  <si>
    <t xml:space="preserve">FS19NB03 ESTIMATED DELIVERY:  270 DAYS ARO</t>
  </si>
  <si>
    <t xml:space="preserve">FS19NB03-01</t>
  </si>
  <si>
    <t xml:space="preserve">Wheels, Front and Rear Polished Aluminum w/Hub &amp; Nut Covers</t>
  </si>
  <si>
    <t xml:space="preserve">FS19NB03-02</t>
  </si>
  <si>
    <t xml:space="preserve">FS19NB03-03</t>
  </si>
  <si>
    <t xml:space="preserve">Two (2) SCBA - Fixed Bottom Cushion-Fixed Mount Crew Seat-Seats, Inc (Includes SCBA Brackets)</t>
  </si>
  <si>
    <t xml:space="preserve">FS19NB03-04</t>
  </si>
  <si>
    <t xml:space="preserve">Three (3) SCBA - Fixed Bottom Cushion-Fixed Mount Crew Seat-Seats, Inc (Includes SCBA Brackets) </t>
  </si>
  <si>
    <t xml:space="preserve">FS19NB03-05</t>
  </si>
  <si>
    <t xml:space="preserve"> Roof Mounted Remote Spotlight - Golight - Single</t>
  </si>
  <si>
    <t xml:space="preserve">FS19NB03-06</t>
  </si>
  <si>
    <t xml:space="preserve">Roof Mounted Remote Spotlights - Golight - Dual</t>
  </si>
  <si>
    <t xml:space="preserve">FS19NB03-07</t>
  </si>
  <si>
    <t xml:space="preserve">Intercom System - Type III (David Clark 9900 or equal)</t>
  </si>
  <si>
    <t xml:space="preserve">FS19NB03-08</t>
  </si>
  <si>
    <t xml:space="preserve">FS19NB03-09</t>
  </si>
  <si>
    <t xml:space="preserve">LED Strip, Armor Guard, Runningboard, Pumphouse </t>
  </si>
  <si>
    <t xml:space="preserve">FS19NB03-10</t>
  </si>
  <si>
    <t xml:space="preserve">Control Panel, Side Mount - Type III - MBP Pump - 1000 GPM</t>
  </si>
  <si>
    <t xml:space="preserve">FS19NB03-11</t>
  </si>
  <si>
    <t xml:space="preserve">FS19NB03-12</t>
  </si>
  <si>
    <t xml:space="preserve">Speed Reduction Controller - Booster Reel</t>
  </si>
  <si>
    <t xml:space="preserve">FS19NB03-13</t>
  </si>
  <si>
    <t xml:space="preserve">Gauge, (3) Water Tank Gauges, Whelen "PSTANK2" LED</t>
  </si>
  <si>
    <t xml:space="preserve">FS19NB03-14</t>
  </si>
  <si>
    <t xml:space="preserve">Tank Cradle - Hot Dip Galvanized</t>
  </si>
  <si>
    <t xml:space="preserve">FS19NB03-15</t>
  </si>
  <si>
    <t xml:space="preserve">Rear Frame Extension and Body Mounts Hot Dip Galvanized </t>
  </si>
  <si>
    <t xml:space="preserve">FS19NB03-16</t>
  </si>
  <si>
    <t xml:space="preserve">Fuel Fill, L/S Rr Fndr w/Door, Label, Vent Line</t>
  </si>
  <si>
    <t xml:space="preserve">FS19NB03-17</t>
  </si>
  <si>
    <t xml:space="preserve">SCBA Tubes, (7) Rear Wheelwell, (3) L/S - (4) R/S, Sngl Axle ILO Standard</t>
  </si>
  <si>
    <t xml:space="preserve">FS19NB03-18</t>
  </si>
  <si>
    <t xml:space="preserve">Ladder, 20' Three-Sect Ext, Duo-Safety</t>
  </si>
  <si>
    <t xml:space="preserve">FS19NB03-19</t>
  </si>
  <si>
    <t xml:space="preserve">Hard Suction, 8' x 4", Lightweight PVC w/4" NH Cplngs</t>
  </si>
  <si>
    <t xml:space="preserve">FS19NB03-20</t>
  </si>
  <si>
    <t xml:space="preserve">Hard Suction, 7' x 4", Ltwt PVC w/4" NH Cplng-Type III</t>
  </si>
  <si>
    <t xml:space="preserve">FS19NB03-21</t>
  </si>
  <si>
    <t xml:space="preserve">Strainer, (1) 4" Kochek, Barrel Type, Chrome Plated</t>
  </si>
  <si>
    <t xml:space="preserve">FS19NB03-22</t>
  </si>
  <si>
    <t xml:space="preserve">Rub Rail Conspicuity Tape - Short Body</t>
  </si>
  <si>
    <t xml:space="preserve">FS19NB03-23</t>
  </si>
  <si>
    <t xml:space="preserve">3-M Opticom Emitter - 9.639 Hz</t>
  </si>
  <si>
    <t xml:space="preserve">FS19NB03-24</t>
  </si>
  <si>
    <t xml:space="preserve">3-M Opticom Emitter - 14.035 Hz.</t>
  </si>
  <si>
    <t xml:space="preserve">FS19NB03-25</t>
  </si>
  <si>
    <t xml:space="preserve">FS19NB04 PUBLISHED OPTIONS</t>
  </si>
  <si>
    <t xml:space="preserve">FS19NB04 ESTIMATED DELIVERY:  270 DAYS ARO</t>
  </si>
  <si>
    <t xml:space="preserve">FS19NB04-01</t>
  </si>
  <si>
    <t xml:space="preserve">Frame Rail Finish - Galvanized, Double Rails</t>
  </si>
  <si>
    <t xml:space="preserve">FS19NB04-02</t>
  </si>
  <si>
    <t xml:space="preserve">FS19NB04-03</t>
  </si>
  <si>
    <t xml:space="preserve">Driver Controlled Limited Slip Differential Lock - Marmon Front Axle </t>
  </si>
  <si>
    <t xml:space="preserve">FS19NB04-04</t>
  </si>
  <si>
    <t xml:space="preserve">Driveline Guards - 4x4</t>
  </si>
  <si>
    <t xml:space="preserve">FS19NB04-05</t>
  </si>
  <si>
    <t xml:space="preserve">Central Tire Inflation System - CTIS  </t>
  </si>
  <si>
    <t xml:space="preserve">FS19NB04-06</t>
  </si>
  <si>
    <t xml:space="preserve">FS19NB04-07</t>
  </si>
  <si>
    <t xml:space="preserve">FS19NB04-08</t>
  </si>
  <si>
    <t xml:space="preserve">FS19NB04-09</t>
  </si>
  <si>
    <t xml:space="preserve">FS19NB04-10</t>
  </si>
  <si>
    <t xml:space="preserve">FS19NB04-11</t>
  </si>
  <si>
    <t xml:space="preserve">FS19NB04-12</t>
  </si>
  <si>
    <t xml:space="preserve">FS19NB04-13</t>
  </si>
  <si>
    <t xml:space="preserve">FS19NB04-14</t>
  </si>
  <si>
    <t xml:space="preserve">FS19NB04-15</t>
  </si>
  <si>
    <t xml:space="preserve">FS19NB04-16</t>
  </si>
  <si>
    <t xml:space="preserve">FS19NB04-17</t>
  </si>
  <si>
    <t xml:space="preserve">FS19NB04-18</t>
  </si>
  <si>
    <t xml:space="preserve">FS19NB04-19</t>
  </si>
  <si>
    <t xml:space="preserve">FS19NB04-20</t>
  </si>
  <si>
    <t xml:space="preserve">FS19NB04-21</t>
  </si>
  <si>
    <t xml:space="preserve">FS19NB04-22</t>
  </si>
  <si>
    <t xml:space="preserve">FS19NB04-23</t>
  </si>
  <si>
    <t xml:space="preserve">FS19NB04-24</t>
  </si>
  <si>
    <t xml:space="preserve">FS19NB04-25</t>
  </si>
  <si>
    <t xml:space="preserve">FS19NB04-26</t>
  </si>
  <si>
    <t xml:space="preserve">FS19NB04-27</t>
  </si>
  <si>
    <t xml:space="preserve">FS19NB04-28</t>
  </si>
  <si>
    <t xml:space="preserve">FS19NB04-29</t>
  </si>
  <si>
    <t xml:space="preserve">FS19NB04-30</t>
  </si>
  <si>
    <t xml:space="preserve">FS19NB04-31</t>
  </si>
  <si>
    <t xml:space="preserve">FS19NB04-32</t>
  </si>
  <si>
    <t xml:space="preserve">FS19NB04-33</t>
  </si>
  <si>
    <t xml:space="preserve">FS19NB04-34</t>
  </si>
  <si>
    <t xml:space="preserve">FS19NB04-35</t>
  </si>
  <si>
    <t xml:space="preserve">FS19NB04-36</t>
  </si>
  <si>
    <t xml:space="preserve">FS19NB04-37</t>
  </si>
  <si>
    <t xml:space="preserve">FS19NB04-38</t>
  </si>
  <si>
    <t xml:space="preserve">FS19NB04-39</t>
  </si>
  <si>
    <t xml:space="preserve">FS19NB04-40</t>
  </si>
  <si>
    <t xml:space="preserve">FS19NB04-41</t>
  </si>
  <si>
    <t xml:space="preserve">FS19NB04-42</t>
  </si>
  <si>
    <t xml:space="preserve">FS19NB04-43</t>
  </si>
  <si>
    <t xml:space="preserve">FS19NB04-44</t>
  </si>
  <si>
    <t xml:space="preserve">FS19NB04-45</t>
  </si>
  <si>
    <t xml:space="preserve">FS19NB04-46</t>
  </si>
  <si>
    <t xml:space="preserve">FS19NB04-47</t>
  </si>
  <si>
    <t xml:space="preserve">FS19NB04-48</t>
  </si>
  <si>
    <t xml:space="preserve">FS19NB04-49</t>
  </si>
  <si>
    <t xml:space="preserve">FS19NB04-50</t>
  </si>
  <si>
    <t xml:space="preserve">FS19NB04-51</t>
  </si>
  <si>
    <t xml:space="preserve">FS19NB04-52</t>
  </si>
  <si>
    <t xml:space="preserve">FS19NB04-53</t>
  </si>
  <si>
    <t xml:space="preserve">FS19NB04-54</t>
  </si>
  <si>
    <t xml:space="preserve">FS19NB04-55</t>
  </si>
  <si>
    <t xml:space="preserve">FS19NB04-56</t>
  </si>
  <si>
    <t xml:space="preserve">FS19NB04-57</t>
  </si>
  <si>
    <t xml:space="preserve">FS19NB04-58</t>
  </si>
  <si>
    <t xml:space="preserve">FS19NB04-59</t>
  </si>
  <si>
    <t xml:space="preserve">FS19NB04-60</t>
  </si>
  <si>
    <t xml:space="preserve">FS19NB04-61</t>
  </si>
  <si>
    <t xml:space="preserve">FS19NB04-62</t>
  </si>
  <si>
    <t xml:space="preserve">FS19NB04-63</t>
  </si>
  <si>
    <t xml:space="preserve">FS19NB04-64</t>
  </si>
  <si>
    <t xml:space="preserve">FS19NB04-65</t>
  </si>
  <si>
    <t xml:space="preserve">FS19NB04-66</t>
  </si>
  <si>
    <t xml:space="preserve">FS19NB04-67</t>
  </si>
  <si>
    <t xml:space="preserve">FS19NB04-68</t>
  </si>
  <si>
    <t xml:space="preserve">FS19NB04-69</t>
  </si>
  <si>
    <t xml:space="preserve">FS19NB04-70</t>
  </si>
  <si>
    <t xml:space="preserve">FS19NB04-71</t>
  </si>
  <si>
    <t xml:space="preserve">FS19NB04-72</t>
  </si>
  <si>
    <t xml:space="preserve">FS19NB04-73</t>
  </si>
  <si>
    <t xml:space="preserve">FS19NB04-74</t>
  </si>
  <si>
    <t xml:space="preserve">FS19NB04-75</t>
  </si>
  <si>
    <t xml:space="preserve">FS19NB04-76</t>
  </si>
  <si>
    <t xml:space="preserve">SFO - 96" - 3 Rear Facing ILO Standard</t>
  </si>
  <si>
    <t xml:space="preserve">FS19NB04-77</t>
  </si>
  <si>
    <t xml:space="preserve">SFO - 96" - 4 Rear Facing - ILO Standard</t>
  </si>
  <si>
    <t xml:space="preserve">FS19NB04-78</t>
  </si>
  <si>
    <t xml:space="preserve">SFO - 96" - 2 Rear Facing - 2 Center Fwd Facing ILO Standard</t>
  </si>
  <si>
    <t xml:space="preserve">FS19NB04-79</t>
  </si>
  <si>
    <t xml:space="preserve">6" NST F to 4" Storz - Rigid Handle - Rigid - Strt (Qty) </t>
  </si>
  <si>
    <t xml:space="preserve">FS19NB04-80</t>
  </si>
  <si>
    <t xml:space="preserve">6" NST F to 5" Storz - Rigid Handle - Rigid - Strt (Qty)</t>
  </si>
  <si>
    <t xml:space="preserve">FS19NB04-81</t>
  </si>
  <si>
    <t xml:space="preserve">FS19NB04-82</t>
  </si>
  <si>
    <t xml:space="preserve">FS19NB04-83</t>
  </si>
  <si>
    <t xml:space="preserve">FS19NB04-84</t>
  </si>
  <si>
    <t xml:space="preserve">FS19NB04-85</t>
  </si>
  <si>
    <t xml:space="preserve">Lightbar, Frt, Whelen - Freedom - LED - WUI ILO Standard</t>
  </si>
  <si>
    <t xml:space="preserve">FS19NB04-86</t>
  </si>
  <si>
    <t xml:space="preserve">Lightbar, Frt, Ahrens-Fox Bar - 90" Single Stack - No Brow Lights </t>
  </si>
  <si>
    <t xml:space="preserve">FS19NB04-87</t>
  </si>
  <si>
    <t xml:space="preserve">Lightbar, Frt, Ahrens-Fox Bar - 90" Dual Stack - Dual 27" Brow Lights </t>
  </si>
  <si>
    <t xml:space="preserve">FS19NB04-88</t>
  </si>
  <si>
    <t xml:space="preserve">FS19NB04-89</t>
  </si>
  <si>
    <t xml:space="preserve">FS19NB04-90</t>
  </si>
  <si>
    <t xml:space="preserve">FS19NB04-91</t>
  </si>
  <si>
    <t xml:space="preserve">FS19NB04-92</t>
  </si>
  <si>
    <t xml:space="preserve">FS19NB04-93</t>
  </si>
  <si>
    <t xml:space="preserve">FS19NB04-94</t>
  </si>
  <si>
    <t xml:space="preserve">FS19NB04-95</t>
  </si>
  <si>
    <t xml:space="preserve">FS19NB04-96</t>
  </si>
  <si>
    <t xml:space="preserve">FS19NB04-97</t>
  </si>
  <si>
    <t xml:space="preserve">FS19NB04-98</t>
  </si>
  <si>
    <t xml:space="preserve">FS19NB04-99</t>
  </si>
  <si>
    <t xml:space="preserve">FS19NB04-100</t>
  </si>
  <si>
    <t xml:space="preserve">FS19NB04-101</t>
  </si>
  <si>
    <t xml:space="preserve">FS19NB04-102</t>
  </si>
  <si>
    <t xml:space="preserve">FS19NB04-103</t>
  </si>
  <si>
    <t xml:space="preserve">FS19NB04-104</t>
  </si>
  <si>
    <t xml:space="preserve">FS19NB04-105</t>
  </si>
  <si>
    <t xml:space="preserve">FS19NB04-106</t>
  </si>
  <si>
    <t xml:space="preserve">FS19NB04-107</t>
  </si>
  <si>
    <t xml:space="preserve">FS19NC01 PUBLISHED OPTIONS</t>
  </si>
  <si>
    <t xml:space="preserve">FS19NC01 ESTIMATED DELIVERY:  270 DAYS ARO</t>
  </si>
  <si>
    <t xml:space="preserve">FS19NC01-01</t>
  </si>
  <si>
    <t xml:space="preserve">FS19NC01-02</t>
  </si>
  <si>
    <t xml:space="preserve">FS19NC01-03</t>
  </si>
  <si>
    <t xml:space="preserve">FS19NC01-04</t>
  </si>
  <si>
    <t xml:space="preserve">FS19NC01-05</t>
  </si>
  <si>
    <t xml:space="preserve">FS19NC01-06</t>
  </si>
  <si>
    <t xml:space="preserve">FS19NC01-07</t>
  </si>
  <si>
    <t xml:space="preserve">FS19NC01-08</t>
  </si>
  <si>
    <t xml:space="preserve">FS19NC01-09</t>
  </si>
  <si>
    <t xml:space="preserve">FS19NC01-10</t>
  </si>
  <si>
    <t xml:space="preserve">FS19NC01-11</t>
  </si>
  <si>
    <t xml:space="preserve">FS19NC01-12</t>
  </si>
  <si>
    <t xml:space="preserve">FS19NC01-13</t>
  </si>
  <si>
    <t xml:space="preserve">FS19NC01-14</t>
  </si>
  <si>
    <t xml:space="preserve">FS19NC01-15</t>
  </si>
  <si>
    <t xml:space="preserve">FS19NC01-16</t>
  </si>
  <si>
    <t xml:space="preserve">FS19NC01-17</t>
  </si>
  <si>
    <t xml:space="preserve">FS19NC01-18</t>
  </si>
  <si>
    <t xml:space="preserve">FS19NC01-19</t>
  </si>
  <si>
    <t xml:space="preserve">FS19NC01-20</t>
  </si>
  <si>
    <t xml:space="preserve">FS19NC01-21</t>
  </si>
  <si>
    <t xml:space="preserve">FS19NC01-22</t>
  </si>
  <si>
    <t xml:space="preserve">FS19NC01-23</t>
  </si>
  <si>
    <t xml:space="preserve">FS19NC01-24</t>
  </si>
  <si>
    <t xml:space="preserve">FS19NC01-25</t>
  </si>
  <si>
    <t xml:space="preserve">FS19NC01-26</t>
  </si>
  <si>
    <t xml:space="preserve">FS19NC01-27</t>
  </si>
  <si>
    <t xml:space="preserve">FS19NC01-28</t>
  </si>
  <si>
    <t xml:space="preserve">FS19NC01-29</t>
  </si>
  <si>
    <t xml:space="preserve">FS19NC01-30</t>
  </si>
  <si>
    <t xml:space="preserve">FS19NC01-31</t>
  </si>
  <si>
    <t xml:space="preserve">FS19NC01-32</t>
  </si>
  <si>
    <t xml:space="preserve">FS19NC01-33</t>
  </si>
  <si>
    <t xml:space="preserve">FS19NC01-34</t>
  </si>
  <si>
    <t xml:space="preserve">FS19NC01-35</t>
  </si>
  <si>
    <t xml:space="preserve">FS19NC01-36</t>
  </si>
  <si>
    <t xml:space="preserve">FS19NC01-37</t>
  </si>
  <si>
    <t xml:space="preserve">FS19NC01-38</t>
  </si>
  <si>
    <t xml:space="preserve">FS19NC01-39</t>
  </si>
  <si>
    <t xml:space="preserve">FS19NC01-40</t>
  </si>
  <si>
    <t xml:space="preserve">FS19NC01-41</t>
  </si>
  <si>
    <t xml:space="preserve">FS19NC01-42</t>
  </si>
  <si>
    <t xml:space="preserve">FS19NC01-43</t>
  </si>
  <si>
    <t xml:space="preserve">FS19NC01-44</t>
  </si>
  <si>
    <t xml:space="preserve">FS19NC01-45</t>
  </si>
  <si>
    <t xml:space="preserve">FS19NC01-46</t>
  </si>
  <si>
    <t xml:space="preserve">FS19NC01-47</t>
  </si>
  <si>
    <t xml:space="preserve">FS19NC01-48</t>
  </si>
  <si>
    <t xml:space="preserve">FS19NC01-49</t>
  </si>
  <si>
    <t xml:space="preserve">FS19NC01-50</t>
  </si>
  <si>
    <t xml:space="preserve">FS19NC01-51</t>
  </si>
  <si>
    <t xml:space="preserve">FS19NC01-52</t>
  </si>
  <si>
    <t xml:space="preserve">FS19NC01-53</t>
  </si>
  <si>
    <t xml:space="preserve">FS19NC01-54</t>
  </si>
  <si>
    <t xml:space="preserve">FS19NC01-55</t>
  </si>
  <si>
    <t xml:space="preserve">FS19NC01-56</t>
  </si>
  <si>
    <t xml:space="preserve">FS19NC01-57</t>
  </si>
  <si>
    <t xml:space="preserve">FS19NC01-58</t>
  </si>
  <si>
    <t xml:space="preserve">FS19NC01-59</t>
  </si>
  <si>
    <t xml:space="preserve">FS19NC01-60</t>
  </si>
  <si>
    <t xml:space="preserve">FS19NC01-61</t>
  </si>
  <si>
    <t xml:space="preserve">FS19NC01-62</t>
  </si>
  <si>
    <t xml:space="preserve">FS19NC01-63</t>
  </si>
  <si>
    <t xml:space="preserve">FS19NC01-64</t>
  </si>
  <si>
    <t xml:space="preserve">FS19NC01-65</t>
  </si>
  <si>
    <t xml:space="preserve">FS19NC01-66</t>
  </si>
  <si>
    <t xml:space="preserve">FS19NC01-67</t>
  </si>
  <si>
    <t xml:space="preserve">FS19NC01-68</t>
  </si>
  <si>
    <t xml:space="preserve">FS19NC01-69</t>
  </si>
  <si>
    <t xml:space="preserve">FS19NC01-70</t>
  </si>
  <si>
    <t xml:space="preserve">FS19NC01-71</t>
  </si>
  <si>
    <t xml:space="preserve">FS19NC01-72</t>
  </si>
  <si>
    <t xml:space="preserve">FS19NC01-73</t>
  </si>
  <si>
    <t xml:space="preserve">FS19NC01-74</t>
  </si>
  <si>
    <t xml:space="preserve">FS19NC01-75</t>
  </si>
  <si>
    <t xml:space="preserve">FS19NC01-76</t>
  </si>
  <si>
    <t xml:space="preserve">FS19NC01-77</t>
  </si>
  <si>
    <t xml:space="preserve">FS19NC01-78</t>
  </si>
  <si>
    <t xml:space="preserve">FS19NC01-79</t>
  </si>
  <si>
    <t xml:space="preserve">FS19NC01-80</t>
  </si>
  <si>
    <t xml:space="preserve">FS19NC01-81</t>
  </si>
  <si>
    <t xml:space="preserve">FS19NC01-82</t>
  </si>
  <si>
    <t xml:space="preserve">Discharge, 2.5" R/S Rear w/1/4Trn, SwngOut Vlv &amp; 30Deg Elbw</t>
  </si>
  <si>
    <t xml:space="preserve">FS19NC01-83</t>
  </si>
  <si>
    <t xml:space="preserve">Discharge, 2.5" L/S Rear w/1/4Trn, SwngOut Vlv &amp; 30Deg Elbw</t>
  </si>
  <si>
    <t xml:space="preserve">FS19NC01-84</t>
  </si>
  <si>
    <t xml:space="preserve">Discharge, 3" L/S Rear w/Manual Control,  30Deg Elbow</t>
  </si>
  <si>
    <t xml:space="preserve">FS19NC01-85</t>
  </si>
  <si>
    <t xml:space="preserve">Discharge, 3" L/S Rear w/Electric Control,  30Deg Elbow</t>
  </si>
  <si>
    <t xml:space="preserve">FS19NC01-86</t>
  </si>
  <si>
    <t xml:space="preserve">Generator, Harrison, 6KW, Hydraulic 120/240V, Mntd Dunnage w/4 compartment mtd 120V receptacles</t>
  </si>
  <si>
    <t xml:space="preserve">FS19NC01-87</t>
  </si>
  <si>
    <t xml:space="preserve">Harrison 8KW Hydraulic Generator, Mtd Left Dunnage w/4 compartment mtd 120V receptacles</t>
  </si>
  <si>
    <t xml:space="preserve">FS19NC01-88</t>
  </si>
  <si>
    <t xml:space="preserve">Harrison 10KW Hydraulic Generator, Mtd Left Dunnage w/4 compartment mtd 120V receptacles</t>
  </si>
  <si>
    <t xml:space="preserve">FS19NC01-89</t>
  </si>
  <si>
    <r>
      <rPr>
        <sz val="12"/>
        <color rgb="FF000000"/>
        <rFont val="Times New Roman"/>
        <family val="1"/>
      </rPr>
      <t xml:space="preserve">Cable Reel, Hannay #ECR1616-17-18 Elec Rwnd, Mtd Dunnage w/ 200' 12/3 black electric cord, junction box </t>
    </r>
    <r>
      <rPr>
        <b val="true"/>
        <sz val="12"/>
        <color rgb="FF000000"/>
        <rFont val="Times New Roman"/>
        <family val="1"/>
      </rPr>
      <t xml:space="preserve">(mounted right side if generator package is selected)</t>
    </r>
  </si>
  <si>
    <t xml:space="preserve">FS19NC01-90</t>
  </si>
  <si>
    <t xml:space="preserve">Cable Reel, (1) Hannay #ECR1618-17-18, Elec Rwnd - Pump</t>
  </si>
  <si>
    <t xml:space="preserve">FS19NC01-91</t>
  </si>
  <si>
    <t xml:space="preserve">Booster Reel, Hannay #EPSF24-30-31, 200'/1", Mtd Dunnage</t>
  </si>
  <si>
    <t xml:space="preserve">FS19NC01-92</t>
  </si>
  <si>
    <t xml:space="preserve">Booster Reel, Hannay #SBEPSF24-30-31, 200'/1", Mtd Dunnage</t>
  </si>
  <si>
    <t xml:space="preserve">FS19NC01-93</t>
  </si>
  <si>
    <t xml:space="preserve">Hose, Booster, 100'/1" Rbr Cvrd, HP, 800 Lb Test w/Couplings </t>
  </si>
  <si>
    <t xml:space="preserve">FS19NC01-94</t>
  </si>
  <si>
    <t xml:space="preserve">Hose, Booster, 200'/1" Rbr Cvrd, HP, 800 Lb Test w/Couplings</t>
  </si>
  <si>
    <t xml:space="preserve">FS19NC01-95</t>
  </si>
  <si>
    <t xml:space="preserve">Hose, Booster, 200'/1" , Reeltex, 600 Lb Test w/Coupling</t>
  </si>
  <si>
    <t xml:space="preserve">FS19NC01-96</t>
  </si>
  <si>
    <t xml:space="preserve">Roller Assembly, Sngl, (1) Booster Reel, Stainless Steel </t>
  </si>
  <si>
    <t xml:space="preserve">FS19NC01-97</t>
  </si>
  <si>
    <t xml:space="preserve">Roller Assemblies, Dble, (1) Booster Reel, Stainless Steel </t>
  </si>
  <si>
    <t xml:space="preserve">FS19NC01-98</t>
  </si>
  <si>
    <t xml:space="preserve">Switch, Booster Reel, Add'l, Mtd Fwd R/S Ext Compt </t>
  </si>
  <si>
    <t xml:space="preserve">FS19NC01-99</t>
  </si>
  <si>
    <t xml:space="preserve">Speed Reduction Controller </t>
  </si>
  <si>
    <t xml:space="preserve">FS19NC01-100</t>
  </si>
  <si>
    <t xml:space="preserve">FS19NC01-101</t>
  </si>
  <si>
    <t xml:space="preserve">Tank Refill, 2" Line w/ 1/4 Trn Bll Vlv</t>
  </si>
  <si>
    <t xml:space="preserve">FS19NC01-102</t>
  </si>
  <si>
    <t xml:space="preserve">FS19NC01-103</t>
  </si>
  <si>
    <t xml:space="preserve">FS19NC01-104</t>
  </si>
  <si>
    <t xml:space="preserve">FS19NC01-105</t>
  </si>
  <si>
    <t xml:space="preserve">FS19NC01-106</t>
  </si>
  <si>
    <t xml:space="preserve">FS19NC01-107</t>
  </si>
  <si>
    <t xml:space="preserve">MAD DOGxl - Hydraulic Driven 85 CFM CAFs compressor</t>
  </si>
  <si>
    <t xml:space="preserve">FS19NC01-108</t>
  </si>
  <si>
    <t xml:space="preserve">MAD DOGxl - Hydraulic Driven 160 CFM CAFs compressor  </t>
  </si>
  <si>
    <t xml:space="preserve">FS19NC01-109</t>
  </si>
  <si>
    <t xml:space="preserve">MAD DOGxl - Hydraulic Driven 200 CFM CAFs compressor</t>
  </si>
  <si>
    <t xml:space="preserve">FS19NC01-110</t>
  </si>
  <si>
    <t xml:space="preserve">Tank Mounting, Stnlss Stl, Cradle Mtd, 8" x 8" x 4" x .250" ILO Standard</t>
  </si>
  <si>
    <t xml:space="preserve">FS19NC01-111</t>
  </si>
  <si>
    <t xml:space="preserve">FS19NC01-112</t>
  </si>
  <si>
    <t xml:space="preserve">FS19NC01-113</t>
  </si>
  <si>
    <t xml:space="preserve">Brushed Stainless Compartment Roof - Safety Tape Walkway</t>
  </si>
  <si>
    <t xml:space="preserve">FS19NC01-114</t>
  </si>
  <si>
    <t xml:space="preserve">Rear LOWERED CENTER Tailboard, 12", LaserGrip Stainless Steel ILO Standard</t>
  </si>
  <si>
    <t xml:space="preserve">FS19NC01-115</t>
  </si>
  <si>
    <t xml:space="preserve">Rear Tailboard, 24", LaserGrip Stainless Steel ILO Standard</t>
  </si>
  <si>
    <t xml:space="preserve">FS19NC01-116</t>
  </si>
  <si>
    <t xml:space="preserve">Rear Frame Extension and Body Mounts Hot Dip Galvanized</t>
  </si>
  <si>
    <t xml:space="preserve">FS19NC01-117</t>
  </si>
  <si>
    <t xml:space="preserve">Compartment Ventilation w/Filtration </t>
  </si>
  <si>
    <t xml:space="preserve">FS19NC01-118</t>
  </si>
  <si>
    <t xml:space="preserve">Compartment Ventilation, Powered 120V</t>
  </si>
  <si>
    <t xml:space="preserve">FS19NC01-119</t>
  </si>
  <si>
    <t xml:space="preserve">Heat Shield, Exhaust Tailpipe under Compartment Floor  </t>
  </si>
  <si>
    <t xml:space="preserve">FS19NC01-120</t>
  </si>
  <si>
    <t xml:space="preserve">Water Tank Capacity, T-Tank, 1440 US Gallons - TT - 7  69" HB </t>
  </si>
  <si>
    <t xml:space="preserve">FS19NC01-121</t>
  </si>
  <si>
    <t xml:space="preserve">Water Tank Capacity, T-Tank, 1596 US Gallons - TT - 7  73" HB</t>
  </si>
  <si>
    <t xml:space="preserve">FS19NC01-122</t>
  </si>
  <si>
    <t xml:space="preserve">Direct Tank Fill, Left Rear    </t>
  </si>
  <si>
    <t xml:space="preserve">FS19NC01-123</t>
  </si>
  <si>
    <t xml:space="preserve">Direct Tank Fill, Right Rear </t>
  </si>
  <si>
    <t xml:space="preserve">FS19NC01-124</t>
  </si>
  <si>
    <t xml:space="preserve">Hosebed, 21.75" Walls, Double High Side</t>
  </si>
  <si>
    <t xml:space="preserve">FS19NC01-125</t>
  </si>
  <si>
    <t xml:space="preserve">Hosebed, 24" Walls, Double High Side</t>
  </si>
  <si>
    <t xml:space="preserve">FS19NC01-126</t>
  </si>
  <si>
    <t xml:space="preserve">Coffin Compartments - Double High Side Pumpers </t>
  </si>
  <si>
    <t xml:space="preserve">FS19NC01-127</t>
  </si>
  <si>
    <t xml:space="preserve">Painted Rollup Doors (Right and Left Body Side) ILO Standard</t>
  </si>
  <si>
    <t xml:space="preserve">FS19NC01-128</t>
  </si>
  <si>
    <t xml:space="preserve">FS19NC01-129</t>
  </si>
  <si>
    <t xml:space="preserve">FS19NC01-130</t>
  </si>
  <si>
    <t xml:space="preserve">FS19NC01-131</t>
  </si>
  <si>
    <t xml:space="preserve">FS19NC01-132</t>
  </si>
  <si>
    <t xml:space="preserve">FS19NC01-133</t>
  </si>
  <si>
    <t xml:space="preserve">FS19NC01-134</t>
  </si>
  <si>
    <t xml:space="preserve">Hinged Doors, Flsh Mnt, Dbl Pan S/S - Shrt Bdy  Left/Right Side - ILO Standard</t>
  </si>
  <si>
    <t xml:space="preserve">FS19NC01-135</t>
  </si>
  <si>
    <t xml:space="preserve">Door Latches, Hansen, Slam w/"D" Ring, Locking (All Doors)</t>
  </si>
  <si>
    <t xml:space="preserve">FS19NC01-136</t>
  </si>
  <si>
    <t xml:space="preserve">Rub Rail Conspicuity Tape</t>
  </si>
  <si>
    <t xml:space="preserve">FS19NC01-137</t>
  </si>
  <si>
    <t xml:space="preserve">Painted Apparatus Body, Wheel Well Fender Panels</t>
  </si>
  <si>
    <t xml:space="preserve">FS19NC01-138</t>
  </si>
  <si>
    <t xml:space="preserve">Painted Apparatus Body, Front Body Corner Panels</t>
  </si>
  <si>
    <t xml:space="preserve">FS19NC01-139</t>
  </si>
  <si>
    <t xml:space="preserve">Painted Apparatus Body, Rear Body Corner Panels</t>
  </si>
  <si>
    <t xml:space="preserve">FS19NC01-140</t>
  </si>
  <si>
    <t xml:space="preserve">Painted Hosebed / Coffin Cmpt Exterior Side Walls  </t>
  </si>
  <si>
    <t xml:space="preserve">FS19NC01-141</t>
  </si>
  <si>
    <t xml:space="preserve">Painted Hosebed / Coffin Cmpt Exterior Front Wall</t>
  </si>
  <si>
    <t xml:space="preserve">FS19NC01-142</t>
  </si>
  <si>
    <t xml:space="preserve">FS19NC01-143</t>
  </si>
  <si>
    <t xml:space="preserve">Jet Dump, (1) 6" w/Valve, Rear - Inside RR</t>
  </si>
  <si>
    <t xml:space="preserve">FS19NC01-144</t>
  </si>
  <si>
    <t xml:space="preserve">RR2a, Multipurpose Storage, Inside Tank Compt, Upper Rear</t>
  </si>
  <si>
    <t xml:space="preserve">FS19NC01-145</t>
  </si>
  <si>
    <t xml:space="preserve">Upgraded Folding Step with LED light</t>
  </si>
  <si>
    <t xml:space="preserve">FS19NC01-146</t>
  </si>
  <si>
    <t xml:space="preserve">FS19NC01-147</t>
  </si>
  <si>
    <t xml:space="preserve">FS19NC01-148</t>
  </si>
  <si>
    <t xml:space="preserve">FS19NC01-149</t>
  </si>
  <si>
    <t xml:space="preserve">FS19NC01-150</t>
  </si>
  <si>
    <t xml:space="preserve">FS19NC01-151</t>
  </si>
  <si>
    <t xml:space="preserve">FS19NC01-152</t>
  </si>
  <si>
    <t xml:space="preserve">FS19NC01-153</t>
  </si>
  <si>
    <t xml:space="preserve">FS19NC01-154</t>
  </si>
  <si>
    <t xml:space="preserve">FS19NC01-155</t>
  </si>
  <si>
    <t xml:space="preserve">FS19NC01-156</t>
  </si>
  <si>
    <t xml:space="preserve">FS19NC01-157</t>
  </si>
  <si>
    <t xml:space="preserve">FS19NC01-158</t>
  </si>
  <si>
    <t xml:space="preserve">FS19NC01-159</t>
  </si>
  <si>
    <t xml:space="preserve">FS19NC01-160</t>
  </si>
  <si>
    <t xml:space="preserve">FS19NC01-161</t>
  </si>
  <si>
    <t xml:space="preserve">FS19NC01-162</t>
  </si>
  <si>
    <t xml:space="preserve">FS19NC01-163</t>
  </si>
  <si>
    <t xml:space="preserve">FS19NC01-164</t>
  </si>
  <si>
    <t xml:space="preserve">FS19NC01-165</t>
  </si>
  <si>
    <t xml:space="preserve">FS19NC01-166</t>
  </si>
  <si>
    <t xml:space="preserve">FS19NC01-167</t>
  </si>
  <si>
    <t xml:space="preserve">FS19NC01-168</t>
  </si>
  <si>
    <t xml:space="preserve">FS19NC01-169</t>
  </si>
  <si>
    <t xml:space="preserve">FS19NC01-170</t>
  </si>
  <si>
    <t xml:space="preserve">FS19NC01-171</t>
  </si>
  <si>
    <t xml:space="preserve">FS19NC01-172</t>
  </si>
  <si>
    <t xml:space="preserve">FS19NC01-173</t>
  </si>
  <si>
    <t xml:space="preserve">FS19NC01-174</t>
  </si>
  <si>
    <t xml:space="preserve">FS19NC01-175</t>
  </si>
  <si>
    <t xml:space="preserve">FS19NC01-176</t>
  </si>
  <si>
    <t xml:space="preserve">FS19NC01-177</t>
  </si>
  <si>
    <t xml:space="preserve">FS19NC01-178</t>
  </si>
  <si>
    <t xml:space="preserve">FS19NC01-179</t>
  </si>
  <si>
    <t xml:space="preserve">FS19NC01-180</t>
  </si>
  <si>
    <t xml:space="preserve">FS19NC01-181</t>
  </si>
  <si>
    <t xml:space="preserve">FS19NC01-182</t>
  </si>
  <si>
    <t xml:space="preserve">FS19NC01-183</t>
  </si>
  <si>
    <t xml:space="preserve">FS19NC01-184</t>
  </si>
  <si>
    <t xml:space="preserve">FS19NC01-185</t>
  </si>
  <si>
    <t xml:space="preserve">FS19NC01-186</t>
  </si>
  <si>
    <t xml:space="preserve">FS19NC01-187</t>
  </si>
  <si>
    <t xml:space="preserve">FS19NC01-188</t>
  </si>
  <si>
    <t xml:space="preserve">FS19NC01-189</t>
  </si>
  <si>
    <t xml:space="preserve">FS19NC01-190</t>
  </si>
  <si>
    <t xml:space="preserve">FS19NC01-191</t>
  </si>
  <si>
    <t xml:space="preserve">FS19NC01-192</t>
  </si>
  <si>
    <t xml:space="preserve">FS19NC01-193</t>
  </si>
  <si>
    <t xml:space="preserve">FS19NC01-194</t>
  </si>
  <si>
    <t xml:space="preserve">FS19NC01-195</t>
  </si>
  <si>
    <t xml:space="preserve">FS19NC01-196</t>
  </si>
  <si>
    <t xml:space="preserve">FS19NC01-197</t>
  </si>
  <si>
    <t xml:space="preserve">FS19NC01-198</t>
  </si>
  <si>
    <t xml:space="preserve">FS19NC01-199</t>
  </si>
  <si>
    <t xml:space="preserve">FS19NC01-200</t>
  </si>
  <si>
    <t xml:space="preserve">FS19NC01-201</t>
  </si>
  <si>
    <t xml:space="preserve">FS19NC01-202</t>
  </si>
  <si>
    <t xml:space="preserve">FS19NC01-203</t>
  </si>
  <si>
    <t xml:space="preserve">FS19NC01-204</t>
  </si>
  <si>
    <t xml:space="preserve">FS19NC01-205</t>
  </si>
  <si>
    <t xml:space="preserve">FS19NC01-206</t>
  </si>
  <si>
    <t xml:space="preserve">FS19NC01-207</t>
  </si>
  <si>
    <t xml:space="preserve">FS19NC01-208</t>
  </si>
  <si>
    <t xml:space="preserve">FS19NC01-209</t>
  </si>
  <si>
    <t xml:space="preserve">FS19NC01-210</t>
  </si>
  <si>
    <t xml:space="preserve">FS19NC01-211</t>
  </si>
  <si>
    <t xml:space="preserve">FS19NC01-212</t>
  </si>
  <si>
    <t xml:space="preserve">FS19NC01-213</t>
  </si>
  <si>
    <t xml:space="preserve">FS19NC01-214</t>
  </si>
  <si>
    <t xml:space="preserve">FS19NC01-215</t>
  </si>
  <si>
    <t xml:space="preserve">FS19NC01-216</t>
  </si>
  <si>
    <t xml:space="preserve">FS19NC01-217</t>
  </si>
  <si>
    <t xml:space="preserve">FS19NC01-218</t>
  </si>
  <si>
    <t xml:space="preserve">FS19NC01-219</t>
  </si>
  <si>
    <t xml:space="preserve">FS19NC01-220</t>
  </si>
  <si>
    <t xml:space="preserve">FS19NC01-221</t>
  </si>
  <si>
    <t xml:space="preserve">FS19NC01-222</t>
  </si>
  <si>
    <t xml:space="preserve">FS19NC01-223</t>
  </si>
  <si>
    <t xml:space="preserve">FS19NC01-224</t>
  </si>
  <si>
    <t xml:space="preserve">FS19NC01-225</t>
  </si>
  <si>
    <t xml:space="preserve">FS19NC01-226</t>
  </si>
  <si>
    <t xml:space="preserve">FS19NC01-227</t>
  </si>
  <si>
    <t xml:space="preserve">FS19NC01-228</t>
  </si>
  <si>
    <t xml:space="preserve">FS19NC01-229</t>
  </si>
  <si>
    <t xml:space="preserve">FS19NC01-230</t>
  </si>
  <si>
    <t xml:space="preserve">FS19NC01-231</t>
  </si>
  <si>
    <t xml:space="preserve">FS19NC01-232</t>
  </si>
  <si>
    <t xml:space="preserve">FS19NC01-233</t>
  </si>
  <si>
    <t xml:space="preserve">FS19NC01-234</t>
  </si>
  <si>
    <t xml:space="preserve">FS19NC01-235</t>
  </si>
  <si>
    <t xml:space="preserve">FS19NC01-236</t>
  </si>
  <si>
    <t xml:space="preserve">FS19NC01-237</t>
  </si>
  <si>
    <t xml:space="preserve">FS19NC01-238</t>
  </si>
  <si>
    <t xml:space="preserve">FS19NC01-239</t>
  </si>
  <si>
    <t xml:space="preserve">FS19NC01-240</t>
  </si>
  <si>
    <t xml:space="preserve">FS19NC01-241</t>
  </si>
  <si>
    <t xml:space="preserve">FS19NC01-242</t>
  </si>
  <si>
    <t xml:space="preserve">FS19NC01-243</t>
  </si>
  <si>
    <t xml:space="preserve">FS19NC01-244</t>
  </si>
  <si>
    <t xml:space="preserve">FS19NC01-245</t>
  </si>
  <si>
    <t xml:space="preserve">FS19NC01-246</t>
  </si>
  <si>
    <t xml:space="preserve">FS19NC01-247</t>
  </si>
  <si>
    <t xml:space="preserve">FS19NC01-248</t>
  </si>
  <si>
    <t xml:space="preserve">FS19NC01-249</t>
  </si>
  <si>
    <t xml:space="preserve">FS19NC01-250</t>
  </si>
  <si>
    <t xml:space="preserve">FS19NC01-251</t>
  </si>
  <si>
    <t xml:space="preserve">FS19NC01-252</t>
  </si>
  <si>
    <t xml:space="preserve">FS19NC01-253</t>
  </si>
  <si>
    <t xml:space="preserve">FS19NC01-254</t>
  </si>
  <si>
    <t xml:space="preserve">FS19NC01-255</t>
  </si>
  <si>
    <t xml:space="preserve">FS19NC01-256</t>
  </si>
  <si>
    <t xml:space="preserve">FS19NC01-257</t>
  </si>
  <si>
    <t xml:space="preserve">FS19NC01-258</t>
  </si>
  <si>
    <t xml:space="preserve">FS19NC01-259</t>
  </si>
  <si>
    <t xml:space="preserve">FS19NC01-260</t>
  </si>
  <si>
    <t xml:space="preserve">FS19NC01-261</t>
  </si>
  <si>
    <t xml:space="preserve">FS19NC01-262</t>
  </si>
  <si>
    <t xml:space="preserve">FS19NC01-263</t>
  </si>
  <si>
    <t xml:space="preserve">FS19NC01-264</t>
  </si>
  <si>
    <t xml:space="preserve">FS19NC01-265</t>
  </si>
  <si>
    <t xml:space="preserve">FS19NC01-266</t>
  </si>
  <si>
    <t xml:space="preserve">FS19NC01-267</t>
  </si>
  <si>
    <t xml:space="preserve">FS19NC01-268</t>
  </si>
  <si>
    <t xml:space="preserve">FS19NC01-269</t>
  </si>
  <si>
    <t xml:space="preserve">FS19NC01-270</t>
  </si>
  <si>
    <t xml:space="preserve">FS19NC01-271</t>
  </si>
  <si>
    <t xml:space="preserve">FS19NC01-272</t>
  </si>
  <si>
    <t xml:space="preserve">FS19NC01-273</t>
  </si>
  <si>
    <t xml:space="preserve">FS19NC01-274</t>
  </si>
  <si>
    <t xml:space="preserve">FS19NC01-275</t>
  </si>
  <si>
    <t xml:space="preserve">FS19NC01-276</t>
  </si>
  <si>
    <t xml:space="preserve">FS19NC01-277</t>
  </si>
  <si>
    <t xml:space="preserve">FS19NC01-278</t>
  </si>
  <si>
    <t xml:space="preserve">FS19NC01-279</t>
  </si>
  <si>
    <t xml:space="preserve">FS19NC01-280</t>
  </si>
  <si>
    <t xml:space="preserve">FS19NC01-281</t>
  </si>
  <si>
    <t xml:space="preserve">FS19NC01-282</t>
  </si>
  <si>
    <t xml:space="preserve">FS19NC01-283</t>
  </si>
  <si>
    <t xml:space="preserve">FS19NC01-284</t>
  </si>
  <si>
    <t xml:space="preserve">FS19NC01-285</t>
  </si>
  <si>
    <t xml:space="preserve">FS19NC01-286</t>
  </si>
  <si>
    <t xml:space="preserve">FS19NC01-287</t>
  </si>
  <si>
    <t xml:space="preserve">FS19NC01-288</t>
  </si>
  <si>
    <t xml:space="preserve">FS19NC01-289</t>
  </si>
  <si>
    <t xml:space="preserve">FS19NC01-290</t>
  </si>
  <si>
    <t xml:space="preserve">FS19NC01-291</t>
  </si>
  <si>
    <t xml:space="preserve">FS19NC01-292</t>
  </si>
  <si>
    <t xml:space="preserve">FS19NC01-293</t>
  </si>
  <si>
    <t xml:space="preserve">FS19NC01-294</t>
  </si>
  <si>
    <t xml:space="preserve">FS19NC01-295</t>
  </si>
  <si>
    <t xml:space="preserve">FS19NC01-296</t>
  </si>
  <si>
    <t xml:space="preserve">FS19NC01-297</t>
  </si>
  <si>
    <t xml:space="preserve">FS19NC01-298</t>
  </si>
  <si>
    <t xml:space="preserve">FS19NC01-299</t>
  </si>
  <si>
    <t xml:space="preserve">FS19NC01-300</t>
  </si>
  <si>
    <t xml:space="preserve">FS19NC01-301</t>
  </si>
  <si>
    <t xml:space="preserve">FS19NC01-302</t>
  </si>
  <si>
    <t xml:space="preserve">FS19NC01-303</t>
  </si>
  <si>
    <t xml:space="preserve">FS19NC01-304</t>
  </si>
  <si>
    <t xml:space="preserve">FS19NC01-305</t>
  </si>
  <si>
    <t xml:space="preserve">FS19NC01-306</t>
  </si>
  <si>
    <t xml:space="preserve">FS19NC01-307</t>
  </si>
  <si>
    <t xml:space="preserve">FS19NC01-308</t>
  </si>
  <si>
    <t xml:space="preserve">FS19NC02 PUBLISHED OPTIONS</t>
  </si>
  <si>
    <t xml:space="preserve">FS19NC02 ESTIMATED DELIVERY:  270 DAYS ARO</t>
  </si>
  <si>
    <t xml:space="preserve">FS19NC02-01</t>
  </si>
  <si>
    <t xml:space="preserve">FS19NC02-02</t>
  </si>
  <si>
    <t xml:space="preserve">FS19NC02-03</t>
  </si>
  <si>
    <t xml:space="preserve">FS19NC02-04</t>
  </si>
  <si>
    <t xml:space="preserve">FS19NC02-05</t>
  </si>
  <si>
    <t xml:space="preserve">FS19NC02-06</t>
  </si>
  <si>
    <t xml:space="preserve">FS19NC02-07</t>
  </si>
  <si>
    <t xml:space="preserve">FS19NC02-08</t>
  </si>
  <si>
    <t xml:space="preserve">FS19NC02-09</t>
  </si>
  <si>
    <t xml:space="preserve">FS19NC02-10</t>
  </si>
  <si>
    <t xml:space="preserve">FS19NC02-11</t>
  </si>
  <si>
    <t xml:space="preserve">FS19NC02-12</t>
  </si>
  <si>
    <t xml:space="preserve">FS19NC02-13</t>
  </si>
  <si>
    <t xml:space="preserve">FS19NC02-14</t>
  </si>
  <si>
    <t xml:space="preserve">FS19NC02-15</t>
  </si>
  <si>
    <t xml:space="preserve">FS19NC02-16</t>
  </si>
  <si>
    <t xml:space="preserve">FS19NC02-17</t>
  </si>
  <si>
    <t xml:space="preserve">FS19NC02-18</t>
  </si>
  <si>
    <t xml:space="preserve">FS19NC02-19</t>
  </si>
  <si>
    <t xml:space="preserve">FS19NC02-20</t>
  </si>
  <si>
    <t xml:space="preserve">FS19NC02-21</t>
  </si>
  <si>
    <t xml:space="preserve">FS19NC02-22</t>
  </si>
  <si>
    <t xml:space="preserve">FS19NC02-23</t>
  </si>
  <si>
    <t xml:space="preserve">FS19NC02-24</t>
  </si>
  <si>
    <t xml:space="preserve">FS19NC02-25</t>
  </si>
  <si>
    <t xml:space="preserve">FS19NC02-26</t>
  </si>
  <si>
    <t xml:space="preserve">FS19NC02-27</t>
  </si>
  <si>
    <t xml:space="preserve">FS19NC02-28</t>
  </si>
  <si>
    <t xml:space="preserve">FS19NC02-29</t>
  </si>
  <si>
    <t xml:space="preserve">FS19NC02-30</t>
  </si>
  <si>
    <t xml:space="preserve">FS19NC02-31</t>
  </si>
  <si>
    <t xml:space="preserve">FS19NC02-32</t>
  </si>
  <si>
    <t xml:space="preserve">FS19NC02-33</t>
  </si>
  <si>
    <t xml:space="preserve">FS19NC02-34</t>
  </si>
  <si>
    <t xml:space="preserve">FS19NC02-35</t>
  </si>
  <si>
    <t xml:space="preserve">FS19NC02-36</t>
  </si>
  <si>
    <t xml:space="preserve">FS19NC02-37</t>
  </si>
  <si>
    <t xml:space="preserve">FS19NC02-38</t>
  </si>
  <si>
    <t xml:space="preserve">FS19NC02-39</t>
  </si>
  <si>
    <t xml:space="preserve">FS19NC02-40</t>
  </si>
  <si>
    <t xml:space="preserve">FS19NC02-41</t>
  </si>
  <si>
    <t xml:space="preserve">FS19NC02-42</t>
  </si>
  <si>
    <t xml:space="preserve">FS19NC02-43</t>
  </si>
  <si>
    <t xml:space="preserve">FS19NC02-44</t>
  </si>
  <si>
    <t xml:space="preserve">FS19NC02-45</t>
  </si>
  <si>
    <t xml:space="preserve">FS19NC02-46</t>
  </si>
  <si>
    <t xml:space="preserve">FS19NC02-47</t>
  </si>
  <si>
    <t xml:space="preserve">FS19NC02-48</t>
  </si>
  <si>
    <t xml:space="preserve">FS19NC02-49</t>
  </si>
  <si>
    <t xml:space="preserve">FS19NC02-50</t>
  </si>
  <si>
    <t xml:space="preserve">FS19NC02-51</t>
  </si>
  <si>
    <t xml:space="preserve">Front Bumper - 12" High - Painted Structural -- Apparatus - Stainless Grille ILO Standard</t>
  </si>
  <si>
    <t xml:space="preserve">FS19NC02-52</t>
  </si>
  <si>
    <t xml:space="preserve">Front Suction - 5" - For Swivel </t>
  </si>
  <si>
    <t xml:space="preserve">FS19NC02-53</t>
  </si>
  <si>
    <t xml:space="preserve">Front Suction - 5" - Thru Bumper Face</t>
  </si>
  <si>
    <t xml:space="preserve">FS19NC02-54</t>
  </si>
  <si>
    <t xml:space="preserve">Front Suction - 5" - Behind Bumper With Soft Suction Well</t>
  </si>
  <si>
    <t xml:space="preserve">FS19NC02-55</t>
  </si>
  <si>
    <t xml:space="preserve">Front Suction Swivel - Elkhart Brass - 5" NH </t>
  </si>
  <si>
    <t xml:space="preserve">FS19NC02-56</t>
  </si>
  <si>
    <t xml:space="preserve">Front Suction Swivel - Trident - Chrome Plated - 5" NH  </t>
  </si>
  <si>
    <t xml:space="preserve">FS19NC02-57</t>
  </si>
  <si>
    <t xml:space="preserve">Front Suction Swivel - Elkhart Brass - 6" NH</t>
  </si>
  <si>
    <t xml:space="preserve">FS19NC02-58</t>
  </si>
  <si>
    <t xml:space="preserve">Front Suction Swivel - Trident - Chrome Plated - 6" NH </t>
  </si>
  <si>
    <t xml:space="preserve">FS19NC02-59</t>
  </si>
  <si>
    <t xml:space="preserve">Adapter Front Suction - Elkhart 5.0 NPT X 5.0 NH - Chrome Plated</t>
  </si>
  <si>
    <t xml:space="preserve">FS19NC02-60</t>
  </si>
  <si>
    <t xml:space="preserve">Adapter Front Suction - Elkhart 5.0 NPT X 6.0 NH Chrome Plated</t>
  </si>
  <si>
    <t xml:space="preserve">FS19NC02-61</t>
  </si>
  <si>
    <t xml:space="preserve">Long Handle Cap for Front Suction</t>
  </si>
  <si>
    <t xml:space="preserve">FS19NC02-62</t>
  </si>
  <si>
    <t xml:space="preserve">Intake Adapter - Kochek 6" NH(F) to 5" Storz w/cap</t>
  </si>
  <si>
    <t xml:space="preserve">FS19NC02-63</t>
  </si>
  <si>
    <t xml:space="preserve">Intake Adapter - Kochek 6" NH(F) to 6" Storz w/cap </t>
  </si>
  <si>
    <t xml:space="preserve">FS19NC02-64</t>
  </si>
  <si>
    <t xml:space="preserve">Frt Jumpline, 1.5" w/2" Plmbg, 90° Swivel Adapter </t>
  </si>
  <si>
    <t xml:space="preserve">FS19NC02-65</t>
  </si>
  <si>
    <t xml:space="preserve">Front Jumpline Air Blow Out</t>
  </si>
  <si>
    <t xml:space="preserve">FS19NC02-66</t>
  </si>
  <si>
    <t xml:space="preserve">Center Hosewell</t>
  </si>
  <si>
    <t xml:space="preserve">FS19NC02-67</t>
  </si>
  <si>
    <t xml:space="preserve">Hosewell Cover - Vinyl</t>
  </si>
  <si>
    <t xml:space="preserve">FS19NC02-68</t>
  </si>
  <si>
    <t xml:space="preserve">Hosewell Straps</t>
  </si>
  <si>
    <t xml:space="preserve">FS19NC02-69</t>
  </si>
  <si>
    <t xml:space="preserve">Hosewell Cover - Hinged Diamondplate</t>
  </si>
  <si>
    <t xml:space="preserve">FS19NC02-70</t>
  </si>
  <si>
    <t xml:space="preserve">FS19NC02-71</t>
  </si>
  <si>
    <t xml:space="preserve">FS19NC02-72</t>
  </si>
  <si>
    <t xml:space="preserve">FS19NC02-73</t>
  </si>
  <si>
    <t xml:space="preserve">FS19NC02-74</t>
  </si>
  <si>
    <t xml:space="preserve">FS19NC02-75</t>
  </si>
  <si>
    <t xml:space="preserve">FS19NC02-76</t>
  </si>
  <si>
    <t xml:space="preserve">FS19NC02-77</t>
  </si>
  <si>
    <t xml:space="preserve">FS19NC02-78</t>
  </si>
  <si>
    <t xml:space="preserve">FS19NC02-79</t>
  </si>
  <si>
    <t xml:space="preserve">FS19NC02-80</t>
  </si>
  <si>
    <t xml:space="preserve">FS19NC02-81</t>
  </si>
  <si>
    <t xml:space="preserve">FS19NC02-82</t>
  </si>
  <si>
    <t xml:space="preserve">FS19NC02-83</t>
  </si>
  <si>
    <t xml:space="preserve">FS19NC02-84</t>
  </si>
  <si>
    <t xml:space="preserve">FS19NC02-85</t>
  </si>
  <si>
    <t xml:space="preserve">FS19NC02-86</t>
  </si>
  <si>
    <t xml:space="preserve">FS19NC02-87</t>
  </si>
  <si>
    <t xml:space="preserve">FS19NC02-88</t>
  </si>
  <si>
    <t xml:space="preserve">FS19NC02-89</t>
  </si>
  <si>
    <t xml:space="preserve">FS19NC02-90</t>
  </si>
  <si>
    <t xml:space="preserve">FS19NC02-91</t>
  </si>
  <si>
    <t xml:space="preserve">FS19NC02-92</t>
  </si>
  <si>
    <t xml:space="preserve">FS19NC02-93</t>
  </si>
  <si>
    <t xml:space="preserve">FS19NC02-94</t>
  </si>
  <si>
    <t xml:space="preserve">FS19NC02-95</t>
  </si>
  <si>
    <t xml:space="preserve">FS19NC02-96</t>
  </si>
  <si>
    <t xml:space="preserve">FS19NC02-97</t>
  </si>
  <si>
    <t xml:space="preserve">FS19NC02-98</t>
  </si>
  <si>
    <t xml:space="preserve">FS19NC02-99</t>
  </si>
  <si>
    <t xml:space="preserve">FS19NC02-100</t>
  </si>
  <si>
    <t xml:space="preserve">FS19NC02-101</t>
  </si>
  <si>
    <t xml:space="preserve">FS19NC02-102</t>
  </si>
  <si>
    <t xml:space="preserve">FS19NC02-103</t>
  </si>
  <si>
    <t xml:space="preserve">FS19NC02-104</t>
  </si>
  <si>
    <t xml:space="preserve">FS19NC02-105</t>
  </si>
  <si>
    <t xml:space="preserve">FS19NC02-106</t>
  </si>
  <si>
    <t xml:space="preserve">FS19NC02-107</t>
  </si>
  <si>
    <t xml:space="preserve">FS19NC02-108</t>
  </si>
  <si>
    <t xml:space="preserve">FS19NC02-109</t>
  </si>
  <si>
    <t xml:space="preserve">FS19NC02-110</t>
  </si>
  <si>
    <t xml:space="preserve">FS19NC02-111</t>
  </si>
  <si>
    <t xml:space="preserve">FS19NC02-112</t>
  </si>
  <si>
    <t xml:space="preserve">FS19NC02-113</t>
  </si>
  <si>
    <t xml:space="preserve">FS19NC02-114</t>
  </si>
  <si>
    <t xml:space="preserve">FS19NC02-115</t>
  </si>
  <si>
    <t xml:space="preserve">FS19NC02-116</t>
  </si>
  <si>
    <t xml:space="preserve">FS19NC02-117</t>
  </si>
  <si>
    <t xml:space="preserve">FS19NC02-118</t>
  </si>
  <si>
    <t xml:space="preserve">FS19NC02-119</t>
  </si>
  <si>
    <t xml:space="preserve">FS19NC02-120</t>
  </si>
  <si>
    <t xml:space="preserve">FS19NC02-121</t>
  </si>
  <si>
    <t xml:space="preserve">FS19NC02-122</t>
  </si>
  <si>
    <t xml:space="preserve">FS19NC02-123</t>
  </si>
  <si>
    <t xml:space="preserve">FS19NC02-124</t>
  </si>
  <si>
    <t xml:space="preserve">FS19NC02-125</t>
  </si>
  <si>
    <t xml:space="preserve">FS19NC02-126</t>
  </si>
  <si>
    <t xml:space="preserve">FS19NC02-127</t>
  </si>
  <si>
    <t xml:space="preserve">FS19NC02-128</t>
  </si>
  <si>
    <t xml:space="preserve">FS19NC02-129</t>
  </si>
  <si>
    <t xml:space="preserve">FS19NC02-130</t>
  </si>
  <si>
    <t xml:space="preserve">FS19NC02-131</t>
  </si>
  <si>
    <t xml:space="preserve">FS19NC02-132</t>
  </si>
  <si>
    <t xml:space="preserve">FS19NC02-133</t>
  </si>
  <si>
    <t xml:space="preserve">FS19NC02-134</t>
  </si>
  <si>
    <t xml:space="preserve">FS19NC02-135</t>
  </si>
  <si>
    <t xml:space="preserve">FS19NC02-136</t>
  </si>
  <si>
    <t xml:space="preserve">FS19NC02-137</t>
  </si>
  <si>
    <t xml:space="preserve">FS19NC02-138</t>
  </si>
  <si>
    <t xml:space="preserve">FS19NC02-139</t>
  </si>
  <si>
    <t xml:space="preserve">FS19NC02-140</t>
  </si>
  <si>
    <t xml:space="preserve">FS19NC02-141</t>
  </si>
  <si>
    <t xml:space="preserve">FS19NC02-142</t>
  </si>
  <si>
    <t xml:space="preserve">FS19NC02-143</t>
  </si>
  <si>
    <t xml:space="preserve">FS19NC02-144</t>
  </si>
  <si>
    <t xml:space="preserve">FS19NC02-145</t>
  </si>
  <si>
    <t xml:space="preserve">FS19NC02-146</t>
  </si>
  <si>
    <t xml:space="preserve">FS19NC02-147</t>
  </si>
  <si>
    <t xml:space="preserve">FS19NC02-148</t>
  </si>
  <si>
    <t xml:space="preserve">FS19NC02-149</t>
  </si>
  <si>
    <t xml:space="preserve">FS19NC02-150</t>
  </si>
  <si>
    <t xml:space="preserve">FS19NC02-151</t>
  </si>
  <si>
    <t xml:space="preserve">FS19NC02-152</t>
  </si>
  <si>
    <t xml:space="preserve">FS19NC02-153</t>
  </si>
  <si>
    <t xml:space="preserve">FS19NC02-154</t>
  </si>
  <si>
    <t xml:space="preserve">FS19NC02-155</t>
  </si>
  <si>
    <t xml:space="preserve">FS19NC02-156</t>
  </si>
  <si>
    <t xml:space="preserve">FS19NC02-157</t>
  </si>
  <si>
    <t xml:space="preserve">FS19NC02-158</t>
  </si>
  <si>
    <t xml:space="preserve">FS19NC02-159</t>
  </si>
  <si>
    <t xml:space="preserve">FS19NC02-160</t>
  </si>
  <si>
    <t xml:space="preserve">FS19NC02-161</t>
  </si>
  <si>
    <t xml:space="preserve">FS19NC02-162</t>
  </si>
  <si>
    <t xml:space="preserve">FS19NC02-163</t>
  </si>
  <si>
    <t xml:space="preserve">FS19NC02-164</t>
  </si>
  <si>
    <t xml:space="preserve">FS19NC02-165</t>
  </si>
  <si>
    <t xml:space="preserve">FS19NC02-166</t>
  </si>
  <si>
    <t xml:space="preserve">FS19NC02-167</t>
  </si>
  <si>
    <t xml:space="preserve">FS19NC02-168</t>
  </si>
  <si>
    <t xml:space="preserve">FS19NC02-169</t>
  </si>
  <si>
    <t xml:space="preserve">FS19NC02-170</t>
  </si>
  <si>
    <t xml:space="preserve">FS19NC02-171</t>
  </si>
  <si>
    <t xml:space="preserve">FS19NC02-172</t>
  </si>
  <si>
    <t xml:space="preserve">FS19NC02-173</t>
  </si>
  <si>
    <t xml:space="preserve">FS19NC02-174</t>
  </si>
  <si>
    <t xml:space="preserve">FS19NC02-175</t>
  </si>
  <si>
    <t xml:space="preserve">FS19NC02-176</t>
  </si>
  <si>
    <t xml:space="preserve">FS19NC02-177</t>
  </si>
  <si>
    <t xml:space="preserve">FS19NC02-178</t>
  </si>
  <si>
    <t xml:space="preserve">FS19NC02-179</t>
  </si>
  <si>
    <t xml:space="preserve">FS19NC02-180</t>
  </si>
  <si>
    <t xml:space="preserve">FS19NC02-181</t>
  </si>
  <si>
    <t xml:space="preserve">FS19NC02-182</t>
  </si>
  <si>
    <t xml:space="preserve">FS19NC02-183</t>
  </si>
  <si>
    <t xml:space="preserve">FS19NC02-184</t>
  </si>
  <si>
    <t xml:space="preserve">FS19NC02-185</t>
  </si>
  <si>
    <t xml:space="preserve">FS19NC02-186</t>
  </si>
  <si>
    <t xml:space="preserve">FS19NC02-187</t>
  </si>
  <si>
    <t xml:space="preserve">FS19NC02-188</t>
  </si>
  <si>
    <t xml:space="preserve">FS19NC02-189</t>
  </si>
  <si>
    <t xml:space="preserve">FS19NC02-190</t>
  </si>
  <si>
    <t xml:space="preserve">FS19NC02-191</t>
  </si>
  <si>
    <t xml:space="preserve">FS19NC02-192</t>
  </si>
  <si>
    <t xml:space="preserve">FS19NC02-193</t>
  </si>
  <si>
    <t xml:space="preserve">FS19NC02-194</t>
  </si>
  <si>
    <t xml:space="preserve">FS19NC02-195</t>
  </si>
  <si>
    <t xml:space="preserve">FS19NC02-196</t>
  </si>
  <si>
    <t xml:space="preserve">FS19NC02-197</t>
  </si>
  <si>
    <t xml:space="preserve">FS19NC02-198</t>
  </si>
  <si>
    <t xml:space="preserve">FS19NC02-199</t>
  </si>
  <si>
    <t xml:space="preserve">FS19NC02-200</t>
  </si>
  <si>
    <t xml:space="preserve">FS19NC02-201</t>
  </si>
  <si>
    <t xml:space="preserve">FS19NC02-202</t>
  </si>
  <si>
    <t xml:space="preserve">FS19NC02-203</t>
  </si>
  <si>
    <t xml:space="preserve">FS19NC02-204</t>
  </si>
  <si>
    <t xml:space="preserve">FS19NC02-205</t>
  </si>
  <si>
    <t xml:space="preserve">FS19NC02-206</t>
  </si>
  <si>
    <t xml:space="preserve">FS19NC02-207</t>
  </si>
  <si>
    <t xml:space="preserve">FS19NC02-208</t>
  </si>
  <si>
    <t xml:space="preserve">FS19NC02-209</t>
  </si>
  <si>
    <t xml:space="preserve">FS19NC02-210</t>
  </si>
  <si>
    <t xml:space="preserve">FS19NC02-211</t>
  </si>
  <si>
    <t xml:space="preserve">FS19NC02-212</t>
  </si>
  <si>
    <t xml:space="preserve">FS19NC02-213</t>
  </si>
  <si>
    <t xml:space="preserve">FS19NC02-214</t>
  </si>
  <si>
    <t xml:space="preserve">FS19NC02-215</t>
  </si>
  <si>
    <t xml:space="preserve">FS19NC02-216</t>
  </si>
  <si>
    <t xml:space="preserve">FS19NC02-217</t>
  </si>
  <si>
    <t xml:space="preserve">FS19NC02-218</t>
  </si>
  <si>
    <t xml:space="preserve">FS19NC02-219</t>
  </si>
  <si>
    <t xml:space="preserve">FS19NC02-220</t>
  </si>
  <si>
    <t xml:space="preserve">FS19NC02-221</t>
  </si>
  <si>
    <t xml:space="preserve">FS19NC02-222</t>
  </si>
  <si>
    <t xml:space="preserve">FS19NC02-223</t>
  </si>
  <si>
    <t xml:space="preserve">FS19NC02-224</t>
  </si>
  <si>
    <t xml:space="preserve">FS19NC02-225</t>
  </si>
  <si>
    <t xml:space="preserve">FS19NC02-226</t>
  </si>
  <si>
    <t xml:space="preserve">FS19NC02-227</t>
  </si>
  <si>
    <t xml:space="preserve">FS19NC02-228</t>
  </si>
  <si>
    <t xml:space="preserve">FS19NC02-229</t>
  </si>
  <si>
    <t xml:space="preserve">FS19NC02-230</t>
  </si>
  <si>
    <t xml:space="preserve">FS19NC02-231</t>
  </si>
  <si>
    <t xml:space="preserve">FS19NC02-232</t>
  </si>
  <si>
    <t xml:space="preserve">FS19NC02-233</t>
  </si>
  <si>
    <t xml:space="preserve">FS19NC02-234</t>
  </si>
  <si>
    <t xml:space="preserve">FS19NC02-235</t>
  </si>
  <si>
    <t xml:space="preserve">FS19NC02-236</t>
  </si>
  <si>
    <t xml:space="preserve">FS19NC02-237</t>
  </si>
  <si>
    <t xml:space="preserve">FS19NC02-238</t>
  </si>
  <si>
    <t xml:space="preserve">FS19NC02-239</t>
  </si>
  <si>
    <t xml:space="preserve">FS19NC02-240</t>
  </si>
  <si>
    <t xml:space="preserve">FS19NC02-241</t>
  </si>
  <si>
    <t xml:space="preserve">FS19NC02-242</t>
  </si>
  <si>
    <t xml:space="preserve">FS19NC02-243</t>
  </si>
  <si>
    <t xml:space="preserve">FS19NC02-244</t>
  </si>
  <si>
    <t xml:space="preserve">FS19NC02-245</t>
  </si>
  <si>
    <t xml:space="preserve">FS19NC02-246</t>
  </si>
  <si>
    <t xml:space="preserve">FS19NC02-247</t>
  </si>
  <si>
    <t xml:space="preserve">FS19NC02-248</t>
  </si>
  <si>
    <t xml:space="preserve">FS19NC02-249</t>
  </si>
  <si>
    <t xml:space="preserve">FS19NC02-250</t>
  </si>
  <si>
    <t xml:space="preserve">FS19NC02-251</t>
  </si>
  <si>
    <t xml:space="preserve">FS19NC02-252</t>
  </si>
  <si>
    <t xml:space="preserve">FS19NC02-253</t>
  </si>
  <si>
    <t xml:space="preserve">FS19NC02-254</t>
  </si>
  <si>
    <t xml:space="preserve">FS19NC02-255</t>
  </si>
  <si>
    <t xml:space="preserve">FS19NC02-256</t>
  </si>
  <si>
    <t xml:space="preserve">FS19NC02-257</t>
  </si>
  <si>
    <t xml:space="preserve">FS19NC02-258</t>
  </si>
  <si>
    <t xml:space="preserve">FS19NC02-259</t>
  </si>
  <si>
    <t xml:space="preserve">FS19NC02-260</t>
  </si>
  <si>
    <t xml:space="preserve">FS19NC02-261</t>
  </si>
  <si>
    <t xml:space="preserve">FS19NC02-262</t>
  </si>
  <si>
    <t xml:space="preserve">FS19NC02-263</t>
  </si>
  <si>
    <t xml:space="preserve">FS19NC02-264</t>
  </si>
  <si>
    <t xml:space="preserve">FS19NC02-265</t>
  </si>
  <si>
    <t xml:space="preserve">FS19NC02-266</t>
  </si>
  <si>
    <t xml:space="preserve">FS19NC02-267</t>
  </si>
  <si>
    <t xml:space="preserve">FS19NC02-268</t>
  </si>
  <si>
    <t xml:space="preserve">FS19NC02-269</t>
  </si>
  <si>
    <t xml:space="preserve">FS19NC02-270</t>
  </si>
  <si>
    <t xml:space="preserve">FS19NC02-271</t>
  </si>
  <si>
    <t xml:space="preserve">FS19NC02-272</t>
  </si>
  <si>
    <t xml:space="preserve">FS19NC02-273</t>
  </si>
  <si>
    <t xml:space="preserve">FS19NC02-274</t>
  </si>
  <si>
    <t xml:space="preserve">FS19NC02-275</t>
  </si>
  <si>
    <t xml:space="preserve">FS19NC02-276</t>
  </si>
  <si>
    <t xml:space="preserve">FS19NC02-277</t>
  </si>
  <si>
    <t xml:space="preserve">FS19NC02-278</t>
  </si>
  <si>
    <t xml:space="preserve">FS19NC02-279</t>
  </si>
  <si>
    <t xml:space="preserve">FS19NC02-280</t>
  </si>
  <si>
    <t xml:space="preserve">FS19NC02-281</t>
  </si>
  <si>
    <t xml:space="preserve">FS19NC02-282</t>
  </si>
  <si>
    <t xml:space="preserve">FS19NC02-283</t>
  </si>
  <si>
    <t xml:space="preserve">FS19NC02-284</t>
  </si>
  <si>
    <t xml:space="preserve">FS19NC02-285</t>
  </si>
  <si>
    <t xml:space="preserve">FS19NC02-286</t>
  </si>
  <si>
    <t xml:space="preserve">FS19NC02-287</t>
  </si>
  <si>
    <t xml:space="preserve">FS19NC02-288</t>
  </si>
  <si>
    <t xml:space="preserve">FS19NC02-289</t>
  </si>
  <si>
    <t xml:space="preserve">FS19NC02-290</t>
  </si>
  <si>
    <t xml:space="preserve">FS19NC02-291</t>
  </si>
  <si>
    <t xml:space="preserve">FS19NC02-292</t>
  </si>
  <si>
    <t xml:space="preserve">FS19NC02-293</t>
  </si>
  <si>
    <t xml:space="preserve">FS19NC02-294</t>
  </si>
  <si>
    <t xml:space="preserve">FS19NC02-295</t>
  </si>
  <si>
    <t xml:space="preserve">FS19NC02-296</t>
  </si>
  <si>
    <t xml:space="preserve">FS19NC02-297</t>
  </si>
  <si>
    <t xml:space="preserve">FS19NC02-298</t>
  </si>
  <si>
    <t xml:space="preserve">FS19NC02-299</t>
  </si>
  <si>
    <t xml:space="preserve">FS19NC02-300</t>
  </si>
  <si>
    <t xml:space="preserve">FS19NC02-301</t>
  </si>
  <si>
    <t xml:space="preserve">FS19NC02-302</t>
  </si>
  <si>
    <t xml:space="preserve">FS19NC02-303</t>
  </si>
  <si>
    <t xml:space="preserve">FS19NC02-304</t>
  </si>
  <si>
    <t xml:space="preserve">FS19NC02-305</t>
  </si>
  <si>
    <t xml:space="preserve">FS19NC02-306</t>
  </si>
  <si>
    <t xml:space="preserve">FS19NC02-307</t>
  </si>
  <si>
    <t xml:space="preserve">FS19NC02-308</t>
  </si>
  <si>
    <t xml:space="preserve">FS19NC02-309</t>
  </si>
  <si>
    <t xml:space="preserve">FS19NC02-310</t>
  </si>
  <si>
    <t xml:space="preserve">FS19NC02-311</t>
  </si>
  <si>
    <t xml:space="preserve">FS19NC02-312</t>
  </si>
  <si>
    <t xml:space="preserve">FS19NC02-313</t>
  </si>
  <si>
    <t xml:space="preserve">FS19NC02-314</t>
  </si>
  <si>
    <t xml:space="preserve">FS19NC02-315</t>
  </si>
  <si>
    <t xml:space="preserve">FS19NC02-316</t>
  </si>
  <si>
    <t xml:space="preserve">FS19NC02-317</t>
  </si>
  <si>
    <t xml:space="preserve">FS19NC02-318</t>
  </si>
  <si>
    <t xml:space="preserve">FS19NC02-319</t>
  </si>
  <si>
    <t xml:space="preserve">FS19NC02-320</t>
  </si>
  <si>
    <t xml:space="preserve">FS19NC02-321</t>
  </si>
  <si>
    <t xml:space="preserve">FS19NC02-322</t>
  </si>
  <si>
    <t xml:space="preserve">FS19NC02-323</t>
  </si>
  <si>
    <t xml:space="preserve">FS19NC02-324</t>
  </si>
  <si>
    <t xml:space="preserve">FS19NC02-325</t>
  </si>
  <si>
    <t xml:space="preserve">FS19NC02-326</t>
  </si>
  <si>
    <t xml:space="preserve">FS19NC02-327</t>
  </si>
  <si>
    <t xml:space="preserve">FS19NC02-328</t>
  </si>
  <si>
    <t xml:space="preserve">FS19NC02-329</t>
  </si>
  <si>
    <t xml:space="preserve">FS19NC02-330</t>
  </si>
  <si>
    <t xml:space="preserve">FS19NC02-331</t>
  </si>
  <si>
    <t xml:space="preserve">FS19NC02-332</t>
  </si>
  <si>
    <t xml:space="preserve">FS19NC02-333</t>
  </si>
  <si>
    <t xml:space="preserve">FS19NC02-334</t>
  </si>
  <si>
    <t xml:space="preserve">FS19NC02-335</t>
  </si>
  <si>
    <t xml:space="preserve">FS19NC02-336</t>
  </si>
  <si>
    <t xml:space="preserve">FS19NC02-337</t>
  </si>
  <si>
    <t xml:space="preserve">FS19NC03 PUBLISHED OPTIONS</t>
  </si>
  <si>
    <t xml:space="preserve">FS19NC03 ESTIMATED DELIVERY:  270 DAYS ARO</t>
  </si>
  <si>
    <t xml:space="preserve">FS19NC03-01</t>
  </si>
  <si>
    <t xml:space="preserve">FS19NC03-02</t>
  </si>
  <si>
    <t xml:space="preserve">FS19NC03-03</t>
  </si>
  <si>
    <t xml:space="preserve">FS19NC03-04</t>
  </si>
  <si>
    <t xml:space="preserve">FS19NC03-05</t>
  </si>
  <si>
    <t xml:space="preserve">FS19NC03-06</t>
  </si>
  <si>
    <t xml:space="preserve">FS19NC03-07</t>
  </si>
  <si>
    <t xml:space="preserve">Magnetic Drain Valve - Single Rear Axle </t>
  </si>
  <si>
    <t xml:space="preserve">FS19NC03-08</t>
  </si>
  <si>
    <t xml:space="preserve">FS19NC03-09</t>
  </si>
  <si>
    <t xml:space="preserve">FS19NC03-10</t>
  </si>
  <si>
    <t xml:space="preserve">Shock Absorbers - Single Rear Axle </t>
  </si>
  <si>
    <t xml:space="preserve">FS19NC03-11</t>
  </si>
  <si>
    <t xml:space="preserve">Automatic Tire Chains - On-Spot Brand    </t>
  </si>
  <si>
    <t xml:space="preserve">FS19NC03-12</t>
  </si>
  <si>
    <t xml:space="preserve">FS19NC03-13</t>
  </si>
  <si>
    <t xml:space="preserve">FS19NC03-14</t>
  </si>
  <si>
    <t xml:space="preserve">Accessory Air Reservoir - 2181 in^3</t>
  </si>
  <si>
    <t xml:space="preserve">FS19NC03-15</t>
  </si>
  <si>
    <t xml:space="preserve">FS19NC03-16</t>
  </si>
  <si>
    <t xml:space="preserve">FS19NC03-17</t>
  </si>
  <si>
    <t xml:space="preserve">FS19NC03-18</t>
  </si>
  <si>
    <t xml:space="preserve">FS19NC03-19</t>
  </si>
  <si>
    <t xml:space="preserve">FS19NC03-20</t>
  </si>
  <si>
    <t xml:space="preserve">FS19NC03-21</t>
  </si>
  <si>
    <t xml:space="preserve">FS19NC03-22</t>
  </si>
  <si>
    <t xml:space="preserve">FS19NC03-23</t>
  </si>
  <si>
    <t xml:space="preserve">FS19NC03-24</t>
  </si>
  <si>
    <t xml:space="preserve">FS19NC03-25</t>
  </si>
  <si>
    <t xml:space="preserve">FS19NC03-26</t>
  </si>
  <si>
    <t xml:space="preserve">FS19NC03-27</t>
  </si>
  <si>
    <t xml:space="preserve">FS19NC03-28</t>
  </si>
  <si>
    <t xml:space="preserve">FS19NC03-29</t>
  </si>
  <si>
    <t xml:space="preserve">FS19NC03-30</t>
  </si>
  <si>
    <t xml:space="preserve">FS19NC03-31</t>
  </si>
  <si>
    <t xml:space="preserve">FS19NC03-32</t>
  </si>
  <si>
    <t xml:space="preserve">FS19NC03-33</t>
  </si>
  <si>
    <t xml:space="preserve">FS19NC03-34</t>
  </si>
  <si>
    <t xml:space="preserve">FS19NC03-35</t>
  </si>
  <si>
    <t xml:space="preserve">FS19NC03-36</t>
  </si>
  <si>
    <t xml:space="preserve">FS19NC03-37</t>
  </si>
  <si>
    <t xml:space="preserve">FS19NC03-38</t>
  </si>
  <si>
    <t xml:space="preserve">FS19NC03-39</t>
  </si>
  <si>
    <t xml:space="preserve">FS19NC03-40</t>
  </si>
  <si>
    <t xml:space="preserve">FS19NC03-41</t>
  </si>
  <si>
    <t xml:space="preserve">FS19NC03-42</t>
  </si>
  <si>
    <t xml:space="preserve">FS19NC03-43</t>
  </si>
  <si>
    <t xml:space="preserve">FS19NC03-44</t>
  </si>
  <si>
    <t xml:space="preserve">FS19NC03-45</t>
  </si>
  <si>
    <t xml:space="preserve">FS19NC03-46</t>
  </si>
  <si>
    <t xml:space="preserve">FS19NC03-47</t>
  </si>
  <si>
    <t xml:space="preserve">FS19NC03-48</t>
  </si>
  <si>
    <t xml:space="preserve">FS19NC03-49</t>
  </si>
  <si>
    <t xml:space="preserve">FS19NC03-50</t>
  </si>
  <si>
    <t xml:space="preserve">FS19NC03-51</t>
  </si>
  <si>
    <t xml:space="preserve">FS19NC03-52</t>
  </si>
  <si>
    <t xml:space="preserve">FS19NC03-53</t>
  </si>
  <si>
    <t xml:space="preserve">FS19NC03-54</t>
  </si>
  <si>
    <t xml:space="preserve">FS19NC03-55</t>
  </si>
  <si>
    <t xml:space="preserve">FS19NC03-56</t>
  </si>
  <si>
    <t xml:space="preserve">FS19NC03-57</t>
  </si>
  <si>
    <t xml:space="preserve">FS19NC03-58</t>
  </si>
  <si>
    <t xml:space="preserve">FS19NC03-59</t>
  </si>
  <si>
    <t xml:space="preserve">FS19NC03-60</t>
  </si>
  <si>
    <t xml:space="preserve">FS19NC03-61</t>
  </si>
  <si>
    <t xml:space="preserve">FS19NC03-62</t>
  </si>
  <si>
    <t xml:space="preserve">FS19NC03-63</t>
  </si>
  <si>
    <t xml:space="preserve">FS19NC03-64</t>
  </si>
  <si>
    <t xml:space="preserve">FS19NC03-65</t>
  </si>
  <si>
    <t xml:space="preserve">Grab Hndls - Inside - Officer's A-Post and Both Crew Doors ILO Standard</t>
  </si>
  <si>
    <t xml:space="preserve">FS19NC03-66</t>
  </si>
  <si>
    <t xml:space="preserve">FS19NC03-67</t>
  </si>
  <si>
    <t xml:space="preserve">FS19NC03-68</t>
  </si>
  <si>
    <t xml:space="preserve">FS19NC03-69</t>
  </si>
  <si>
    <t xml:space="preserve">FS19NC03-70</t>
  </si>
  <si>
    <t xml:space="preserve">FS19NC03-71</t>
  </si>
  <si>
    <t xml:space="preserve">FS19NC03-72</t>
  </si>
  <si>
    <t xml:space="preserve">FS19NC03-73</t>
  </si>
  <si>
    <t xml:space="preserve">FS19NC03-74</t>
  </si>
  <si>
    <t xml:space="preserve">FS19NC03-75</t>
  </si>
  <si>
    <t xml:space="preserve">FS19NC03-76</t>
  </si>
  <si>
    <t xml:space="preserve">FS19NC03-77</t>
  </si>
  <si>
    <t xml:space="preserve">FS19NC03-78</t>
  </si>
  <si>
    <t xml:space="preserve">FS19NC03-79</t>
  </si>
  <si>
    <t xml:space="preserve">FS19NC03-80</t>
  </si>
  <si>
    <t xml:space="preserve">FS19NC03-81</t>
  </si>
  <si>
    <t xml:space="preserve">FS19NC03-82</t>
  </si>
  <si>
    <t xml:space="preserve">FS19NC03-83</t>
  </si>
  <si>
    <t xml:space="preserve">FS19NC03-84</t>
  </si>
  <si>
    <t xml:space="preserve">FS19NC03-85</t>
  </si>
  <si>
    <t xml:space="preserve">FS19NC03-86</t>
  </si>
  <si>
    <t xml:space="preserve">FS19NC03-87</t>
  </si>
  <si>
    <t xml:space="preserve">FS19NC03-88</t>
  </si>
  <si>
    <t xml:space="preserve">FS19NC03-89</t>
  </si>
  <si>
    <t xml:space="preserve">FS19NC03-90</t>
  </si>
  <si>
    <t xml:space="preserve">FS19NC03-91</t>
  </si>
  <si>
    <t xml:space="preserve">FS19NC03-92</t>
  </si>
  <si>
    <t xml:space="preserve">FS19NC03-93</t>
  </si>
  <si>
    <t xml:space="preserve">FS19NC03-94</t>
  </si>
  <si>
    <t xml:space="preserve">FS19NC03-95</t>
  </si>
  <si>
    <t xml:space="preserve">FS19NC03-96</t>
  </si>
  <si>
    <t xml:space="preserve">FS19NC03-97</t>
  </si>
  <si>
    <t xml:space="preserve">FS19NC03-98</t>
  </si>
  <si>
    <t xml:space="preserve">FS19NC03-99</t>
  </si>
  <si>
    <t xml:space="preserve">FS19NC03-100</t>
  </si>
  <si>
    <t xml:space="preserve">FS19NC03-101</t>
  </si>
  <si>
    <t xml:space="preserve">FS19NC03-102</t>
  </si>
  <si>
    <t xml:space="preserve">Two Cab Front Grab Handles</t>
  </si>
  <si>
    <t xml:space="preserve">FS19NC03-103</t>
  </si>
  <si>
    <t xml:space="preserve">FS19NC03-104</t>
  </si>
  <si>
    <t xml:space="preserve">FS19NC03-105</t>
  </si>
  <si>
    <t xml:space="preserve">FS19NC03-106</t>
  </si>
  <si>
    <t xml:space="preserve">Electric Windows - Four Doors - Driver Additional Controls </t>
  </si>
  <si>
    <t xml:space="preserve">FS19NC03-107</t>
  </si>
  <si>
    <t xml:space="preserve">FS19NC03-108</t>
  </si>
  <si>
    <t xml:space="preserve">FS19NC03-109</t>
  </si>
  <si>
    <t xml:space="preserve">FS19NC03-110</t>
  </si>
  <si>
    <t xml:space="preserve">FS19NC03-111</t>
  </si>
  <si>
    <t xml:space="preserve">FS19NC03-112</t>
  </si>
  <si>
    <t xml:space="preserve">FS19NC03-113</t>
  </si>
  <si>
    <t xml:space="preserve">FS19NC03-114</t>
  </si>
  <si>
    <t xml:space="preserve">FS19NC03-115</t>
  </si>
  <si>
    <t xml:space="preserve">FS19NC03-116</t>
  </si>
  <si>
    <t xml:space="preserve">FS19NC03-117</t>
  </si>
  <si>
    <t xml:space="preserve">FS19NC03-118</t>
  </si>
  <si>
    <t xml:space="preserve">FS19NC03-119</t>
  </si>
  <si>
    <t xml:space="preserve">FS19NC03-120</t>
  </si>
  <si>
    <t xml:space="preserve">FS19NC03-121</t>
  </si>
  <si>
    <t xml:space="preserve">FS19NC03-122</t>
  </si>
  <si>
    <t xml:space="preserve">FS19NC03-123</t>
  </si>
  <si>
    <t xml:space="preserve">FS19NC03-124</t>
  </si>
  <si>
    <t xml:space="preserve">FS19NC03-125</t>
  </si>
  <si>
    <t xml:space="preserve">FS19NC03-126</t>
  </si>
  <si>
    <t xml:space="preserve">FS19NC03-127</t>
  </si>
  <si>
    <t xml:space="preserve">FS19NC03-128</t>
  </si>
  <si>
    <t xml:space="preserve">FS19NC03-129</t>
  </si>
  <si>
    <t xml:space="preserve">FS19NC03-130</t>
  </si>
  <si>
    <t xml:space="preserve">FS19NC03-131</t>
  </si>
  <si>
    <t xml:space="preserve">FS19NC03-132</t>
  </si>
  <si>
    <t xml:space="preserve">FS19NC03-133</t>
  </si>
  <si>
    <t xml:space="preserve">FS19NC03-134</t>
  </si>
  <si>
    <t xml:space="preserve">FS19NC03-135</t>
  </si>
  <si>
    <t xml:space="preserve">FS19NC03-136</t>
  </si>
  <si>
    <t xml:space="preserve">FS19NC03-137</t>
  </si>
  <si>
    <t xml:space="preserve">FS19NC03-138</t>
  </si>
  <si>
    <t xml:space="preserve">FS19NC03-139</t>
  </si>
  <si>
    <t xml:space="preserve">FS19NC03-140</t>
  </si>
  <si>
    <t xml:space="preserve">FS19NC03-141</t>
  </si>
  <si>
    <t xml:space="preserve">FS19NC03-142</t>
  </si>
  <si>
    <t xml:space="preserve">FS19NC03-143</t>
  </si>
  <si>
    <t xml:space="preserve">FS19NC03-144</t>
  </si>
  <si>
    <t xml:space="preserve">FS19NC03-145</t>
  </si>
  <si>
    <t xml:space="preserve">FS19NC03-146</t>
  </si>
  <si>
    <t xml:space="preserve">FS19NC03-147</t>
  </si>
  <si>
    <t xml:space="preserve">FS19NC03-148</t>
  </si>
  <si>
    <t xml:space="preserve">FS19NC03-149</t>
  </si>
  <si>
    <t xml:space="preserve">FS19NC03-150</t>
  </si>
  <si>
    <t xml:space="preserve">FS19NC03-151</t>
  </si>
  <si>
    <t xml:space="preserve">FS19NC03-152</t>
  </si>
  <si>
    <t xml:space="preserve">FS19NC03-153</t>
  </si>
  <si>
    <t xml:space="preserve">FS19NC03-154</t>
  </si>
  <si>
    <t xml:space="preserve">FS19NC03-155</t>
  </si>
  <si>
    <t xml:space="preserve">FS19NC03-156</t>
  </si>
  <si>
    <t xml:space="preserve">FS19NC03-157</t>
  </si>
  <si>
    <t xml:space="preserve">FS19NC03-158</t>
  </si>
  <si>
    <t xml:space="preserve">FS19NC03-159</t>
  </si>
  <si>
    <t xml:space="preserve">FS19NC03-160</t>
  </si>
  <si>
    <t xml:space="preserve">FS19NC03-161</t>
  </si>
  <si>
    <t xml:space="preserve">FS19NC03-162</t>
  </si>
  <si>
    <t xml:space="preserve">FS19NC03-163</t>
  </si>
  <si>
    <t xml:space="preserve">FS19NC03-164</t>
  </si>
  <si>
    <t xml:space="preserve">FS19NC03-165</t>
  </si>
  <si>
    <t xml:space="preserve">FS19NC03-166</t>
  </si>
  <si>
    <t xml:space="preserve">FS19NC03-167</t>
  </si>
  <si>
    <t xml:space="preserve">FS19NC03-168</t>
  </si>
  <si>
    <t xml:space="preserve">FS19NC03-169</t>
  </si>
  <si>
    <t xml:space="preserve">FS19NC03-170</t>
  </si>
  <si>
    <t xml:space="preserve">FS19NC03-171</t>
  </si>
  <si>
    <t xml:space="preserve">FS19NC03-172</t>
  </si>
  <si>
    <t xml:space="preserve">FS19NC03-173</t>
  </si>
  <si>
    <t xml:space="preserve">FS19NC03-174</t>
  </si>
  <si>
    <t xml:space="preserve">FS19NC03-175</t>
  </si>
  <si>
    <t xml:space="preserve">FS19NC03-176</t>
  </si>
  <si>
    <t xml:space="preserve">FS19NC03-177</t>
  </si>
  <si>
    <t xml:space="preserve">FS19NC03-178</t>
  </si>
  <si>
    <t xml:space="preserve">FS19NC03-179</t>
  </si>
  <si>
    <t xml:space="preserve">FS19NC03-180</t>
  </si>
  <si>
    <t xml:space="preserve">FS19NC03-181</t>
  </si>
  <si>
    <t xml:space="preserve">FS19NC03-182</t>
  </si>
  <si>
    <t xml:space="preserve">FS19NC03-183</t>
  </si>
  <si>
    <t xml:space="preserve">FS19NC03-184</t>
  </si>
  <si>
    <t xml:space="preserve">FS19NC03-185</t>
  </si>
  <si>
    <t xml:space="preserve">FS19NC03-186</t>
  </si>
  <si>
    <t xml:space="preserve">FS19NC03-187</t>
  </si>
  <si>
    <t xml:space="preserve">FS19NC03-188</t>
  </si>
  <si>
    <t xml:space="preserve">FS19NC03-189</t>
  </si>
  <si>
    <t xml:space="preserve">FS19NC03-190</t>
  </si>
  <si>
    <t xml:space="preserve">FS19NC03-191</t>
  </si>
  <si>
    <t xml:space="preserve">FS19NC03-192</t>
  </si>
  <si>
    <t xml:space="preserve">FS19NC03-193</t>
  </si>
  <si>
    <t xml:space="preserve">FS19NC03-194</t>
  </si>
  <si>
    <t xml:space="preserve">FS19NC03-195</t>
  </si>
  <si>
    <t xml:space="preserve">FS19NC03-196</t>
  </si>
  <si>
    <t xml:space="preserve">FS19NC03-197</t>
  </si>
  <si>
    <t xml:space="preserve">FS19NC03-198</t>
  </si>
  <si>
    <t xml:space="preserve">FS19NC03-199</t>
  </si>
  <si>
    <t xml:space="preserve">FS19NC03-200</t>
  </si>
  <si>
    <t xml:space="preserve">FS19NC03-201</t>
  </si>
  <si>
    <t xml:space="preserve">FS19NC03-202</t>
  </si>
  <si>
    <t xml:space="preserve">FS19NC03-203</t>
  </si>
  <si>
    <t xml:space="preserve">FS19NC03-204</t>
  </si>
  <si>
    <t xml:space="preserve">FS19NC03-205</t>
  </si>
  <si>
    <t xml:space="preserve">FS19NC03-206</t>
  </si>
  <si>
    <t xml:space="preserve">FS19NC03-207</t>
  </si>
  <si>
    <t xml:space="preserve">FS19NC03-208</t>
  </si>
  <si>
    <t xml:space="preserve">FS19NC03-209</t>
  </si>
  <si>
    <t xml:space="preserve">FS19NC03-210</t>
  </si>
  <si>
    <t xml:space="preserve">FS19NC03-211</t>
  </si>
  <si>
    <t xml:space="preserve">FS19NC03-212</t>
  </si>
  <si>
    <t xml:space="preserve">FS19NC03-213</t>
  </si>
  <si>
    <t xml:space="preserve">FS19NC03-214</t>
  </si>
  <si>
    <t xml:space="preserve">FS19NC03-215</t>
  </si>
  <si>
    <t xml:space="preserve">FS19NC03-216</t>
  </si>
  <si>
    <t xml:space="preserve">FS19NC03-217</t>
  </si>
  <si>
    <t xml:space="preserve">FS19NC03-218</t>
  </si>
  <si>
    <t xml:space="preserve">FS19NC03-219</t>
  </si>
  <si>
    <t xml:space="preserve">FS19NC03-220</t>
  </si>
  <si>
    <t xml:space="preserve">FS19NC03-221</t>
  </si>
  <si>
    <t xml:space="preserve">FS19NC03-222</t>
  </si>
  <si>
    <t xml:space="preserve">FS19NC03-223</t>
  </si>
  <si>
    <t xml:space="preserve">FS19NC03-224</t>
  </si>
  <si>
    <t xml:space="preserve">FS19NC03-225</t>
  </si>
  <si>
    <t xml:space="preserve">FS19NC03-226</t>
  </si>
  <si>
    <t xml:space="preserve">FS19NC03-227</t>
  </si>
  <si>
    <t xml:space="preserve">FS19NC03-228</t>
  </si>
  <si>
    <t xml:space="preserve">FS19NC03-229</t>
  </si>
  <si>
    <t xml:space="preserve">FS19NC03-230</t>
  </si>
  <si>
    <t xml:space="preserve">FS19NC03-231</t>
  </si>
  <si>
    <t xml:space="preserve">FS19NC03-232</t>
  </si>
  <si>
    <t xml:space="preserve">FS19NC03-233</t>
  </si>
  <si>
    <t xml:space="preserve">FS19NC03-234</t>
  </si>
  <si>
    <t xml:space="preserve">FS19NC03-235</t>
  </si>
  <si>
    <t xml:space="preserve">FS19NC03-236</t>
  </si>
  <si>
    <t xml:space="preserve">FS19NC03-237</t>
  </si>
  <si>
    <t xml:space="preserve">FS19NC03-238</t>
  </si>
  <si>
    <t xml:space="preserve">FS19NC03-239</t>
  </si>
  <si>
    <t xml:space="preserve">FS19NC03-240</t>
  </si>
  <si>
    <t xml:space="preserve">FS19NC03-241</t>
  </si>
  <si>
    <t xml:space="preserve">FS19NC03-242</t>
  </si>
  <si>
    <t xml:space="preserve">FS19NC03-243</t>
  </si>
  <si>
    <t xml:space="preserve">FS19NC03-244</t>
  </si>
  <si>
    <t xml:space="preserve">FS19NC03-245</t>
  </si>
  <si>
    <t xml:space="preserve">FS19NC03-246</t>
  </si>
  <si>
    <t xml:space="preserve">FS19NC03-247</t>
  </si>
  <si>
    <t xml:space="preserve">FS19NC03-248</t>
  </si>
  <si>
    <t xml:space="preserve">FS19NC03-249</t>
  </si>
  <si>
    <t xml:space="preserve">FS19NC03-250</t>
  </si>
  <si>
    <t xml:space="preserve">FS19NC03-251</t>
  </si>
  <si>
    <t xml:space="preserve">FS19NC03-252</t>
  </si>
  <si>
    <t xml:space="preserve">FS19NC03-253</t>
  </si>
  <si>
    <t xml:space="preserve">FS19NC03-254</t>
  </si>
  <si>
    <t xml:space="preserve">FS19NC03-255</t>
  </si>
  <si>
    <t xml:space="preserve">FS19NC03-256</t>
  </si>
  <si>
    <t xml:space="preserve">FS19NC03-257</t>
  </si>
  <si>
    <t xml:space="preserve">FS19NC03-258</t>
  </si>
  <si>
    <t xml:space="preserve">FS19NC03-259</t>
  </si>
  <si>
    <t xml:space="preserve">FS19NC03-260</t>
  </si>
  <si>
    <t xml:space="preserve">FS19NC03-261</t>
  </si>
  <si>
    <t xml:space="preserve">FS19NC03-262</t>
  </si>
  <si>
    <t xml:space="preserve">FS19NC03-263</t>
  </si>
  <si>
    <t xml:space="preserve">FS19NC03-264</t>
  </si>
  <si>
    <t xml:space="preserve">FS19NC03-265</t>
  </si>
  <si>
    <t xml:space="preserve">FS19NC03-266</t>
  </si>
  <si>
    <t xml:space="preserve">FS19NC03-267</t>
  </si>
  <si>
    <t xml:space="preserve">FS19NC03-268</t>
  </si>
  <si>
    <t xml:space="preserve">FS19NC03-269</t>
  </si>
  <si>
    <t xml:space="preserve">FS19NC03-270</t>
  </si>
  <si>
    <t xml:space="preserve">FS19NC03-271</t>
  </si>
  <si>
    <t xml:space="preserve">FS19NC03-272</t>
  </si>
  <si>
    <t xml:space="preserve">FS19NC03-273</t>
  </si>
  <si>
    <t xml:space="preserve">FS19NC03-274</t>
  </si>
  <si>
    <t xml:space="preserve">FS19NC03-275</t>
  </si>
  <si>
    <t xml:space="preserve">FS19NC03-276</t>
  </si>
  <si>
    <t xml:space="preserve">FS19NC03-277</t>
  </si>
  <si>
    <t xml:space="preserve">FS19NC03-278</t>
  </si>
  <si>
    <t xml:space="preserve">FS19NC03-279</t>
  </si>
  <si>
    <t xml:space="preserve">FS19NC03-280</t>
  </si>
  <si>
    <t xml:space="preserve">FS19NC03-281</t>
  </si>
  <si>
    <t xml:space="preserve">FS19NC03-282</t>
  </si>
  <si>
    <t xml:space="preserve">FS19NC03-283</t>
  </si>
  <si>
    <t xml:space="preserve">FS19NC03-284</t>
  </si>
  <si>
    <t xml:space="preserve">FS19NC03-285</t>
  </si>
  <si>
    <t xml:space="preserve">FS19NC03-286</t>
  </si>
  <si>
    <t xml:space="preserve">FS19NC03-287</t>
  </si>
  <si>
    <t xml:space="preserve">FS19NC03-288</t>
  </si>
  <si>
    <t xml:space="preserve">FS19NC03-289</t>
  </si>
  <si>
    <t xml:space="preserve">FS19NC03-290</t>
  </si>
  <si>
    <t xml:space="preserve">FS19NC03-291</t>
  </si>
  <si>
    <t xml:space="preserve">FS19NC03-292</t>
  </si>
  <si>
    <t xml:space="preserve">FS19NC03-293</t>
  </si>
  <si>
    <t xml:space="preserve">FS19NC03-294</t>
  </si>
  <si>
    <t xml:space="preserve">FS19NC03-295</t>
  </si>
  <si>
    <t xml:space="preserve">FS19NC03-296</t>
  </si>
  <si>
    <t xml:space="preserve">FS19NC03-297</t>
  </si>
  <si>
    <t xml:space="preserve">FS19NC03-298</t>
  </si>
  <si>
    <t xml:space="preserve">FS19NC03-299</t>
  </si>
  <si>
    <t xml:space="preserve">FS19NC03-300</t>
  </si>
  <si>
    <t xml:space="preserve">FS19NC03-301</t>
  </si>
  <si>
    <t xml:space="preserve">FS19NC03-302</t>
  </si>
  <si>
    <t xml:space="preserve">FS19NC03-303</t>
  </si>
  <si>
    <t xml:space="preserve">FS19NC03-304</t>
  </si>
  <si>
    <t xml:space="preserve">FS19NC03-305</t>
  </si>
  <si>
    <t xml:space="preserve">FS19NC03-306</t>
  </si>
  <si>
    <t xml:space="preserve">FS19NC03-307</t>
  </si>
  <si>
    <t xml:space="preserve">FS19NC03-308</t>
  </si>
  <si>
    <t xml:space="preserve">FS19NC03-309</t>
  </si>
  <si>
    <t xml:space="preserve">FS19NC03-310</t>
  </si>
  <si>
    <t xml:space="preserve">FS19NC03-311</t>
  </si>
  <si>
    <t xml:space="preserve">FS19NC03-312</t>
  </si>
  <si>
    <t xml:space="preserve">FS19NC03-313</t>
  </si>
  <si>
    <t xml:space="preserve">FS19NC03-314</t>
  </si>
  <si>
    <t xml:space="preserve">FS19NC03-315</t>
  </si>
  <si>
    <t xml:space="preserve">FS19NC03-316</t>
  </si>
  <si>
    <t xml:space="preserve">FS19NC03-317</t>
  </si>
  <si>
    <t xml:space="preserve">FS19NC03-318</t>
  </si>
  <si>
    <t xml:space="preserve">FS19NC03-319</t>
  </si>
  <si>
    <t xml:space="preserve">FS19NC03-320</t>
  </si>
  <si>
    <t xml:space="preserve">FS19NC03-321</t>
  </si>
  <si>
    <t xml:space="preserve">FS19NC03-322</t>
  </si>
  <si>
    <t xml:space="preserve">FS19NC03-323</t>
  </si>
  <si>
    <t xml:space="preserve">FS19NC03-324</t>
  </si>
  <si>
    <t xml:space="preserve">FS19NC03-325</t>
  </si>
  <si>
    <t xml:space="preserve">FS19NC03-326</t>
  </si>
  <si>
    <t xml:space="preserve">FS19NC03-327</t>
  </si>
  <si>
    <t xml:space="preserve">FS19NC03-328</t>
  </si>
  <si>
    <t xml:space="preserve">FS19NC03-329</t>
  </si>
  <si>
    <t xml:space="preserve">FS19NC03-330</t>
  </si>
  <si>
    <t xml:space="preserve">FS19NC03-331</t>
  </si>
  <si>
    <t xml:space="preserve">FS19NC03-332</t>
  </si>
  <si>
    <t xml:space="preserve">FS19NC03-333</t>
  </si>
  <si>
    <t xml:space="preserve">FS19NC03-334</t>
  </si>
  <si>
    <t xml:space="preserve">FS19NC03-335</t>
  </si>
  <si>
    <t xml:space="preserve">FS19NC03-336</t>
  </si>
  <si>
    <t xml:space="preserve">FS19NC03-337</t>
  </si>
  <si>
    <t xml:space="preserve">FS19NC03-338</t>
  </si>
  <si>
    <t xml:space="preserve">FS19NC03-339</t>
  </si>
  <si>
    <t xml:space="preserve">FS19NC03-340</t>
  </si>
  <si>
    <t xml:space="preserve">FS19NC03-341</t>
  </si>
  <si>
    <t xml:space="preserve">FS19NC03-342</t>
  </si>
  <si>
    <t xml:space="preserve">FS19NC03-343</t>
  </si>
  <si>
    <t xml:space="preserve">FS19NC03-344</t>
  </si>
  <si>
    <t xml:space="preserve">FS19NC03-345</t>
  </si>
  <si>
    <t xml:space="preserve">FS19NC03-346</t>
  </si>
  <si>
    <t xml:space="preserve">FS19NC03-347</t>
  </si>
  <si>
    <t xml:space="preserve">FS19NC03-348</t>
  </si>
  <si>
    <t xml:space="preserve">FS19NC03-349</t>
  </si>
  <si>
    <t xml:space="preserve">FS19NC03-350</t>
  </si>
  <si>
    <t xml:space="preserve">FS19NC03-351</t>
  </si>
  <si>
    <t xml:space="preserve">FS19NC03-352</t>
  </si>
  <si>
    <t xml:space="preserve">FS19NC03-353</t>
  </si>
  <si>
    <t xml:space="preserve">FS19NC03-354</t>
  </si>
  <si>
    <t xml:space="preserve">FS19NC03-355</t>
  </si>
  <si>
    <t xml:space="preserve">FS19NC03-356</t>
  </si>
  <si>
    <t xml:space="preserve">FS19NC03-357</t>
  </si>
  <si>
    <t xml:space="preserve">FS19NC03-358</t>
  </si>
  <si>
    <t xml:space="preserve">FS19NC03-359</t>
  </si>
  <si>
    <t xml:space="preserve">FS19NC03-360</t>
  </si>
  <si>
    <t xml:space="preserve">FS19NC03-361</t>
  </si>
  <si>
    <t xml:space="preserve">FS19NC03-362</t>
  </si>
  <si>
    <t xml:space="preserve">FS19NC03-363</t>
  </si>
  <si>
    <t xml:space="preserve">FS19NC03-364</t>
  </si>
  <si>
    <t xml:space="preserve">FS19NC03-365</t>
  </si>
  <si>
    <t xml:space="preserve">FS19NC03-366</t>
  </si>
  <si>
    <t xml:space="preserve">FS19NC03-367</t>
  </si>
  <si>
    <t xml:space="preserve">FS19NC03-368</t>
  </si>
  <si>
    <t xml:space="preserve">FS19NC03-369</t>
  </si>
  <si>
    <t xml:space="preserve">FS19NC03-370</t>
  </si>
  <si>
    <t xml:space="preserve">FS19NC03-371</t>
  </si>
  <si>
    <t xml:space="preserve">FS19NC03-372</t>
  </si>
  <si>
    <t xml:space="preserve">FS19NC03-373</t>
  </si>
  <si>
    <t xml:space="preserve">FS19NC03-374</t>
  </si>
  <si>
    <t xml:space="preserve">FS19NC03-375</t>
  </si>
  <si>
    <t xml:space="preserve">FS19NC03-376</t>
  </si>
  <si>
    <t xml:space="preserve">FS19NC03-377</t>
  </si>
  <si>
    <t xml:space="preserve">FS19NC03-378</t>
  </si>
  <si>
    <t xml:space="preserve">FS19NC03-379</t>
  </si>
  <si>
    <t xml:space="preserve">FS19NC03-380</t>
  </si>
  <si>
    <t xml:space="preserve">FS19NC03-381</t>
  </si>
  <si>
    <t xml:space="preserve">FS19NC03-382</t>
  </si>
  <si>
    <t xml:space="preserve">FS19NC03-383</t>
  </si>
  <si>
    <t xml:space="preserve">FS19NC03-384</t>
  </si>
  <si>
    <t xml:space="preserve">FS19NC03-385</t>
  </si>
  <si>
    <t xml:space="preserve">FS19NC03-386</t>
  </si>
  <si>
    <t xml:space="preserve">FS19NC03-387</t>
  </si>
  <si>
    <t xml:space="preserve">FS19NC03-388</t>
  </si>
  <si>
    <t xml:space="preserve">FS19NC03-389</t>
  </si>
  <si>
    <t xml:space="preserve">FS19NC03-390</t>
  </si>
  <si>
    <t xml:space="preserve">FS19NC03-391</t>
  </si>
  <si>
    <t xml:space="preserve">FS19NC03-392</t>
  </si>
  <si>
    <t xml:space="preserve">FS19NC03-393</t>
  </si>
  <si>
    <t xml:space="preserve">FS19NC03-394</t>
  </si>
  <si>
    <t xml:space="preserve">FS19NC03-395</t>
  </si>
  <si>
    <t xml:space="preserve">FS19NC03-396</t>
  </si>
  <si>
    <t xml:space="preserve">FS19NC03-397</t>
  </si>
  <si>
    <t xml:space="preserve">FS19NC03-398</t>
  </si>
  <si>
    <t xml:space="preserve">FS19NC03-399</t>
  </si>
  <si>
    <t xml:space="preserve">FS19NC03-400</t>
  </si>
  <si>
    <t xml:space="preserve">FS19NC03-401</t>
  </si>
  <si>
    <t xml:space="preserve">FS19NC03-402</t>
  </si>
  <si>
    <t xml:space="preserve">FS19NC03-403</t>
  </si>
  <si>
    <t xml:space="preserve">FS19NC03-404</t>
  </si>
  <si>
    <t xml:space="preserve">FS19NC03-405</t>
  </si>
  <si>
    <t xml:space="preserve">FS19NC03-406</t>
  </si>
  <si>
    <t xml:space="preserve">FS19NC03-407</t>
  </si>
  <si>
    <t xml:space="preserve">FS19NC04 PUBLISHED OPTIONS</t>
  </si>
  <si>
    <t xml:space="preserve">FS19NC04 ESTIMATED DELIVERY:  270 DAYS ARO</t>
  </si>
  <si>
    <t xml:space="preserve">FS19NC04-01</t>
  </si>
  <si>
    <t xml:space="preserve">Front Bumper Extension - Commercial Chassis - 6"/18"/21"/24" </t>
  </si>
  <si>
    <t xml:space="preserve">FS19NC04-02</t>
  </si>
  <si>
    <t xml:space="preserve">FS19NC04-03</t>
  </si>
  <si>
    <t xml:space="preserve">FS19NC04-04</t>
  </si>
  <si>
    <t xml:space="preserve">FS19NC04-05</t>
  </si>
  <si>
    <t xml:space="preserve">Hose Bin, Front Bumper Mounted</t>
  </si>
  <si>
    <t xml:space="preserve">FS19NC04-06</t>
  </si>
  <si>
    <t xml:space="preserve">Open Grate Mat, Hosewell</t>
  </si>
  <si>
    <t xml:space="preserve">FS19NC04-07</t>
  </si>
  <si>
    <t xml:space="preserve">Left Side Hosewell</t>
  </si>
  <si>
    <t xml:space="preserve">FS19NC04-08</t>
  </si>
  <si>
    <t xml:space="preserve">FS19NC04-09</t>
  </si>
  <si>
    <t xml:space="preserve">Hosewell Cover - Hinged Diamondplate </t>
  </si>
  <si>
    <t xml:space="preserve">FS19NC04-10</t>
  </si>
  <si>
    <t xml:space="preserve">FS19NC04-11</t>
  </si>
  <si>
    <t xml:space="preserve">Right Side Hosewell</t>
  </si>
  <si>
    <t xml:space="preserve">FS19NC04-12</t>
  </si>
  <si>
    <t xml:space="preserve">Q2B Mechanical Siren - Grvlsld Mtd - Driver's Side - Comm</t>
  </si>
  <si>
    <t xml:space="preserve">FS19NC04-13</t>
  </si>
  <si>
    <t xml:space="preserve">Q2B Mechanical Siren - Bumper Recd - Driver's Side - Comm</t>
  </si>
  <si>
    <t xml:space="preserve">FS19NC04-14</t>
  </si>
  <si>
    <t xml:space="preserve">EQ2B Electronic Siren - Bumper Ressd - Drvr's Side - Comm</t>
  </si>
  <si>
    <t xml:space="preserve">FS19NC04-15</t>
  </si>
  <si>
    <t xml:space="preserve">Siren Brake Switch - Driver's Switch Panel</t>
  </si>
  <si>
    <t xml:space="preserve">FS19NC04-16</t>
  </si>
  <si>
    <t xml:space="preserve">Siren Brake Switch - Officer's Switch</t>
  </si>
  <si>
    <t xml:space="preserve">FS19NC04-17</t>
  </si>
  <si>
    <t xml:space="preserve">Siren Brake Switch - Driver and Officer Control</t>
  </si>
  <si>
    <t xml:space="preserve">FS19NC04-18</t>
  </si>
  <si>
    <t xml:space="preserve">Siren Control - Driver's Foot Switch</t>
  </si>
  <si>
    <t xml:space="preserve">FS19NC04-19</t>
  </si>
  <si>
    <t xml:space="preserve">Siren Control - Officer's Foot Switch</t>
  </si>
  <si>
    <t xml:space="preserve">FS19NC04-20</t>
  </si>
  <si>
    <t xml:space="preserve">FS19NC04-21</t>
  </si>
  <si>
    <t xml:space="preserve">Siren Control - Driver &amp; Officer Foot Switches</t>
  </si>
  <si>
    <t xml:space="preserve">FS19NC04-22</t>
  </si>
  <si>
    <t xml:space="preserve">FS19NC04-23</t>
  </si>
  <si>
    <t xml:space="preserve">Siren Speakers - Two - Cast Products - Recess Mtd ILO Standard</t>
  </si>
  <si>
    <t xml:space="preserve">FS19NC04-24</t>
  </si>
  <si>
    <t xml:space="preserve">Roof Mounted Remote Spotlight - Golight - Single</t>
  </si>
  <si>
    <t xml:space="preserve">FS19NC04-25</t>
  </si>
  <si>
    <t xml:space="preserve">FS19NC04-26</t>
  </si>
  <si>
    <t xml:space="preserve">Roof Mounted Remote Spotlight - Federal Visibeam II</t>
  </si>
  <si>
    <t xml:space="preserve">FS19NC04-27</t>
  </si>
  <si>
    <t xml:space="preserve">Collins Dynamics 1,250,000 Candlepower Spotlight</t>
  </si>
  <si>
    <t xml:space="preserve">FS19NC04-28</t>
  </si>
  <si>
    <t xml:space="preserve">LED NovaTech Handheld Spotlight</t>
  </si>
  <si>
    <t xml:space="preserve">FS19NC04-29</t>
  </si>
  <si>
    <t xml:space="preserve">FireCom 5100D System w/2 position headsets, single radio interface cable</t>
  </si>
  <si>
    <t xml:space="preserve">FS19NC04-30</t>
  </si>
  <si>
    <t xml:space="preserve">FireCom 5200D Wireless System w/ 2 position headsets, dual radio interface cables</t>
  </si>
  <si>
    <t xml:space="preserve">FS19NC04-31</t>
  </si>
  <si>
    <t xml:space="preserve">FS19NC04-32</t>
  </si>
  <si>
    <t xml:space="preserve">FS19NC04-33</t>
  </si>
  <si>
    <t xml:space="preserve">FS19NC04-34</t>
  </si>
  <si>
    <t xml:space="preserve">FS19NC04-35</t>
  </si>
  <si>
    <t xml:space="preserve">FS19NC04-36</t>
  </si>
  <si>
    <t xml:space="preserve">FS19NC04-37</t>
  </si>
  <si>
    <t xml:space="preserve">FS19NC04-38</t>
  </si>
  <si>
    <t xml:space="preserve">FS19NC04-39</t>
  </si>
  <si>
    <t xml:space="preserve">FS19NC04-40</t>
  </si>
  <si>
    <t xml:space="preserve">FS19NC04-41</t>
  </si>
  <si>
    <t xml:space="preserve">FS19NC04-42</t>
  </si>
  <si>
    <t xml:space="preserve">FS19NC04-43</t>
  </si>
  <si>
    <t xml:space="preserve">FS19NC04-44</t>
  </si>
  <si>
    <t xml:space="preserve">FS19NC04-45</t>
  </si>
  <si>
    <t xml:space="preserve">FS19NC04-46</t>
  </si>
  <si>
    <t xml:space="preserve">FS19NC04-47</t>
  </si>
  <si>
    <t xml:space="preserve">FS19NC04-48</t>
  </si>
  <si>
    <t xml:space="preserve">FS19NC04-49</t>
  </si>
  <si>
    <t xml:space="preserve">FS19NC04-50</t>
  </si>
  <si>
    <t xml:space="preserve">FS19NC04-51</t>
  </si>
  <si>
    <t xml:space="preserve">FS19NC04-52</t>
  </si>
  <si>
    <t xml:space="preserve">FS19NC04-53</t>
  </si>
  <si>
    <t xml:space="preserve">FS19NC04-54</t>
  </si>
  <si>
    <t xml:space="preserve">FS19NC04-55</t>
  </si>
  <si>
    <t xml:space="preserve">FS19NC04-56</t>
  </si>
  <si>
    <t xml:space="preserve">FS19NC04-57</t>
  </si>
  <si>
    <t xml:space="preserve">FS19NC04-58</t>
  </si>
  <si>
    <t xml:space="preserve">FS19NC04-59</t>
  </si>
  <si>
    <t xml:space="preserve">FS19NC04-60</t>
  </si>
  <si>
    <t xml:space="preserve">FS19NC04-61</t>
  </si>
  <si>
    <t xml:space="preserve">FS19NC04-62</t>
  </si>
  <si>
    <t xml:space="preserve">FS19NC04-63</t>
  </si>
  <si>
    <t xml:space="preserve">FS19NC04-64</t>
  </si>
  <si>
    <t xml:space="preserve">FS19NC04-65</t>
  </si>
  <si>
    <t xml:space="preserve">FS19NC04-66</t>
  </si>
  <si>
    <t xml:space="preserve">FS19NC04-67</t>
  </si>
  <si>
    <t xml:space="preserve">FS19NC04-68</t>
  </si>
  <si>
    <t xml:space="preserve">FS19NC04-69</t>
  </si>
  <si>
    <t xml:space="preserve">FS19NC04-70</t>
  </si>
  <si>
    <t xml:space="preserve">FS19NC04-71</t>
  </si>
  <si>
    <t xml:space="preserve">FS19NC04-72</t>
  </si>
  <si>
    <t xml:space="preserve">FS19NC04-73</t>
  </si>
  <si>
    <t xml:space="preserve">FS19NC04-74</t>
  </si>
  <si>
    <t xml:space="preserve">FS19NC04-75</t>
  </si>
  <si>
    <t xml:space="preserve">FS19NC04-76</t>
  </si>
  <si>
    <t xml:space="preserve">FS19NC04-77</t>
  </si>
  <si>
    <t xml:space="preserve">FS19NC04-78</t>
  </si>
  <si>
    <t xml:space="preserve">FS19NC04-79</t>
  </si>
  <si>
    <t xml:space="preserve">FS19NC04-80</t>
  </si>
  <si>
    <t xml:space="preserve">FS19NC04-81</t>
  </si>
  <si>
    <t xml:space="preserve">FS19NC04-82</t>
  </si>
  <si>
    <t xml:space="preserve">FS19NC04-83</t>
  </si>
  <si>
    <t xml:space="preserve">FS19NC04-84</t>
  </si>
  <si>
    <t xml:space="preserve">FS19NC04-85</t>
  </si>
  <si>
    <t xml:space="preserve">FS19NC04-86</t>
  </si>
  <si>
    <t xml:space="preserve">FS19NC04-87</t>
  </si>
  <si>
    <t xml:space="preserve">FS19NC04-88</t>
  </si>
  <si>
    <t xml:space="preserve">FS19NC04-89</t>
  </si>
  <si>
    <t xml:space="preserve">FS19NC04-90</t>
  </si>
  <si>
    <t xml:space="preserve">FS19NC04-91</t>
  </si>
  <si>
    <t xml:space="preserve">FS19NC04-92</t>
  </si>
  <si>
    <t xml:space="preserve">FS19NC04-93</t>
  </si>
  <si>
    <t xml:space="preserve">FS19NC04-94</t>
  </si>
  <si>
    <t xml:space="preserve">FS19NC04-95</t>
  </si>
  <si>
    <t xml:space="preserve">FS19NC04-96</t>
  </si>
  <si>
    <t xml:space="preserve">FS19NC04-97</t>
  </si>
  <si>
    <t xml:space="preserve">FS19NC04-98</t>
  </si>
  <si>
    <t xml:space="preserve">FS19NC04-99</t>
  </si>
  <si>
    <t xml:space="preserve">FS19NC04-100</t>
  </si>
  <si>
    <t xml:space="preserve">FS19NC04-101</t>
  </si>
  <si>
    <t xml:space="preserve">FS19NC04-102</t>
  </si>
  <si>
    <t xml:space="preserve">FS19NC04-103</t>
  </si>
  <si>
    <t xml:space="preserve">FS19NC04-104</t>
  </si>
  <si>
    <t xml:space="preserve">FS19NC04-105</t>
  </si>
  <si>
    <t xml:space="preserve">FS19NC04-106</t>
  </si>
  <si>
    <t xml:space="preserve">FS19NC04-107</t>
  </si>
  <si>
    <t xml:space="preserve">FS19NC04-108</t>
  </si>
  <si>
    <t xml:space="preserve">FS19NC04-109</t>
  </si>
  <si>
    <t xml:space="preserve">FS19NC04-110</t>
  </si>
  <si>
    <t xml:space="preserve">FS19NC04-111</t>
  </si>
  <si>
    <t xml:space="preserve">FS19NC04-112</t>
  </si>
  <si>
    <t xml:space="preserve">FS19NC04-113</t>
  </si>
  <si>
    <t xml:space="preserve">FS19NC04-114</t>
  </si>
  <si>
    <t xml:space="preserve">FS19NC04-115</t>
  </si>
  <si>
    <t xml:space="preserve">FS19NC04-116</t>
  </si>
  <si>
    <t xml:space="preserve">FS19NC04-117</t>
  </si>
  <si>
    <t xml:space="preserve">FS19NC04-118</t>
  </si>
  <si>
    <t xml:space="preserve">FS19NC04-119</t>
  </si>
  <si>
    <t xml:space="preserve">FS19NC04-120</t>
  </si>
  <si>
    <t xml:space="preserve">FS19NC04-121</t>
  </si>
  <si>
    <t xml:space="preserve">FS19NC04-122</t>
  </si>
  <si>
    <t xml:space="preserve">FS19NC04-123</t>
  </si>
  <si>
    <t xml:space="preserve">FS19NC04-124</t>
  </si>
  <si>
    <t xml:space="preserve">FS19NC04-125</t>
  </si>
  <si>
    <t xml:space="preserve">FS19NC04-126</t>
  </si>
  <si>
    <t xml:space="preserve">FS19NC04-127</t>
  </si>
  <si>
    <t xml:space="preserve">FS19NC04-128</t>
  </si>
  <si>
    <t xml:space="preserve">FS19NC04-129</t>
  </si>
  <si>
    <t xml:space="preserve">FS19NC04-130</t>
  </si>
  <si>
    <t xml:space="preserve">FS19NC04-131</t>
  </si>
  <si>
    <t xml:space="preserve">FS19NC04-132</t>
  </si>
  <si>
    <t xml:space="preserve">FS19NC04-133</t>
  </si>
  <si>
    <t xml:space="preserve">FS19NC04-134</t>
  </si>
  <si>
    <t xml:space="preserve">FS19NC04-135</t>
  </si>
  <si>
    <t xml:space="preserve">FS19NC04-136</t>
  </si>
  <si>
    <t xml:space="preserve">FS19NC04-137</t>
  </si>
  <si>
    <t xml:space="preserve">FS19NC04-138</t>
  </si>
  <si>
    <t xml:space="preserve">FS19NC04-139</t>
  </si>
  <si>
    <t xml:space="preserve">FS19NC04-140</t>
  </si>
  <si>
    <t xml:space="preserve">FS19NC04-141</t>
  </si>
  <si>
    <t xml:space="preserve">FS19NC04-142</t>
  </si>
  <si>
    <t xml:space="preserve">FS19NC04-143</t>
  </si>
  <si>
    <t xml:space="preserve">FS19NC04-144</t>
  </si>
  <si>
    <t xml:space="preserve">FS19NC04-145</t>
  </si>
  <si>
    <t xml:space="preserve">FS19NC04-146</t>
  </si>
  <si>
    <t xml:space="preserve">FS19NC04-147</t>
  </si>
  <si>
    <t xml:space="preserve">FS19NC04-148</t>
  </si>
  <si>
    <t xml:space="preserve">FS19NC04-149</t>
  </si>
  <si>
    <t xml:space="preserve">FS19NC04-150</t>
  </si>
  <si>
    <t xml:space="preserve">FS19NC04-151</t>
  </si>
  <si>
    <t xml:space="preserve">FS19NC04-152</t>
  </si>
  <si>
    <t xml:space="preserve">FS19NC04-153</t>
  </si>
  <si>
    <t xml:space="preserve">FS19NC04-154</t>
  </si>
  <si>
    <t xml:space="preserve">FS19NC04-155</t>
  </si>
  <si>
    <t xml:space="preserve">FS19NC04-156</t>
  </si>
  <si>
    <t xml:space="preserve">FS19NC04-157</t>
  </si>
  <si>
    <t xml:space="preserve">FS19NC04-158</t>
  </si>
  <si>
    <t xml:space="preserve">FS19NC04-159</t>
  </si>
  <si>
    <t xml:space="preserve">FS19NC04-160</t>
  </si>
  <si>
    <t xml:space="preserve">FS19NC04-161</t>
  </si>
  <si>
    <t xml:space="preserve">FS19NC04-162</t>
  </si>
  <si>
    <t xml:space="preserve">FS19NC04-163</t>
  </si>
  <si>
    <t xml:space="preserve">FS19NC04-164</t>
  </si>
  <si>
    <t xml:space="preserve">FS19NC04-165</t>
  </si>
  <si>
    <t xml:space="preserve">FS19NC04-166</t>
  </si>
  <si>
    <t xml:space="preserve">FS19NC04-167</t>
  </si>
  <si>
    <t xml:space="preserve">FS19NC04-168</t>
  </si>
  <si>
    <t xml:space="preserve">FS19NC04-169</t>
  </si>
  <si>
    <t xml:space="preserve">FS19NC04-170</t>
  </si>
  <si>
    <t xml:space="preserve">FS19NC04-171</t>
  </si>
  <si>
    <t xml:space="preserve">FS19NC04-172</t>
  </si>
  <si>
    <t xml:space="preserve">FS19NC04-173</t>
  </si>
  <si>
    <t xml:space="preserve">FS19NC04-174</t>
  </si>
  <si>
    <t xml:space="preserve">FS19NC04-175</t>
  </si>
  <si>
    <t xml:space="preserve">FS19NC04-176</t>
  </si>
  <si>
    <t xml:space="preserve">FS19NC04-177</t>
  </si>
  <si>
    <t xml:space="preserve">FS19NC04-178</t>
  </si>
  <si>
    <t xml:space="preserve">FS19NC04-179</t>
  </si>
  <si>
    <t xml:space="preserve">FS19NC04-180</t>
  </si>
  <si>
    <t xml:space="preserve">FS19NC04-181</t>
  </si>
  <si>
    <t xml:space="preserve">FS19NC04-182</t>
  </si>
  <si>
    <t xml:space="preserve">FS19NC04-183</t>
  </si>
  <si>
    <t xml:space="preserve">FS19NC04-184</t>
  </si>
  <si>
    <t xml:space="preserve">FS19NC04-185</t>
  </si>
  <si>
    <t xml:space="preserve">FS19NC04-186</t>
  </si>
  <si>
    <t xml:space="preserve">FS19NC04-187</t>
  </si>
  <si>
    <t xml:space="preserve">FS19NC04-188</t>
  </si>
  <si>
    <t xml:space="preserve">FS19NC04-189</t>
  </si>
  <si>
    <t xml:space="preserve">FS19NC04-190</t>
  </si>
  <si>
    <t xml:space="preserve">FS19NC04-191</t>
  </si>
  <si>
    <t xml:space="preserve">FS19NC04-192</t>
  </si>
  <si>
    <t xml:space="preserve">FS19NC04-193</t>
  </si>
  <si>
    <t xml:space="preserve">FS19NC04-194</t>
  </si>
  <si>
    <t xml:space="preserve">FS19NC04-195</t>
  </si>
  <si>
    <t xml:space="preserve">FS19NC04-196</t>
  </si>
  <si>
    <t xml:space="preserve">FS19NC04-197</t>
  </si>
  <si>
    <t xml:space="preserve">FS19NC04-198</t>
  </si>
  <si>
    <t xml:space="preserve">FS19NC04-199</t>
  </si>
  <si>
    <t xml:space="preserve">FS19NC04-200</t>
  </si>
  <si>
    <t xml:space="preserve">FS19NC04-201</t>
  </si>
  <si>
    <t xml:space="preserve">FS19NC04-202</t>
  </si>
  <si>
    <t xml:space="preserve">FS19NC04-203</t>
  </si>
  <si>
    <t xml:space="preserve">FS19NC04-204</t>
  </si>
  <si>
    <t xml:space="preserve">FS19NC04-205</t>
  </si>
  <si>
    <t xml:space="preserve">FS19NC04-206</t>
  </si>
  <si>
    <t xml:space="preserve">FS19NC04-207</t>
  </si>
  <si>
    <t xml:space="preserve">FS19NC04-208</t>
  </si>
  <si>
    <t xml:space="preserve">FS19NC04-209</t>
  </si>
  <si>
    <t xml:space="preserve">FS19NC04-210</t>
  </si>
  <si>
    <t xml:space="preserve">FS19NC04-211</t>
  </si>
  <si>
    <t xml:space="preserve">FS19NC04-212</t>
  </si>
  <si>
    <t xml:space="preserve">FS19NC04-213</t>
  </si>
  <si>
    <t xml:space="preserve">FS19NC04-214</t>
  </si>
  <si>
    <t xml:space="preserve">FS19NC04-215</t>
  </si>
  <si>
    <t xml:space="preserve">FS19NC04-216</t>
  </si>
  <si>
    <t xml:space="preserve">FS19NC04-217</t>
  </si>
  <si>
    <t xml:space="preserve">FS19NC04-218</t>
  </si>
  <si>
    <t xml:space="preserve">FS19NC04-219</t>
  </si>
  <si>
    <t xml:space="preserve">FS19NC04-220</t>
  </si>
  <si>
    <t xml:space="preserve">FS19NC04-221</t>
  </si>
  <si>
    <t xml:space="preserve">FS19NC04-222</t>
  </si>
  <si>
    <t xml:space="preserve">FS19NC04-223</t>
  </si>
  <si>
    <t xml:space="preserve">FS19NC04-224</t>
  </si>
  <si>
    <t xml:space="preserve">FS19NC04-225</t>
  </si>
  <si>
    <t xml:space="preserve">FS19NC04-226</t>
  </si>
  <si>
    <t xml:space="preserve">FS19NC04-227</t>
  </si>
  <si>
    <t xml:space="preserve">FS19NC04-228</t>
  </si>
  <si>
    <t xml:space="preserve">FS19NC04-229</t>
  </si>
  <si>
    <t xml:space="preserve">FS19NC04-230</t>
  </si>
  <si>
    <t xml:space="preserve">FS19NC04-231</t>
  </si>
  <si>
    <t xml:space="preserve">FS19NC04-232</t>
  </si>
  <si>
    <t xml:space="preserve">FS19NC04-233</t>
  </si>
  <si>
    <t xml:space="preserve">FS19NC04-234</t>
  </si>
  <si>
    <t xml:space="preserve">FS19NC04-235</t>
  </si>
  <si>
    <t xml:space="preserve">FS19NC04-236</t>
  </si>
  <si>
    <t xml:space="preserve">FS19NC04-237</t>
  </si>
  <si>
    <t xml:space="preserve">FS19NC04-238</t>
  </si>
  <si>
    <t xml:space="preserve">FS19NC04-239</t>
  </si>
  <si>
    <t xml:space="preserve">FS19NC04-240</t>
  </si>
  <si>
    <t xml:space="preserve">FS19NC04-241</t>
  </si>
  <si>
    <t xml:space="preserve">FS19NC04-242</t>
  </si>
  <si>
    <t xml:space="preserve">FS19NC04-243</t>
  </si>
  <si>
    <t xml:space="preserve">FS19NC04-244</t>
  </si>
  <si>
    <t xml:space="preserve">FS19NC04-245</t>
  </si>
  <si>
    <t xml:space="preserve">FS19NC04-246</t>
  </si>
  <si>
    <t xml:space="preserve">FS19NC04-247</t>
  </si>
  <si>
    <t xml:space="preserve">FS19NC04-248</t>
  </si>
  <si>
    <t xml:space="preserve">FS19NC04-249</t>
  </si>
  <si>
    <t xml:space="preserve">FS19NC04-250</t>
  </si>
  <si>
    <t xml:space="preserve">FS19NC04-251</t>
  </si>
  <si>
    <t xml:space="preserve">FS19NC04-252</t>
  </si>
  <si>
    <t xml:space="preserve">FS19NC04-253</t>
  </si>
  <si>
    <t xml:space="preserve">FS19NC04-254</t>
  </si>
  <si>
    <t xml:space="preserve">FS19NC04-255</t>
  </si>
  <si>
    <t xml:space="preserve">FS19NC04-256</t>
  </si>
  <si>
    <t xml:space="preserve">FS19NC04-257</t>
  </si>
  <si>
    <t xml:space="preserve">FS19NC04-258</t>
  </si>
  <si>
    <t xml:space="preserve">FS19NC04-259</t>
  </si>
  <si>
    <t xml:space="preserve">FS19NC04-260</t>
  </si>
  <si>
    <t xml:space="preserve">FS19NC04-261</t>
  </si>
  <si>
    <t xml:space="preserve">FS19NC04-262</t>
  </si>
  <si>
    <t xml:space="preserve">FS19NC04-263</t>
  </si>
  <si>
    <t xml:space="preserve">FS19NC04-264</t>
  </si>
  <si>
    <t xml:space="preserve">FS19NC04-265</t>
  </si>
  <si>
    <t xml:space="preserve">FS19NC04-266</t>
  </si>
  <si>
    <t xml:space="preserve">FS19NC04-267</t>
  </si>
  <si>
    <t xml:space="preserve">FS19NC04-268</t>
  </si>
  <si>
    <t xml:space="preserve">FS19NC04-269</t>
  </si>
  <si>
    <t xml:space="preserve">FS19NC04-270</t>
  </si>
  <si>
    <t xml:space="preserve">FS19NC04-271</t>
  </si>
  <si>
    <t xml:space="preserve">FS19NC04-272</t>
  </si>
  <si>
    <t xml:space="preserve">FS19NC04-273</t>
  </si>
  <si>
    <t xml:space="preserve">FS19NC04-274</t>
  </si>
  <si>
    <t xml:space="preserve">FS19NC04-275</t>
  </si>
  <si>
    <t xml:space="preserve">FS19NC04-276</t>
  </si>
  <si>
    <t xml:space="preserve">FS19NC04-277</t>
  </si>
  <si>
    <t xml:space="preserve">FS19NC04-278</t>
  </si>
  <si>
    <t xml:space="preserve">FS19NC04-279</t>
  </si>
  <si>
    <t xml:space="preserve">FS19NC04-280</t>
  </si>
  <si>
    <t xml:space="preserve">FS19NC04-281</t>
  </si>
  <si>
    <t xml:space="preserve">FS19NC04-282</t>
  </si>
  <si>
    <t xml:space="preserve">FS19NC04-283</t>
  </si>
  <si>
    <t xml:space="preserve">FS19NC04-284</t>
  </si>
  <si>
    <t xml:space="preserve">FS19NC04-285</t>
  </si>
  <si>
    <t xml:space="preserve">FS19NC04-286</t>
  </si>
  <si>
    <t xml:space="preserve">FS19NC04-287</t>
  </si>
  <si>
    <t xml:space="preserve">FS19NC04-288</t>
  </si>
  <si>
    <t xml:space="preserve">FS19NC04-289</t>
  </si>
  <si>
    <t xml:space="preserve">FS19NC05 PUBLISHED OPTIONS</t>
  </si>
  <si>
    <t xml:space="preserve">FS19NC05 ESTIMATED DELIVERY:  270 DAYS ARO</t>
  </si>
  <si>
    <t xml:space="preserve">FS19NC05-01</t>
  </si>
  <si>
    <t xml:space="preserve">FS19NC05-02</t>
  </si>
  <si>
    <t xml:space="preserve">FS19NC05-03</t>
  </si>
  <si>
    <t xml:space="preserve">FS19NC05-04</t>
  </si>
  <si>
    <t xml:space="preserve">FS19NC05-05</t>
  </si>
  <si>
    <t xml:space="preserve">FS19NC05-06</t>
  </si>
  <si>
    <t xml:space="preserve">FS19NC05-07</t>
  </si>
  <si>
    <t xml:space="preserve">FS19NC05-08</t>
  </si>
  <si>
    <t xml:space="preserve">FS19NC05-09</t>
  </si>
  <si>
    <t xml:space="preserve">FS19NC05-10</t>
  </si>
  <si>
    <t xml:space="preserve">FS19NC05-11</t>
  </si>
  <si>
    <t xml:space="preserve">FS19NC05-12</t>
  </si>
  <si>
    <t xml:space="preserve">FS19NC05-13</t>
  </si>
  <si>
    <t xml:space="preserve">FS19NC05-14</t>
  </si>
  <si>
    <t xml:space="preserve">FS19NC05-15</t>
  </si>
  <si>
    <t xml:space="preserve">FS19NC05-16</t>
  </si>
  <si>
    <t xml:space="preserve">FS19NC05-17</t>
  </si>
  <si>
    <t xml:space="preserve">FS19NC05-18</t>
  </si>
  <si>
    <t xml:space="preserve">FS19NC05-19</t>
  </si>
  <si>
    <t xml:space="preserve">FS19NC05-20</t>
  </si>
  <si>
    <t xml:space="preserve">FS19NC05-21</t>
  </si>
  <si>
    <t xml:space="preserve">FS19NC05-22</t>
  </si>
  <si>
    <t xml:space="preserve">FS19NC05-23</t>
  </si>
  <si>
    <t xml:space="preserve">FS19NC05-24</t>
  </si>
  <si>
    <t xml:space="preserve">FS19NC05-25</t>
  </si>
  <si>
    <t xml:space="preserve">FS19NC05-26</t>
  </si>
  <si>
    <t xml:space="preserve">FS19NC05-27</t>
  </si>
  <si>
    <t xml:space="preserve">FS19NC05-28</t>
  </si>
  <si>
    <t xml:space="preserve">FS19NC05-29</t>
  </si>
  <si>
    <t xml:space="preserve">FS19NC05-30</t>
  </si>
  <si>
    <t xml:space="preserve">FS19NC05-31</t>
  </si>
  <si>
    <t xml:space="preserve">FS19NC05-32</t>
  </si>
  <si>
    <t xml:space="preserve">FS19NC05-33</t>
  </si>
  <si>
    <t xml:space="preserve">FS19NC05-34</t>
  </si>
  <si>
    <t xml:space="preserve">FS19NC05-35</t>
  </si>
  <si>
    <t xml:space="preserve">FS19NC05-36</t>
  </si>
  <si>
    <t xml:space="preserve">FS19NC05-37</t>
  </si>
  <si>
    <t xml:space="preserve">FS19NC05-38</t>
  </si>
  <si>
    <t xml:space="preserve">FS19NC05-39</t>
  </si>
  <si>
    <t xml:space="preserve">FS19NC05-40</t>
  </si>
  <si>
    <t xml:space="preserve">FS19NC05-41</t>
  </si>
  <si>
    <t xml:space="preserve">FS19NC05-42</t>
  </si>
  <si>
    <t xml:space="preserve">FS19NC05-43</t>
  </si>
  <si>
    <t xml:space="preserve">FS19NC05-44</t>
  </si>
  <si>
    <t xml:space="preserve">FS19NC05-45</t>
  </si>
  <si>
    <t xml:space="preserve">FS19NC05-46</t>
  </si>
  <si>
    <t xml:space="preserve">FS19NC05-47</t>
  </si>
  <si>
    <t xml:space="preserve">FS19NC05-48</t>
  </si>
  <si>
    <t xml:space="preserve">FS19NC05-49</t>
  </si>
  <si>
    <t xml:space="preserve">FS19NC05-50</t>
  </si>
  <si>
    <t xml:space="preserve">FS19NC05-51</t>
  </si>
  <si>
    <t xml:space="preserve">FS19NC05-52</t>
  </si>
  <si>
    <t xml:space="preserve">FS19NC05-53</t>
  </si>
  <si>
    <t xml:space="preserve">FS19NC05-54</t>
  </si>
  <si>
    <t xml:space="preserve">FS19NC05-55</t>
  </si>
  <si>
    <t xml:space="preserve">FS19NC05-56</t>
  </si>
  <si>
    <t xml:space="preserve">FS19NC05-57</t>
  </si>
  <si>
    <t xml:space="preserve">FS19NC05-58</t>
  </si>
  <si>
    <t xml:space="preserve">FS19NC05-59</t>
  </si>
  <si>
    <t xml:space="preserve">FS19NC05-60</t>
  </si>
  <si>
    <t xml:space="preserve">FS19NC05-61</t>
  </si>
  <si>
    <t xml:space="preserve">FS19NC05-62</t>
  </si>
  <si>
    <t xml:space="preserve">FS19NC05-63</t>
  </si>
  <si>
    <t xml:space="preserve">FS19NC05-64</t>
  </si>
  <si>
    <t xml:space="preserve">FS19NC05-65</t>
  </si>
  <si>
    <t xml:space="preserve">FS19NC05-66</t>
  </si>
  <si>
    <t xml:space="preserve">FS19NC05-67</t>
  </si>
  <si>
    <t xml:space="preserve">FS19NC05-68</t>
  </si>
  <si>
    <t xml:space="preserve">FS19NC05-69</t>
  </si>
  <si>
    <t xml:space="preserve">FS19NC05-70</t>
  </si>
  <si>
    <t xml:space="preserve">FS19NC05-71</t>
  </si>
  <si>
    <t xml:space="preserve">FS19NC05-72</t>
  </si>
  <si>
    <t xml:space="preserve">FS19NC05-73</t>
  </si>
  <si>
    <t xml:space="preserve">FS19NC05-74</t>
  </si>
  <si>
    <t xml:space="preserve">FS19NC05-75</t>
  </si>
  <si>
    <t xml:space="preserve">FS19NC05-76</t>
  </si>
  <si>
    <t xml:space="preserve">FS19NC05-77</t>
  </si>
  <si>
    <t xml:space="preserve">FS19NC05-78</t>
  </si>
  <si>
    <t xml:space="preserve">FS19NC05-79</t>
  </si>
  <si>
    <t xml:space="preserve">FS19NC05-80</t>
  </si>
  <si>
    <t xml:space="preserve">FS19NC05-81</t>
  </si>
  <si>
    <t xml:space="preserve">FS19NC05-82</t>
  </si>
  <si>
    <t xml:space="preserve">FS19NC05-83</t>
  </si>
  <si>
    <t xml:space="preserve">FS19NC05-84</t>
  </si>
  <si>
    <t xml:space="preserve">FS19NC05-85</t>
  </si>
  <si>
    <t xml:space="preserve">FS19NC05-86</t>
  </si>
  <si>
    <t xml:space="preserve">FS19NC05-87</t>
  </si>
  <si>
    <t xml:space="preserve">FS19NC05-88</t>
  </si>
  <si>
    <t xml:space="preserve">FS19NC05-89</t>
  </si>
  <si>
    <t xml:space="preserve">FS19NC05-90</t>
  </si>
  <si>
    <t xml:space="preserve">FS19NC05-91</t>
  </si>
  <si>
    <t xml:space="preserve">FS19NC05-92</t>
  </si>
  <si>
    <t xml:space="preserve">FS19NC05-93</t>
  </si>
  <si>
    <t xml:space="preserve">FS19NC05-94</t>
  </si>
  <si>
    <t xml:space="preserve">FS19NC05-95</t>
  </si>
  <si>
    <t xml:space="preserve">FS19NC05-96</t>
  </si>
  <si>
    <t xml:space="preserve">FS19NC05-97</t>
  </si>
  <si>
    <t xml:space="preserve">FS19NC05-98</t>
  </si>
  <si>
    <t xml:space="preserve">FS19NC05-99</t>
  </si>
  <si>
    <t xml:space="preserve">FS19NC05-100</t>
  </si>
  <si>
    <t xml:space="preserve">FS19NC05-101</t>
  </si>
  <si>
    <t xml:space="preserve">FS19NC05-102</t>
  </si>
  <si>
    <t xml:space="preserve">FS19NC05-103</t>
  </si>
  <si>
    <t xml:space="preserve">FS19NC05-104</t>
  </si>
  <si>
    <t xml:space="preserve">FS19NC05-105</t>
  </si>
  <si>
    <t xml:space="preserve">FS19NC05-106</t>
  </si>
  <si>
    <t xml:space="preserve">FS19NC05-107</t>
  </si>
  <si>
    <t xml:space="preserve">FS19NC05-108</t>
  </si>
  <si>
    <t xml:space="preserve">FS19NC05-109</t>
  </si>
  <si>
    <t xml:space="preserve">FS19NC05-110</t>
  </si>
  <si>
    <t xml:space="preserve">FS19NC05-111</t>
  </si>
  <si>
    <t xml:space="preserve">FS19NC05-112</t>
  </si>
  <si>
    <t xml:space="preserve">FS19NC05-113</t>
  </si>
  <si>
    <t xml:space="preserve">FS19NC05-114</t>
  </si>
  <si>
    <t xml:space="preserve">FS19NC05-115</t>
  </si>
  <si>
    <t xml:space="preserve">FS19NC05-116</t>
  </si>
  <si>
    <t xml:space="preserve">FS19NC05-117</t>
  </si>
  <si>
    <t xml:space="preserve">FS19NC05-118</t>
  </si>
  <si>
    <t xml:space="preserve">FS19NC05-119</t>
  </si>
  <si>
    <t xml:space="preserve">FS19NC05-120</t>
  </si>
  <si>
    <t xml:space="preserve">FS19NC05-121</t>
  </si>
  <si>
    <t xml:space="preserve">FS19NC05-122</t>
  </si>
  <si>
    <t xml:space="preserve">FS19NC05-123</t>
  </si>
  <si>
    <t xml:space="preserve">FS19NC05-124</t>
  </si>
  <si>
    <t xml:space="preserve">FS19NC05-125</t>
  </si>
  <si>
    <t xml:space="preserve">FS19NC05-126</t>
  </si>
  <si>
    <t xml:space="preserve">FS19NC05-127</t>
  </si>
  <si>
    <t xml:space="preserve">FS19NC05-128</t>
  </si>
  <si>
    <t xml:space="preserve">FS19NC05-129</t>
  </si>
  <si>
    <t xml:space="preserve">FS19NC05-130</t>
  </si>
  <si>
    <t xml:space="preserve">FS19NC05-131</t>
  </si>
  <si>
    <t xml:space="preserve">FS19NC05-132</t>
  </si>
  <si>
    <t xml:space="preserve">FS19NC05-133</t>
  </si>
  <si>
    <t xml:space="preserve">FS19NC05-134</t>
  </si>
  <si>
    <t xml:space="preserve">FS19NC05-135</t>
  </si>
  <si>
    <t xml:space="preserve">FS19NC05-136</t>
  </si>
  <si>
    <t xml:space="preserve">FS19NC05-137</t>
  </si>
  <si>
    <t xml:space="preserve">FS19NC05-138</t>
  </si>
  <si>
    <t xml:space="preserve">FS19NC05-139</t>
  </si>
  <si>
    <t xml:space="preserve">FS19NC05-140</t>
  </si>
  <si>
    <t xml:space="preserve">FS19NC05-141</t>
  </si>
  <si>
    <t xml:space="preserve">FS19NC05-142</t>
  </si>
  <si>
    <t xml:space="preserve">FS19NC05-143</t>
  </si>
  <si>
    <t xml:space="preserve">FS19NC05-144</t>
  </si>
  <si>
    <t xml:space="preserve">FS19NC05-145</t>
  </si>
  <si>
    <t xml:space="preserve">FS19NC05-146</t>
  </si>
  <si>
    <t xml:space="preserve">FS19NC05-147</t>
  </si>
  <si>
    <t xml:space="preserve">FS19NC05-148</t>
  </si>
  <si>
    <t xml:space="preserve">FS19NC05-149</t>
  </si>
  <si>
    <t xml:space="preserve">FS19NC05-150</t>
  </si>
  <si>
    <t xml:space="preserve">FS19NC05-151</t>
  </si>
  <si>
    <t xml:space="preserve">FS19NC05-152</t>
  </si>
  <si>
    <t xml:space="preserve">FS19NC05-153</t>
  </si>
  <si>
    <t xml:space="preserve">FS19NC05-154</t>
  </si>
  <si>
    <t xml:space="preserve">FS19NC05-155</t>
  </si>
  <si>
    <t xml:space="preserve">FS19NC05-156</t>
  </si>
  <si>
    <t xml:space="preserve">FS19NC05-157</t>
  </si>
  <si>
    <t xml:space="preserve">FS19NC05-158</t>
  </si>
  <si>
    <t xml:space="preserve">FS19NC05-159</t>
  </si>
  <si>
    <t xml:space="preserve">FS19NC05-160</t>
  </si>
  <si>
    <t xml:space="preserve">FS19NC05-161</t>
  </si>
  <si>
    <t xml:space="preserve">FS19NC05-162</t>
  </si>
  <si>
    <t xml:space="preserve">FS19NC05-163</t>
  </si>
  <si>
    <t xml:space="preserve">FS19NC05-164</t>
  </si>
  <si>
    <t xml:space="preserve">FS19NC05-165</t>
  </si>
  <si>
    <t xml:space="preserve">FS19NC05-166</t>
  </si>
  <si>
    <t xml:space="preserve">FS19NC05-167</t>
  </si>
  <si>
    <t xml:space="preserve">FS19NC05-168</t>
  </si>
  <si>
    <t xml:space="preserve">FS19NC05-169</t>
  </si>
  <si>
    <t xml:space="preserve">FS19NC05-170</t>
  </si>
  <si>
    <t xml:space="preserve">FS19NC05-171</t>
  </si>
  <si>
    <t xml:space="preserve">FS19NC05-172</t>
  </si>
  <si>
    <t xml:space="preserve">FS19NC05-173</t>
  </si>
  <si>
    <t xml:space="preserve">FS19NC05-174</t>
  </si>
  <si>
    <t xml:space="preserve">FS19NC05-175</t>
  </si>
  <si>
    <t xml:space="preserve">FS19NC05-176</t>
  </si>
  <si>
    <t xml:space="preserve">FS19NC05-177</t>
  </si>
  <si>
    <t xml:space="preserve">FS19NC05-178</t>
  </si>
  <si>
    <t xml:space="preserve">FS19NC05-179</t>
  </si>
  <si>
    <t xml:space="preserve">FS19NC05-180</t>
  </si>
  <si>
    <t xml:space="preserve">FS19NC05-181</t>
  </si>
  <si>
    <t xml:space="preserve">FS19NC05-182</t>
  </si>
  <si>
    <t xml:space="preserve">FS19NC05-183</t>
  </si>
  <si>
    <t xml:space="preserve">FS19NC05-184</t>
  </si>
  <si>
    <t xml:space="preserve">FS19NC05-185</t>
  </si>
  <si>
    <t xml:space="preserve">FS19NC05-186</t>
  </si>
  <si>
    <t xml:space="preserve">FS19NC05-187</t>
  </si>
  <si>
    <t xml:space="preserve">FS19NC05-188</t>
  </si>
  <si>
    <t xml:space="preserve">FS19NC05-189</t>
  </si>
  <si>
    <t xml:space="preserve">FS19NC05-190</t>
  </si>
  <si>
    <t xml:space="preserve">FS19NC05-191</t>
  </si>
  <si>
    <t xml:space="preserve">FS19NC05-192</t>
  </si>
  <si>
    <t xml:space="preserve">FS19NC05-193</t>
  </si>
  <si>
    <t xml:space="preserve">FS19NC05-194</t>
  </si>
  <si>
    <t xml:space="preserve">FS19NC05-195</t>
  </si>
  <si>
    <t xml:space="preserve">FS19NC05-196</t>
  </si>
  <si>
    <t xml:space="preserve">FS19NC05-197</t>
  </si>
  <si>
    <t xml:space="preserve">FS19NC05-198</t>
  </si>
  <si>
    <t xml:space="preserve">FS19NC05-199</t>
  </si>
  <si>
    <t xml:space="preserve">FS19NC05-200</t>
  </si>
  <si>
    <t xml:space="preserve">FS19NC05-201</t>
  </si>
  <si>
    <t xml:space="preserve">FS19NC05-202</t>
  </si>
  <si>
    <t xml:space="preserve">FS19NC05-203</t>
  </si>
  <si>
    <t xml:space="preserve">FS19NC05-204</t>
  </si>
  <si>
    <t xml:space="preserve">FS19NC05-205</t>
  </si>
  <si>
    <t xml:space="preserve">FS19NC05-206</t>
  </si>
  <si>
    <t xml:space="preserve">FS19NC05-207</t>
  </si>
  <si>
    <t xml:space="preserve">FS19NC05-208</t>
  </si>
  <si>
    <t xml:space="preserve">FS19NC05-209</t>
  </si>
  <si>
    <t xml:space="preserve">FS19NC05-210</t>
  </si>
  <si>
    <t xml:space="preserve">FS19NC05-211</t>
  </si>
  <si>
    <t xml:space="preserve">FS19NC05-212</t>
  </si>
  <si>
    <t xml:space="preserve">FS19NC05-213</t>
  </si>
  <si>
    <t xml:space="preserve">FS19NC05-214</t>
  </si>
  <si>
    <t xml:space="preserve">FS19NC05-215</t>
  </si>
  <si>
    <t xml:space="preserve">FS19NC05-216</t>
  </si>
  <si>
    <t xml:space="preserve">FS19NC05-217</t>
  </si>
  <si>
    <t xml:space="preserve">FS19NC05-218</t>
  </si>
  <si>
    <t xml:space="preserve">FS19NC05-219</t>
  </si>
  <si>
    <t xml:space="preserve">FS19NC05-220</t>
  </si>
  <si>
    <t xml:space="preserve">FS19NC05-221</t>
  </si>
  <si>
    <t xml:space="preserve">FS19NC05-222</t>
  </si>
  <si>
    <t xml:space="preserve">FS19NC05-223</t>
  </si>
  <si>
    <t xml:space="preserve">FS19NC05-224</t>
  </si>
  <si>
    <t xml:space="preserve">FS19NC05-225</t>
  </si>
  <si>
    <t xml:space="preserve">FS19NC05-226</t>
  </si>
  <si>
    <t xml:space="preserve">FS19NC05-227</t>
  </si>
  <si>
    <t xml:space="preserve">FS19NC05-228</t>
  </si>
  <si>
    <t xml:space="preserve">FS19NC05-229</t>
  </si>
  <si>
    <t xml:space="preserve">FS19NC05-230</t>
  </si>
  <si>
    <t xml:space="preserve">FS19NC05-231</t>
  </si>
  <si>
    <t xml:space="preserve">FS19NC05-232</t>
  </si>
  <si>
    <t xml:space="preserve">FS19NC05-233</t>
  </si>
  <si>
    <t xml:space="preserve">FS19NC05-234</t>
  </si>
  <si>
    <t xml:space="preserve">FS19NC05-235</t>
  </si>
  <si>
    <t xml:space="preserve">FS19NC05-236</t>
  </si>
  <si>
    <t xml:space="preserve">FS19NC05-237</t>
  </si>
  <si>
    <t xml:space="preserve">FS19NC05-238</t>
  </si>
  <si>
    <t xml:space="preserve">FS19NC05-239</t>
  </si>
  <si>
    <t xml:space="preserve">FS19NC05-240</t>
  </si>
  <si>
    <t xml:space="preserve">FS19NC05-241</t>
  </si>
  <si>
    <t xml:space="preserve">FS19NC05-242</t>
  </si>
  <si>
    <t xml:space="preserve">FS19NC05-243</t>
  </si>
  <si>
    <t xml:space="preserve">FS19NC05-244</t>
  </si>
  <si>
    <t xml:space="preserve">FS19NC05-245</t>
  </si>
  <si>
    <t xml:space="preserve">FS19NC05-246</t>
  </si>
  <si>
    <t xml:space="preserve">FS19NC05-247</t>
  </si>
  <si>
    <t xml:space="preserve">FS19NC05-248</t>
  </si>
  <si>
    <t xml:space="preserve">FS19NC05-249</t>
  </si>
  <si>
    <t xml:space="preserve">FS19NC05-250</t>
  </si>
  <si>
    <t xml:space="preserve">FS19NC05-251</t>
  </si>
  <si>
    <t xml:space="preserve">FS19NC05-252</t>
  </si>
  <si>
    <t xml:space="preserve">FS19NC05-253</t>
  </si>
  <si>
    <t xml:space="preserve">FS19NC05-254</t>
  </si>
  <si>
    <t xml:space="preserve">FS19NC05-255</t>
  </si>
  <si>
    <t xml:space="preserve">FS19NC05-256</t>
  </si>
  <si>
    <t xml:space="preserve">FS19NC05-257</t>
  </si>
  <si>
    <t xml:space="preserve">FS19NC05-258</t>
  </si>
  <si>
    <t xml:space="preserve">FS19NC05-259</t>
  </si>
  <si>
    <t xml:space="preserve">FS19NC05-260</t>
  </si>
  <si>
    <t xml:space="preserve">FS19NC05-261</t>
  </si>
  <si>
    <t xml:space="preserve">FS19NC05-262</t>
  </si>
  <si>
    <t xml:space="preserve">FS19NC05-263</t>
  </si>
  <si>
    <t xml:space="preserve">FS19NC05-264</t>
  </si>
  <si>
    <t xml:space="preserve">FS19NC05-265</t>
  </si>
  <si>
    <t xml:space="preserve">FS19NC05-266</t>
  </si>
  <si>
    <t xml:space="preserve">FS19NC05-267</t>
  </si>
  <si>
    <t xml:space="preserve">FS19NC05-268</t>
  </si>
  <si>
    <t xml:space="preserve">FS19NC05-269</t>
  </si>
  <si>
    <t xml:space="preserve">FS19NC05-270</t>
  </si>
  <si>
    <t xml:space="preserve">FS19NC05-271</t>
  </si>
  <si>
    <t xml:space="preserve">FS19NC05-272</t>
  </si>
  <si>
    <t xml:space="preserve">FS19NC05-273</t>
  </si>
  <si>
    <t xml:space="preserve">FS19NC05-274</t>
  </si>
  <si>
    <t xml:space="preserve">FS19NC05-275</t>
  </si>
  <si>
    <t xml:space="preserve">FS19NC05-276</t>
  </si>
  <si>
    <t xml:space="preserve">FS19NC05-277</t>
  </si>
  <si>
    <t xml:space="preserve">FS19NC05-278</t>
  </si>
  <si>
    <t xml:space="preserve">FS19NC05-279</t>
  </si>
  <si>
    <t xml:space="preserve">FS19NC05-280</t>
  </si>
  <si>
    <t xml:space="preserve">FS19NC05-281</t>
  </si>
  <si>
    <t xml:space="preserve">FS19NC05-282</t>
  </si>
  <si>
    <t xml:space="preserve">FS19NC05-283</t>
  </si>
  <si>
    <t xml:space="preserve">FS19NC05-284</t>
  </si>
  <si>
    <t xml:space="preserve">FS19NC05-285</t>
  </si>
  <si>
    <t xml:space="preserve">FS19NC05-286</t>
  </si>
  <si>
    <t xml:space="preserve">FS19NC05-287</t>
  </si>
  <si>
    <t xml:space="preserve">FS19NC05-288</t>
  </si>
  <si>
    <t xml:space="preserve">FS19NC05-289</t>
  </si>
  <si>
    <t xml:space="preserve">FS19NC06 PUBLISHED OPTIONS</t>
  </si>
  <si>
    <t xml:space="preserve">FS19NC06 ESTIMATED DELIVERY:  270 DAYS ARO</t>
  </si>
  <si>
    <t xml:space="preserve">FS19NC06-01</t>
  </si>
  <si>
    <t xml:space="preserve">Frame Rail Finish - Galvanized, Double Rails ILO Standard</t>
  </si>
  <si>
    <t xml:space="preserve">FS19NC06-02</t>
  </si>
  <si>
    <t xml:space="preserve">FS19NC06-03</t>
  </si>
  <si>
    <t xml:space="preserve">Disc Brakes - Single Rear Axle - EX225 ILO Standard</t>
  </si>
  <si>
    <t xml:space="preserve">FS19NC06-04</t>
  </si>
  <si>
    <t xml:space="preserve">Single Axle Suspension - 24,000# - Air Ride</t>
  </si>
  <si>
    <t xml:space="preserve">FS19NC06-05</t>
  </si>
  <si>
    <t xml:space="preserve">FS19NC06-06</t>
  </si>
  <si>
    <t xml:space="preserve">FS19NC06-07</t>
  </si>
  <si>
    <t xml:space="preserve">FS19NC06-08</t>
  </si>
  <si>
    <t xml:space="preserve">Air System - Wire Braided Air Lines - Single Axle ILO Standard</t>
  </si>
  <si>
    <t xml:space="preserve">FS19NC06-09</t>
  </si>
  <si>
    <t xml:space="preserve">Central Tire Inflation System - CTIS</t>
  </si>
  <si>
    <t xml:space="preserve">FS19NC06-10</t>
  </si>
  <si>
    <t xml:space="preserve">FS19NC06-11</t>
  </si>
  <si>
    <t xml:space="preserve">FS19NC06-12</t>
  </si>
  <si>
    <t xml:space="preserve">FS19NC06-13</t>
  </si>
  <si>
    <t xml:space="preserve">FS19NC06-14</t>
  </si>
  <si>
    <t xml:space="preserve">FS19NC06-15</t>
  </si>
  <si>
    <t xml:space="preserve">FS19NC06-16</t>
  </si>
  <si>
    <t xml:space="preserve">FS19NC06-17</t>
  </si>
  <si>
    <t xml:space="preserve">FS19NC06-18</t>
  </si>
  <si>
    <t xml:space="preserve">FS19NC06-19</t>
  </si>
  <si>
    <t xml:space="preserve">FS19NC06-20</t>
  </si>
  <si>
    <t xml:space="preserve">FS19NC06-21</t>
  </si>
  <si>
    <t xml:space="preserve">FS19NC06-22</t>
  </si>
  <si>
    <t xml:space="preserve">FS19NC06-23</t>
  </si>
  <si>
    <t xml:space="preserve">FS19NC06-24</t>
  </si>
  <si>
    <t xml:space="preserve">FS19NC06-25</t>
  </si>
  <si>
    <t xml:space="preserve">FS19NC06-26</t>
  </si>
  <si>
    <t xml:space="preserve">FS19NC06-27</t>
  </si>
  <si>
    <t xml:space="preserve">FS19NC06-28</t>
  </si>
  <si>
    <t xml:space="preserve">FS19NC06-29</t>
  </si>
  <si>
    <t xml:space="preserve">FS19NC06-30</t>
  </si>
  <si>
    <t xml:space="preserve">FS19NC06-31</t>
  </si>
  <si>
    <t xml:space="preserve">FS19NC06-32</t>
  </si>
  <si>
    <t xml:space="preserve">FS19NC06-33</t>
  </si>
  <si>
    <t xml:space="preserve">FS19NC06-34</t>
  </si>
  <si>
    <t xml:space="preserve">FS19NC06-35</t>
  </si>
  <si>
    <t xml:space="preserve">FS19NC06-36</t>
  </si>
  <si>
    <t xml:space="preserve">FS19NC06-37</t>
  </si>
  <si>
    <t xml:space="preserve">FS19NC06-38</t>
  </si>
  <si>
    <t xml:space="preserve">FS19NC06-39</t>
  </si>
  <si>
    <t xml:space="preserve">FS19NC06-40</t>
  </si>
  <si>
    <t xml:space="preserve">FS19NC06-41</t>
  </si>
  <si>
    <t xml:space="preserve">FS19NC06-42</t>
  </si>
  <si>
    <t xml:space="preserve">FS19NC06-43</t>
  </si>
  <si>
    <t xml:space="preserve">FS19NC06-44</t>
  </si>
  <si>
    <t xml:space="preserve">FS19NC06-45</t>
  </si>
  <si>
    <t xml:space="preserve">FS19NC06-46</t>
  </si>
  <si>
    <t xml:space="preserve">FS19NC06-47</t>
  </si>
  <si>
    <t xml:space="preserve">FS19NC06-48</t>
  </si>
  <si>
    <t xml:space="preserve">FS19NC06-49</t>
  </si>
  <si>
    <t xml:space="preserve">FS19NC06-50</t>
  </si>
  <si>
    <t xml:space="preserve">FS19NC06-51</t>
  </si>
  <si>
    <t xml:space="preserve">FS19NC06-52</t>
  </si>
  <si>
    <t xml:space="preserve">FS19NC06-53</t>
  </si>
  <si>
    <t xml:space="preserve">FS19NC06-54</t>
  </si>
  <si>
    <t xml:space="preserve">FS19NC06-55</t>
  </si>
  <si>
    <t xml:space="preserve">FS19NC06-56</t>
  </si>
  <si>
    <t xml:space="preserve">FS19NC06-57</t>
  </si>
  <si>
    <t xml:space="preserve">FS19NC06-58</t>
  </si>
  <si>
    <t xml:space="preserve">FS19NC06-59</t>
  </si>
  <si>
    <t xml:space="preserve">FS19NC06-60</t>
  </si>
  <si>
    <t xml:space="preserve">FS19NC06-61</t>
  </si>
  <si>
    <t xml:space="preserve">FS19NC06-62</t>
  </si>
  <si>
    <t xml:space="preserve">FS19NC06-63</t>
  </si>
  <si>
    <t xml:space="preserve">FS19NC06-64</t>
  </si>
  <si>
    <t xml:space="preserve">FS19NC06-65</t>
  </si>
  <si>
    <t xml:space="preserve">FS19NC06-66</t>
  </si>
  <si>
    <t xml:space="preserve">FS19NC06-67</t>
  </si>
  <si>
    <t xml:space="preserve">FS19NC06-68</t>
  </si>
  <si>
    <t xml:space="preserve">FS19NC06-69</t>
  </si>
  <si>
    <t xml:space="preserve">FS19NC06-70</t>
  </si>
  <si>
    <t xml:space="preserve">FS19NC06-71</t>
  </si>
  <si>
    <t xml:space="preserve">FS19NC06-72</t>
  </si>
  <si>
    <t xml:space="preserve">FS19NC06-73</t>
  </si>
  <si>
    <t xml:space="preserve">FS19NC06-74</t>
  </si>
  <si>
    <t xml:space="preserve">FS19NC06-75</t>
  </si>
  <si>
    <t xml:space="preserve">FS19NC06-76</t>
  </si>
  <si>
    <t xml:space="preserve">FS19NC06-77</t>
  </si>
  <si>
    <t xml:space="preserve">FS19NC06-78</t>
  </si>
  <si>
    <t xml:space="preserve">FS19NC06-79</t>
  </si>
  <si>
    <t xml:space="preserve">FS19NC06-80</t>
  </si>
  <si>
    <t xml:space="preserve">FS19NC06-81</t>
  </si>
  <si>
    <t xml:space="preserve">FS19NC06-82</t>
  </si>
  <si>
    <t xml:space="preserve">FS19NC06-83</t>
  </si>
  <si>
    <t xml:space="preserve">FS19NC06-84</t>
  </si>
  <si>
    <t xml:space="preserve">FS19NC06-85</t>
  </si>
  <si>
    <t xml:space="preserve">FS19NC06-86</t>
  </si>
  <si>
    <t xml:space="preserve">FS19NC06-87</t>
  </si>
  <si>
    <t xml:space="preserve">FS19NC06-88</t>
  </si>
  <si>
    <t xml:space="preserve">FS19NC06-89</t>
  </si>
  <si>
    <t xml:space="preserve">SFO - 96" - 4 Rear Facing ILO Standard</t>
  </si>
  <si>
    <t xml:space="preserve">FS19NC06-90</t>
  </si>
  <si>
    <t xml:space="preserve">FS19NC06-91</t>
  </si>
  <si>
    <t xml:space="preserve">Gen II - EMS Cabinet - Full Ht - Fwd Facing Door - Pos 8 &amp; 9 </t>
  </si>
  <si>
    <t xml:space="preserve">FS19NC06-92</t>
  </si>
  <si>
    <t xml:space="preserve">FS19NC06-93</t>
  </si>
  <si>
    <t xml:space="preserve">Cover, Dunnage Compt, Two-Piece, Polished ATP w/Locks </t>
  </si>
  <si>
    <t xml:space="preserve">FS19NC06-94</t>
  </si>
  <si>
    <t xml:space="preserve">Cover, Dunnage Compt, One-Piece, Polished ATP   </t>
  </si>
  <si>
    <t xml:space="preserve">FS19NC06-95</t>
  </si>
  <si>
    <t xml:space="preserve">FS19NC06-96</t>
  </si>
  <si>
    <t xml:space="preserve">Heater, Pump House, 53,500 BTU Hot Water w/12V Fan </t>
  </si>
  <si>
    <t xml:space="preserve">FS19NC06-97</t>
  </si>
  <si>
    <t xml:space="preserve">FS19NC06-98</t>
  </si>
  <si>
    <t xml:space="preserve">Custom Color Coded Pump Tags </t>
  </si>
  <si>
    <t xml:space="preserve">FS19NC06-99</t>
  </si>
  <si>
    <t xml:space="preserve">Pump Panel Finish, Powder Coat, Black</t>
  </si>
  <si>
    <t xml:space="preserve">FS19NC06-100</t>
  </si>
  <si>
    <t xml:space="preserve">FS19NC06-101</t>
  </si>
  <si>
    <t xml:space="preserve">FS19NC06-102</t>
  </si>
  <si>
    <t xml:space="preserve">Intake Pressure Relief Valve, TFT </t>
  </si>
  <si>
    <t xml:space="preserve">FS19NC06-103</t>
  </si>
  <si>
    <t xml:space="preserve">Intake Pressure Relief Valve, Class 1 SS with Discharge Hose Adapter End</t>
  </si>
  <si>
    <t xml:space="preserve">FS19NC06-104</t>
  </si>
  <si>
    <t xml:space="preserve">FS19NC06-105</t>
  </si>
  <si>
    <t xml:space="preserve">FS19NC06-106</t>
  </si>
  <si>
    <t xml:space="preserve">FS19NC06-107</t>
  </si>
  <si>
    <t xml:space="preserve">FS19NC06-108</t>
  </si>
  <si>
    <t xml:space="preserve">Foam System, Foam Pro #2001, Class A, Auto, Direct Injection</t>
  </si>
  <si>
    <t xml:space="preserve">FS19NC06-109</t>
  </si>
  <si>
    <t xml:space="preserve">Foam System, Foam Pro #2002, Class A/B, Auto, Direct Inj </t>
  </si>
  <si>
    <t xml:space="preserve">FS19NC06-110</t>
  </si>
  <si>
    <t xml:space="preserve">Foam System, Akron #3096, 95 GPM, Single Line Eductor  </t>
  </si>
  <si>
    <t xml:space="preserve">FS19NC06-111</t>
  </si>
  <si>
    <t xml:space="preserve">Foam System, Akron #3126, 125 GPM Single Line Eductor</t>
  </si>
  <si>
    <t xml:space="preserve">FS19NC06-112</t>
  </si>
  <si>
    <t xml:space="preserve">Foam System, Akron #3097, 95 GPM, Single Outlet Eductor</t>
  </si>
  <si>
    <t xml:space="preserve">FS19NC06-113</t>
  </si>
  <si>
    <t xml:space="preserve">Foam System, Akron #4470, 1000 GPM, Master Stream Eductor</t>
  </si>
  <si>
    <t xml:space="preserve">FS19NC06-114</t>
  </si>
  <si>
    <t xml:space="preserve">Foam System, Elkhart 240-125, 125 GPM Bypass Foam Eductor </t>
  </si>
  <si>
    <t xml:space="preserve">FS19NC06-115</t>
  </si>
  <si>
    <t xml:space="preserve">Foam System, Fire Research - MFA-200 - Class A Foam</t>
  </si>
  <si>
    <t xml:space="preserve">FS19NC06-116</t>
  </si>
  <si>
    <t xml:space="preserve">Foam System, Fire Research - MFA-201 - Class B Foam </t>
  </si>
  <si>
    <t xml:space="preserve">FS19NC06-117</t>
  </si>
  <si>
    <t xml:space="preserve">Foam System, Fire Research - MFA-220 - Class A &amp; B Foam </t>
  </si>
  <si>
    <t xml:space="preserve">FS19NC06-118</t>
  </si>
  <si>
    <t xml:space="preserve">Foam System, Elkhart 241-150, Inline Portable Foam Eductor</t>
  </si>
  <si>
    <t xml:space="preserve">FS19NC06-119</t>
  </si>
  <si>
    <t xml:space="preserve">Foam System, Hale "FoamLogix" 2.1A</t>
  </si>
  <si>
    <t xml:space="preserve">FS19NC06-120</t>
  </si>
  <si>
    <t xml:space="preserve">Foam System, Hale "FoamLogix" 3.3</t>
  </si>
  <si>
    <t xml:space="preserve">FS19NC06-121</t>
  </si>
  <si>
    <t xml:space="preserve">Foam System, Hale "FoamLogix" 5.0 </t>
  </si>
  <si>
    <t xml:space="preserve">FS19NC06-122</t>
  </si>
  <si>
    <t xml:space="preserve">Fire  Research "TurboFoam"  (Direct Inj 1.6 GPM)</t>
  </si>
  <si>
    <t xml:space="preserve">FS19NC06-123</t>
  </si>
  <si>
    <t xml:space="preserve">Fire  Research "TurboFoam"  (Direct Inj 2.6 GPM) </t>
  </si>
  <si>
    <t xml:space="preserve">FS19NC06-124</t>
  </si>
  <si>
    <t xml:space="preserve">Fire  Research "TurboFoam"  (Direct Inj 3.5 GPM) </t>
  </si>
  <si>
    <t xml:space="preserve">FS19NC06-125</t>
  </si>
  <si>
    <t xml:space="preserve">FS19NC06-126</t>
  </si>
  <si>
    <t xml:space="preserve">MAD DOG Model 20400, CAFS System, Single Line </t>
  </si>
  <si>
    <t xml:space="preserve">FS19NC06-127</t>
  </si>
  <si>
    <t xml:space="preserve">Foam Tank Refill System, Foam Pro, Power-Fill</t>
  </si>
  <si>
    <t xml:space="preserve">FS19NC06-128</t>
  </si>
  <si>
    <t xml:space="preserve">Foam Inlet, (1) Pump Panel, Elkhart Type #1, w/Valve, Ca </t>
  </si>
  <si>
    <t xml:space="preserve">FS19NC06-129</t>
  </si>
  <si>
    <t xml:space="preserve">Off-Truck Foam Access Kit, Akron 3128, w/5' Pickup Tube, L/S </t>
  </si>
  <si>
    <t xml:space="preserve">FS19NC06-130</t>
  </si>
  <si>
    <t xml:space="preserve">FS19NC06-131</t>
  </si>
  <si>
    <t xml:space="preserve">FS19NC06-132</t>
  </si>
  <si>
    <t xml:space="preserve">FS19NC06-133</t>
  </si>
  <si>
    <t xml:space="preserve">FS19NC06-134</t>
  </si>
  <si>
    <t xml:space="preserve">FS19NC06-135</t>
  </si>
  <si>
    <t xml:space="preserve">FS19NC06-136</t>
  </si>
  <si>
    <t xml:space="preserve">FS19NC06-137</t>
  </si>
  <si>
    <t xml:space="preserve">FS19NC06-138</t>
  </si>
  <si>
    <t xml:space="preserve">FS19NC06-139</t>
  </si>
  <si>
    <t xml:space="preserve">FS19NC06-140</t>
  </si>
  <si>
    <t xml:space="preserve">FS19NC06-141</t>
  </si>
  <si>
    <t xml:space="preserve">FS19NC06-142</t>
  </si>
  <si>
    <t xml:space="preserve">FS19NC06-143</t>
  </si>
  <si>
    <t xml:space="preserve">FS19NC06-144</t>
  </si>
  <si>
    <t xml:space="preserve">FS19NC06-145</t>
  </si>
  <si>
    <t xml:space="preserve">FS19NC06-146</t>
  </si>
  <si>
    <t xml:space="preserve">FS19NC06-147</t>
  </si>
  <si>
    <t xml:space="preserve">FS19NC06-148</t>
  </si>
  <si>
    <t xml:space="preserve">FS19NC06-149</t>
  </si>
  <si>
    <t xml:space="preserve">FS19NC06-150</t>
  </si>
  <si>
    <t xml:space="preserve">FS19NC06-151</t>
  </si>
  <si>
    <t xml:space="preserve">FS19NC06-152</t>
  </si>
  <si>
    <t xml:space="preserve">FS19NC06-153</t>
  </si>
  <si>
    <t xml:space="preserve">FS19NC06-154</t>
  </si>
  <si>
    <t xml:space="preserve">FS19NC06-155</t>
  </si>
  <si>
    <t xml:space="preserve">FS19NC06-156</t>
  </si>
  <si>
    <t xml:space="preserve">FS19NC06-157</t>
  </si>
  <si>
    <t xml:space="preserve">FS19NC06-158</t>
  </si>
  <si>
    <t xml:space="preserve">FS19NC06-159</t>
  </si>
  <si>
    <t xml:space="preserve">FS19NC06-160</t>
  </si>
  <si>
    <t xml:space="preserve">FS19NC06-161</t>
  </si>
  <si>
    <t xml:space="preserve">FS19NC06-162</t>
  </si>
  <si>
    <t xml:space="preserve">FS19NC06-163</t>
  </si>
  <si>
    <t xml:space="preserve">FS19NC06-164</t>
  </si>
  <si>
    <t xml:space="preserve">FS19NC06-165</t>
  </si>
  <si>
    <t xml:space="preserve">FS19NC06-166</t>
  </si>
  <si>
    <t xml:space="preserve">FS19NC06-167</t>
  </si>
  <si>
    <t xml:space="preserve">FS19NC06-168</t>
  </si>
  <si>
    <t xml:space="preserve">FS19NC06-169</t>
  </si>
  <si>
    <t xml:space="preserve">FS19NC06-170</t>
  </si>
  <si>
    <t xml:space="preserve">FS19NC06-171</t>
  </si>
  <si>
    <t xml:space="preserve">FS19NC06-172</t>
  </si>
  <si>
    <t xml:space="preserve">FS19NC06-173</t>
  </si>
  <si>
    <t xml:space="preserve">FS19NC06-174</t>
  </si>
  <si>
    <t xml:space="preserve">FS19NC06-175</t>
  </si>
  <si>
    <t xml:space="preserve">FS19NC06-176</t>
  </si>
  <si>
    <t xml:space="preserve">FS19NC06-177</t>
  </si>
  <si>
    <t xml:space="preserve">FS19NC06-178</t>
  </si>
  <si>
    <t xml:space="preserve">FS19NC06-179</t>
  </si>
  <si>
    <t xml:space="preserve">FS19NC06-180</t>
  </si>
  <si>
    <t xml:space="preserve">FS19NC06-181</t>
  </si>
  <si>
    <t xml:space="preserve">FS19NC06-182</t>
  </si>
  <si>
    <t xml:space="preserve">FS19NC06-183</t>
  </si>
  <si>
    <t xml:space="preserve">FS19NC06-184</t>
  </si>
  <si>
    <t xml:space="preserve">FS19NC06-185</t>
  </si>
  <si>
    <t xml:space="preserve">FS19NC06-186</t>
  </si>
  <si>
    <t xml:space="preserve">FS19NC06-187</t>
  </si>
  <si>
    <t xml:space="preserve">FS19NC06-188</t>
  </si>
  <si>
    <t xml:space="preserve">FS19NC06-189</t>
  </si>
  <si>
    <t xml:space="preserve">FS19NC06-190</t>
  </si>
  <si>
    <t xml:space="preserve">FS19NC06-191</t>
  </si>
  <si>
    <t xml:space="preserve">FS19NC06-192</t>
  </si>
  <si>
    <t xml:space="preserve">FS19NC06-193</t>
  </si>
  <si>
    <t xml:space="preserve">FS19NC06-194</t>
  </si>
  <si>
    <t xml:space="preserve">FS19NC06-195</t>
  </si>
  <si>
    <t xml:space="preserve">FS19NC06-196</t>
  </si>
  <si>
    <t xml:space="preserve">FS19NC06-197</t>
  </si>
  <si>
    <t xml:space="preserve">FS19NC06-198</t>
  </si>
  <si>
    <t xml:space="preserve">FS19NC06-199</t>
  </si>
  <si>
    <t xml:space="preserve">FS19NC06-200</t>
  </si>
  <si>
    <t xml:space="preserve">FS19NC06-201</t>
  </si>
  <si>
    <t xml:space="preserve">FS19NC06-202</t>
  </si>
  <si>
    <t xml:space="preserve">FS19NC06-203</t>
  </si>
  <si>
    <t xml:space="preserve">FS19NC06-204</t>
  </si>
  <si>
    <t xml:space="preserve">FS19NC06-205</t>
  </si>
  <si>
    <t xml:space="preserve">FS19NC06-206</t>
  </si>
  <si>
    <t xml:space="preserve">FS19NC06-207</t>
  </si>
  <si>
    <t xml:space="preserve">FS19NC06-208</t>
  </si>
  <si>
    <t xml:space="preserve">FS19NC06-209</t>
  </si>
  <si>
    <t xml:space="preserve">FS19NC06-210</t>
  </si>
  <si>
    <t xml:space="preserve">FS19NC06-211</t>
  </si>
  <si>
    <t xml:space="preserve">FS19NC06-212</t>
  </si>
  <si>
    <t xml:space="preserve">FS19NC06-213</t>
  </si>
  <si>
    <t xml:space="preserve">FS19NC06-214</t>
  </si>
  <si>
    <t xml:space="preserve">FS19NC06-215</t>
  </si>
  <si>
    <t xml:space="preserve">FS19NC06-216</t>
  </si>
  <si>
    <t xml:space="preserve">FS19NC06-217</t>
  </si>
  <si>
    <t xml:space="preserve">FS19NC06-218</t>
  </si>
  <si>
    <t xml:space="preserve">FS19NC06-219</t>
  </si>
  <si>
    <t xml:space="preserve">FS19NC06-220</t>
  </si>
  <si>
    <t xml:space="preserve">FS19NC06-221</t>
  </si>
  <si>
    <t xml:space="preserve">FS19NC06-222</t>
  </si>
  <si>
    <t xml:space="preserve">FS19NC06-223</t>
  </si>
  <si>
    <t xml:space="preserve">FS19NC06-224</t>
  </si>
  <si>
    <t xml:space="preserve">FS19NC06-225</t>
  </si>
  <si>
    <t xml:space="preserve">FS19NC06-226</t>
  </si>
  <si>
    <t xml:space="preserve">FS19NC06-227</t>
  </si>
  <si>
    <t xml:space="preserve">FS19NC06-228</t>
  </si>
  <si>
    <t xml:space="preserve">FS19NC06-229</t>
  </si>
  <si>
    <t xml:space="preserve">FS19NC06-230</t>
  </si>
  <si>
    <t xml:space="preserve">FS19NC06-231</t>
  </si>
  <si>
    <t xml:space="preserve">FS19NC06-232</t>
  </si>
  <si>
    <t xml:space="preserve">FS19NC06-233</t>
  </si>
  <si>
    <t xml:space="preserve">FS19NC06-234</t>
  </si>
  <si>
    <t xml:space="preserve">FS19NC06-235</t>
  </si>
  <si>
    <t xml:space="preserve">FS19NC06-236</t>
  </si>
  <si>
    <t xml:space="preserve">FS19NC06-237</t>
  </si>
  <si>
    <t xml:space="preserve">FS19NC06-238</t>
  </si>
  <si>
    <t xml:space="preserve">FS19NC06-239</t>
  </si>
  <si>
    <t xml:space="preserve">FS19NC06-240</t>
  </si>
  <si>
    <t xml:space="preserve">FS19NC06-241</t>
  </si>
  <si>
    <t xml:space="preserve">FS19NC06-242</t>
  </si>
  <si>
    <t xml:space="preserve">FS19NC06-243</t>
  </si>
  <si>
    <t xml:space="preserve">FS19NC06-244</t>
  </si>
  <si>
    <t xml:space="preserve">FS19NC06-245</t>
  </si>
  <si>
    <t xml:space="preserve">FS19NC06-246</t>
  </si>
  <si>
    <t xml:space="preserve">FS19NC06-247</t>
  </si>
  <si>
    <t xml:space="preserve">FS19NC06-248</t>
  </si>
  <si>
    <t xml:space="preserve">FS19NC06-249</t>
  </si>
  <si>
    <t xml:space="preserve">FS19NC06-250</t>
  </si>
  <si>
    <t xml:space="preserve">Lightbar, Frt, Whelen - Freedom - LED - loaded  ILO Standard</t>
  </si>
  <si>
    <t xml:space="preserve">FS19NC06-251</t>
  </si>
  <si>
    <t xml:space="preserve">Lightbar, Frt, Ahrens-Fox Bar - 77" Single Stack - No Brow Lights ILO Standard</t>
  </si>
  <si>
    <t xml:space="preserve">FS19NC06-252</t>
  </si>
  <si>
    <t xml:space="preserve">Lightbar, Frt, Ahrens-Fox Bar - 77" Dual Stack - Dual 23" Brow Lights ILO Standard</t>
  </si>
  <si>
    <t xml:space="preserve">FS19NC06-253</t>
  </si>
  <si>
    <t xml:space="preserve">Lightbar, Frt, Ahrens-Fox Bar - 90" Single Stack - No Brow Lights - ILO Standard</t>
  </si>
  <si>
    <t xml:space="preserve">FS19NC06-254</t>
  </si>
  <si>
    <t xml:space="preserve">Lightbar, Frt, Ahrens-Fox Bar - 90" Dual Stack - Dual 27" Brow Lights  </t>
  </si>
  <si>
    <t xml:space="preserve">FS19NC06-255</t>
  </si>
  <si>
    <t xml:space="preserve">FS19NC06-256</t>
  </si>
  <si>
    <t xml:space="preserve">FS19NC06-257</t>
  </si>
  <si>
    <t xml:space="preserve">FS19NC06-258</t>
  </si>
  <si>
    <t xml:space="preserve">FS19NC06-259</t>
  </si>
  <si>
    <t xml:space="preserve">FS19NC06-260</t>
  </si>
  <si>
    <t xml:space="preserve">FS19NC06-261</t>
  </si>
  <si>
    <t xml:space="preserve">FS19NC06-262</t>
  </si>
  <si>
    <t xml:space="preserve">FS19NC06-263</t>
  </si>
  <si>
    <t xml:space="preserve">FS19NC06-264</t>
  </si>
  <si>
    <t xml:space="preserve">FS19NC06-265</t>
  </si>
  <si>
    <t xml:space="preserve">FS19NC06-266</t>
  </si>
  <si>
    <t xml:space="preserve">FS19NC06-267</t>
  </si>
  <si>
    <t xml:space="preserve">FS19NC06-268</t>
  </si>
  <si>
    <t xml:space="preserve">FS19NC06-269</t>
  </si>
  <si>
    <t xml:space="preserve">FS19NC06-270</t>
  </si>
  <si>
    <t xml:space="preserve">FS19NC06-271</t>
  </si>
  <si>
    <t xml:space="preserve">FS19NC06-272</t>
  </si>
  <si>
    <t xml:space="preserve">FS19NC06-273</t>
  </si>
  <si>
    <t xml:space="preserve">FS19NC06-274</t>
  </si>
  <si>
    <t xml:space="preserve">FS19NC06-275</t>
  </si>
  <si>
    <t xml:space="preserve">FS19NC06-276</t>
  </si>
  <si>
    <t xml:space="preserve">FS19NC06-277</t>
  </si>
  <si>
    <t xml:space="preserve">FS19NC06-278</t>
  </si>
  <si>
    <t xml:space="preserve">FS19NC06-279</t>
  </si>
  <si>
    <t xml:space="preserve">FS19NC06-280</t>
  </si>
  <si>
    <t xml:space="preserve">FS19NC06-281</t>
  </si>
  <si>
    <t xml:space="preserve">FS19NC06-282</t>
  </si>
  <si>
    <t xml:space="preserve">FS19NC06-283</t>
  </si>
  <si>
    <t xml:space="preserve">FS19NC06-284</t>
  </si>
  <si>
    <t xml:space="preserve">FS19NC06-285</t>
  </si>
  <si>
    <t xml:space="preserve">FS19NC06-286</t>
  </si>
  <si>
    <t xml:space="preserve">FS19NC06-287</t>
  </si>
  <si>
    <t xml:space="preserve">FS19NC06-288</t>
  </si>
  <si>
    <t xml:space="preserve">FS19NC06-289</t>
  </si>
  <si>
    <t xml:space="preserve">FS19NC06-290</t>
  </si>
  <si>
    <t xml:space="preserve">FS19NC06-291</t>
  </si>
  <si>
    <t xml:space="preserve">FS19NC06-292</t>
  </si>
  <si>
    <t xml:space="preserve">FS19NC06-293</t>
  </si>
  <si>
    <t xml:space="preserve">FS19NC06-294</t>
  </si>
  <si>
    <t xml:space="preserve">FS19NC06-295</t>
  </si>
  <si>
    <t xml:space="preserve">FS19NC06-296</t>
  </si>
  <si>
    <t xml:space="preserve">FS19NC06-297</t>
  </si>
  <si>
    <t xml:space="preserve">FS19NC06-298</t>
  </si>
  <si>
    <t xml:space="preserve">FS19ND01 PUBLISHED OPTIONS</t>
  </si>
  <si>
    <t xml:space="preserve">FS19ND01 ESTIMATED DELIVERY:  270 DAYS ARO</t>
  </si>
  <si>
    <t xml:space="preserve">FS19ND01-01</t>
  </si>
  <si>
    <t xml:space="preserve">FS19ND01-02</t>
  </si>
  <si>
    <t xml:space="preserve">FS19ND01-03</t>
  </si>
  <si>
    <t xml:space="preserve">FS19ND01-04</t>
  </si>
  <si>
    <t xml:space="preserve">FS19ND01-05</t>
  </si>
  <si>
    <t xml:space="preserve">FS19ND01-06</t>
  </si>
  <si>
    <t xml:space="preserve">FS19ND01-07</t>
  </si>
  <si>
    <t xml:space="preserve">FS19ND01-08</t>
  </si>
  <si>
    <t xml:space="preserve">FS19ND01-09</t>
  </si>
  <si>
    <t xml:space="preserve">FS19ND01-10</t>
  </si>
  <si>
    <t xml:space="preserve">FS19ND01-11</t>
  </si>
  <si>
    <t xml:space="preserve">FS19ND01-12</t>
  </si>
  <si>
    <t xml:space="preserve">FS19ND01-13</t>
  </si>
  <si>
    <t xml:space="preserve">FS19ND01-14</t>
  </si>
  <si>
    <t xml:space="preserve">FS19ND01-15</t>
  </si>
  <si>
    <t xml:space="preserve">FS19ND01-16</t>
  </si>
  <si>
    <t xml:space="preserve">FS19ND01-17</t>
  </si>
  <si>
    <t xml:space="preserve">FS19ND01-18</t>
  </si>
  <si>
    <t xml:space="preserve">FS19ND01-19</t>
  </si>
  <si>
    <t xml:space="preserve">FS19ND01-20</t>
  </si>
  <si>
    <t xml:space="preserve">FS19ND01-21</t>
  </si>
  <si>
    <t xml:space="preserve">FS19ND01-22</t>
  </si>
  <si>
    <t xml:space="preserve">FS19ND01-23</t>
  </si>
  <si>
    <t xml:space="preserve">FS19ND01-24</t>
  </si>
  <si>
    <t xml:space="preserve">FS19ND01-25</t>
  </si>
  <si>
    <t xml:space="preserve">FS19ND01-26</t>
  </si>
  <si>
    <t xml:space="preserve">FS19ND01-27</t>
  </si>
  <si>
    <t xml:space="preserve">FS19ND01-28</t>
  </si>
  <si>
    <t xml:space="preserve">FS19ND01-29</t>
  </si>
  <si>
    <t xml:space="preserve">FS19ND01-30</t>
  </si>
  <si>
    <t xml:space="preserve">FS19ND01-31</t>
  </si>
  <si>
    <t xml:space="preserve">FS19ND01-32</t>
  </si>
  <si>
    <t xml:space="preserve">FS19ND01-33</t>
  </si>
  <si>
    <t xml:space="preserve">FS19ND01-34</t>
  </si>
  <si>
    <t xml:space="preserve">FS19ND01-35</t>
  </si>
  <si>
    <t xml:space="preserve">FS19ND01-36</t>
  </si>
  <si>
    <t xml:space="preserve">FS19ND01-37</t>
  </si>
  <si>
    <t xml:space="preserve">FS19ND01-38</t>
  </si>
  <si>
    <t xml:space="preserve">FS19ND01-39</t>
  </si>
  <si>
    <t xml:space="preserve">FS19ND01-40</t>
  </si>
  <si>
    <t xml:space="preserve">FS19ND01-41</t>
  </si>
  <si>
    <t xml:space="preserve">FS19ND01-42</t>
  </si>
  <si>
    <t xml:space="preserve">FS19ND01-43</t>
  </si>
  <si>
    <t xml:space="preserve">FS19ND01-44</t>
  </si>
  <si>
    <t xml:space="preserve">FS19ND01-45</t>
  </si>
  <si>
    <t xml:space="preserve">FS19ND01-46</t>
  </si>
  <si>
    <t xml:space="preserve">FS19ND01-47</t>
  </si>
  <si>
    <t xml:space="preserve">FS19ND01-48</t>
  </si>
  <si>
    <t xml:space="preserve">FS19ND01-49</t>
  </si>
  <si>
    <t xml:space="preserve">FS19ND01-50</t>
  </si>
  <si>
    <t xml:space="preserve">FS19ND01-51</t>
  </si>
  <si>
    <t xml:space="preserve">FS19ND01-52</t>
  </si>
  <si>
    <t xml:space="preserve">FS19ND01-53</t>
  </si>
  <si>
    <t xml:space="preserve">FS19ND01-54</t>
  </si>
  <si>
    <t xml:space="preserve">FS19ND01-55</t>
  </si>
  <si>
    <t xml:space="preserve">Brushed Stainless Compartment Roof - Safety Tape Walkway </t>
  </si>
  <si>
    <t xml:space="preserve">FS19ND01-56</t>
  </si>
  <si>
    <t xml:space="preserve">Beverage Truck Step </t>
  </si>
  <si>
    <t xml:space="preserve">FS19ND01-57</t>
  </si>
  <si>
    <t xml:space="preserve">FS19ND01-58</t>
  </si>
  <si>
    <t xml:space="preserve">Roll Up Doors, Painted - 14' Rescue - All Body Side Doors</t>
  </si>
  <si>
    <t xml:space="preserve">FS19ND01-59</t>
  </si>
  <si>
    <t xml:space="preserve">Painted Apparatus Body - Rescue (Fenders and Corners) </t>
  </si>
  <si>
    <t xml:space="preserve">FS19ND01-60</t>
  </si>
  <si>
    <t xml:space="preserve">Scene Lights, TecNiq K90 Series LED 7" x 9" w/Chrome Bezel  (Cab Side)</t>
  </si>
  <si>
    <t xml:space="preserve">FS19ND01-61</t>
  </si>
  <si>
    <t xml:space="preserve">Scene Lights, Whelen M6 - White LED w/15° housings (Cab Side)</t>
  </si>
  <si>
    <t xml:space="preserve">FS19ND01-62</t>
  </si>
  <si>
    <t xml:space="preserve">Scene Lights, FRC LED Scene Light w/Chrome Trim (Cab Side)</t>
  </si>
  <si>
    <t xml:space="preserve">FS19ND01-63</t>
  </si>
  <si>
    <t xml:space="preserve">Scene Lights, TecNiq K90 Series LED 7" x 9" w/Chrome Bezel (Body Sides)</t>
  </si>
  <si>
    <t xml:space="preserve">FS19ND01-64</t>
  </si>
  <si>
    <t xml:space="preserve">Scene Lights, Whelen M6 - White LED  (Body Sides)</t>
  </si>
  <si>
    <t xml:space="preserve">FS19ND01-65</t>
  </si>
  <si>
    <t xml:space="preserve">Scene Lights Whelen, Pioneer, 1 Panel Super LED Floodlight, 12VDC  (Body Sides)</t>
  </si>
  <si>
    <t xml:space="preserve">FS19ND01-66</t>
  </si>
  <si>
    <t xml:space="preserve">Scene Lights Whelen, Pioneer, 2 Panel Super LED Floodlight, 12VDC  (Body Sides)</t>
  </si>
  <si>
    <t xml:space="preserve">FS19ND01-67</t>
  </si>
  <si>
    <t xml:space="preserve">Scene Lights, FRC LED Scene Light w/Chrome Trim (Body Sides)</t>
  </si>
  <si>
    <t xml:space="preserve">FS19ND01-68</t>
  </si>
  <si>
    <t xml:space="preserve">Scene Lights, TecNiq K90 Series LED 7" x 9" w/Chrome Bezel (Body Rear)</t>
  </si>
  <si>
    <t xml:space="preserve">FS19ND01-69</t>
  </si>
  <si>
    <t xml:space="preserve">Scene Lights, FRC LED Scene Light w/Chrome Trim (Body Rear)</t>
  </si>
  <si>
    <t xml:space="preserve">FS19ND01-70</t>
  </si>
  <si>
    <t xml:space="preserve">Scene Lights, Whelen - C9 Series LED 7" x 9" w/Chrome Bezel (Body Rear)</t>
  </si>
  <si>
    <t xml:space="preserve">FS19ND01-71</t>
  </si>
  <si>
    <t xml:space="preserve">Scene Lights, Whelen M6 - White LED w/15° housings (Body Rear)</t>
  </si>
  <si>
    <t xml:space="preserve">FS19ND01-72</t>
  </si>
  <si>
    <t xml:space="preserve">Scene Lights, Whelen M6 - White LED (Body Rear)</t>
  </si>
  <si>
    <t xml:space="preserve">FS19ND01-73</t>
  </si>
  <si>
    <t xml:space="preserve">Scene Lights, Whelen Perimeter Enhancement Light (PEL) - White LED (Body Rear)</t>
  </si>
  <si>
    <t xml:space="preserve">FS19ND01-74</t>
  </si>
  <si>
    <t xml:space="preserve">Cab Side Wall Perimeter Enhancement Lights</t>
  </si>
  <si>
    <t xml:space="preserve">FS19ND01-75</t>
  </si>
  <si>
    <t xml:space="preserve">Cab Rear Wall Perimeter Enhancement Lights - Two</t>
  </si>
  <si>
    <t xml:space="preserve">FS19ND01-76</t>
  </si>
  <si>
    <t xml:space="preserve">Cab Rear Wall Perimeter Enhancement Lights - Three</t>
  </si>
  <si>
    <t xml:space="preserve">FS19ND01-77</t>
  </si>
  <si>
    <t xml:space="preserve"> Body Perimeter Enhancement Lights - R1, L1, R3, L3</t>
  </si>
  <si>
    <t xml:space="preserve">FS19ND01-78</t>
  </si>
  <si>
    <t xml:space="preserve">Body Perimeter Enhancement Lights - R1/L1 </t>
  </si>
  <si>
    <t xml:space="preserve">FS19ND01-79</t>
  </si>
  <si>
    <t xml:space="preserve"> Body Perimeter Enhancement Lights - R3/L3</t>
  </si>
  <si>
    <t xml:space="preserve">FS19ND01-80</t>
  </si>
  <si>
    <t xml:space="preserve">Body Perimeter Enhancement Lights - Rear </t>
  </si>
  <si>
    <t xml:space="preserve">FS19ND01-81</t>
  </si>
  <si>
    <t xml:space="preserve">FS19ND01-82</t>
  </si>
  <si>
    <t xml:space="preserve">FS19ND01-83</t>
  </si>
  <si>
    <t xml:space="preserve">FS19ND01-84</t>
  </si>
  <si>
    <t xml:space="preserve">FS19ND01-85</t>
  </si>
  <si>
    <t xml:space="preserve">FS19ND01-86</t>
  </si>
  <si>
    <t xml:space="preserve">FS19ND01-87</t>
  </si>
  <si>
    <t xml:space="preserve">FS19ND01-88</t>
  </si>
  <si>
    <t xml:space="preserve">FS19ND01-89</t>
  </si>
  <si>
    <t xml:space="preserve">FS19ND01-90</t>
  </si>
  <si>
    <t xml:space="preserve">Full Length Coffin Compartments - 24" Wide (Both Sides) (Includes Full Package)</t>
  </si>
  <si>
    <t xml:space="preserve">FS19ND01-91</t>
  </si>
  <si>
    <t xml:space="preserve">FS19ND01-92</t>
  </si>
  <si>
    <t xml:space="preserve">FS19ND01-93</t>
  </si>
  <si>
    <t xml:space="preserve">FS19ND01-94</t>
  </si>
  <si>
    <t xml:space="preserve">FS19ND01-95</t>
  </si>
  <si>
    <t xml:space="preserve">FS19ND01-96</t>
  </si>
  <si>
    <t xml:space="preserve">FS19ND01-97</t>
  </si>
  <si>
    <t xml:space="preserve">FS19ND01-98</t>
  </si>
  <si>
    <t xml:space="preserve">FS19ND01-99</t>
  </si>
  <si>
    <t xml:space="preserve">FS19ND01-100</t>
  </si>
  <si>
    <t xml:space="preserve">FS19ND01-101</t>
  </si>
  <si>
    <t xml:space="preserve">FS19ND01-102</t>
  </si>
  <si>
    <t xml:space="preserve">FS19ND01-103</t>
  </si>
  <si>
    <t xml:space="preserve">FS19ND01-104</t>
  </si>
  <si>
    <t xml:space="preserve">FS19ND01-105</t>
  </si>
  <si>
    <t xml:space="preserve">FS19ND01-106</t>
  </si>
  <si>
    <t xml:space="preserve">FS19ND01-107</t>
  </si>
  <si>
    <t xml:space="preserve">FS19ND01-108</t>
  </si>
  <si>
    <t xml:space="preserve">FS19ND01-109</t>
  </si>
  <si>
    <t xml:space="preserve">FS19ND01-110</t>
  </si>
  <si>
    <t xml:space="preserve">FS19ND01-111</t>
  </si>
  <si>
    <t xml:space="preserve">FS19ND01-112</t>
  </si>
  <si>
    <t xml:space="preserve">FS19ND01-113</t>
  </si>
  <si>
    <t xml:space="preserve">FS19ND01-114</t>
  </si>
  <si>
    <t xml:space="preserve">FS19ND01-115</t>
  </si>
  <si>
    <t xml:space="preserve">FS19ND01-116</t>
  </si>
  <si>
    <t xml:space="preserve">FS19ND01-117</t>
  </si>
  <si>
    <t xml:space="preserve">FS19ND01-118</t>
  </si>
  <si>
    <t xml:space="preserve">FS19ND01-119</t>
  </si>
  <si>
    <t xml:space="preserve">FS19ND01-120</t>
  </si>
  <si>
    <t xml:space="preserve">FS19ND01-121</t>
  </si>
  <si>
    <t xml:space="preserve">FS19ND01-122</t>
  </si>
  <si>
    <t xml:space="preserve">FS19ND01-123</t>
  </si>
  <si>
    <t xml:space="preserve">FS19ND01-124</t>
  </si>
  <si>
    <t xml:space="preserve">FS19ND01-125</t>
  </si>
  <si>
    <t xml:space="preserve">FS19ND01-126</t>
  </si>
  <si>
    <t xml:space="preserve">FS19ND01-127</t>
  </si>
  <si>
    <t xml:space="preserve">FS19ND01-128</t>
  </si>
  <si>
    <t xml:space="preserve">FS19ND01-129</t>
  </si>
  <si>
    <t xml:space="preserve">FS19ND01-130</t>
  </si>
  <si>
    <t xml:space="preserve">FS19ND01-131</t>
  </si>
  <si>
    <t xml:space="preserve">FS19ND01-132</t>
  </si>
  <si>
    <t xml:space="preserve">FS19ND01-133</t>
  </si>
  <si>
    <t xml:space="preserve">FS19ND01-134</t>
  </si>
  <si>
    <t xml:space="preserve">FS19ND01-135</t>
  </si>
  <si>
    <t xml:space="preserve">FS19ND01-136</t>
  </si>
  <si>
    <t xml:space="preserve">FS19ND01-137</t>
  </si>
  <si>
    <t xml:space="preserve">FS19ND01-138</t>
  </si>
  <si>
    <t xml:space="preserve">FS19ND01-139</t>
  </si>
  <si>
    <t xml:space="preserve">FS19ND01-140</t>
  </si>
  <si>
    <t xml:space="preserve">FS19ND01-141</t>
  </si>
  <si>
    <t xml:space="preserve">FS19ND01-142</t>
  </si>
  <si>
    <t xml:space="preserve">FS19ND01-143</t>
  </si>
  <si>
    <t xml:space="preserve">FS19ND01-144</t>
  </si>
  <si>
    <t xml:space="preserve">FS19ND01-145</t>
  </si>
  <si>
    <t xml:space="preserve">FS19ND01-146</t>
  </si>
  <si>
    <t xml:space="preserve">FS19ND01-147</t>
  </si>
  <si>
    <t xml:space="preserve">FS19ND01-148</t>
  </si>
  <si>
    <t xml:space="preserve">FS19ND01-149</t>
  </si>
  <si>
    <t xml:space="preserve">FS19ND01-150</t>
  </si>
  <si>
    <t xml:space="preserve">FS19ND01-151</t>
  </si>
  <si>
    <t xml:space="preserve">FS19ND01-152</t>
  </si>
  <si>
    <t xml:space="preserve">FS19ND01-153</t>
  </si>
  <si>
    <t xml:space="preserve">FS19ND01-154</t>
  </si>
  <si>
    <t xml:space="preserve">FS19ND01-155</t>
  </si>
  <si>
    <t xml:space="preserve">FS19ND01-156</t>
  </si>
  <si>
    <t xml:space="preserve">FS19ND01-157</t>
  </si>
  <si>
    <t xml:space="preserve">FS19ND01-158</t>
  </si>
  <si>
    <t xml:space="preserve">FS19ND01-159</t>
  </si>
  <si>
    <t xml:space="preserve">FS19ND01-160</t>
  </si>
  <si>
    <t xml:space="preserve">FS19ND01-161</t>
  </si>
  <si>
    <t xml:space="preserve">FS19ND01-162</t>
  </si>
  <si>
    <t xml:space="preserve">FS19ND01-163</t>
  </si>
  <si>
    <t xml:space="preserve">FS19ND01-164</t>
  </si>
  <si>
    <t xml:space="preserve">FS19ND01-165</t>
  </si>
  <si>
    <t xml:space="preserve">FS19ND01-166</t>
  </si>
  <si>
    <t xml:space="preserve">FS19ND01-167</t>
  </si>
  <si>
    <t xml:space="preserve">FS19ND01-168</t>
  </si>
  <si>
    <t xml:space="preserve">FS19ND01-169</t>
  </si>
  <si>
    <t xml:space="preserve">FS19ND01-170</t>
  </si>
  <si>
    <t xml:space="preserve">FS19ND01-171</t>
  </si>
  <si>
    <t xml:space="preserve">FS19ND02 PUBLISHED OPTIONS</t>
  </si>
  <si>
    <t xml:space="preserve">FS19ND02 ESTIMATED DELIVERY:  270 DAYS ARO</t>
  </si>
  <si>
    <t xml:space="preserve">FS19ND02-01</t>
  </si>
  <si>
    <t xml:space="preserve">FS19ND02-02</t>
  </si>
  <si>
    <t xml:space="preserve">FS19ND02-03</t>
  </si>
  <si>
    <t xml:space="preserve">FS19ND02-04</t>
  </si>
  <si>
    <t xml:space="preserve">FS19ND02-05</t>
  </si>
  <si>
    <t xml:space="preserve">FS19ND02-06</t>
  </si>
  <si>
    <t xml:space="preserve">FS19ND02-07</t>
  </si>
  <si>
    <t xml:space="preserve">FS19ND02-08</t>
  </si>
  <si>
    <t xml:space="preserve">FS19ND02-09</t>
  </si>
  <si>
    <t xml:space="preserve">FS19ND02-10</t>
  </si>
  <si>
    <t xml:space="preserve">FS19ND02-11</t>
  </si>
  <si>
    <t xml:space="preserve">FS19ND02-12</t>
  </si>
  <si>
    <t xml:space="preserve">FS19ND02-13</t>
  </si>
  <si>
    <t xml:space="preserve">FS19ND02-14</t>
  </si>
  <si>
    <t xml:space="preserve">FS19ND02-15</t>
  </si>
  <si>
    <t xml:space="preserve">FS19ND02-16</t>
  </si>
  <si>
    <t xml:space="preserve">FS19ND02-17</t>
  </si>
  <si>
    <t xml:space="preserve">FS19ND02-18</t>
  </si>
  <si>
    <t xml:space="preserve">FS19ND02-19</t>
  </si>
  <si>
    <t xml:space="preserve">FS19ND02-20</t>
  </si>
  <si>
    <t xml:space="preserve">FS19ND02-21</t>
  </si>
  <si>
    <t xml:space="preserve">FS19ND02-22</t>
  </si>
  <si>
    <t xml:space="preserve">FS19ND02-23</t>
  </si>
  <si>
    <t xml:space="preserve">FS19ND02-24</t>
  </si>
  <si>
    <t xml:space="preserve">FS19ND02-25</t>
  </si>
  <si>
    <t xml:space="preserve">FS19ND02-26</t>
  </si>
  <si>
    <t xml:space="preserve">FS19ND02-27</t>
  </si>
  <si>
    <t xml:space="preserve">FS19ND02-28</t>
  </si>
  <si>
    <t xml:space="preserve">FS19ND02-29</t>
  </si>
  <si>
    <t xml:space="preserve">FS19ND02-30</t>
  </si>
  <si>
    <t xml:space="preserve">FS19ND02-31</t>
  </si>
  <si>
    <t xml:space="preserve">FS19ND02-32</t>
  </si>
  <si>
    <t xml:space="preserve">FS19ND02-33</t>
  </si>
  <si>
    <t xml:space="preserve">FS19ND02-34</t>
  </si>
  <si>
    <t xml:space="preserve">FS19ND02-35</t>
  </si>
  <si>
    <t xml:space="preserve">FS19ND02-36</t>
  </si>
  <si>
    <t xml:space="preserve">FS19ND02-37</t>
  </si>
  <si>
    <t xml:space="preserve">FS19ND02-38</t>
  </si>
  <si>
    <t xml:space="preserve">FS19ND02-39</t>
  </si>
  <si>
    <t xml:space="preserve">FS19ND02-40</t>
  </si>
  <si>
    <t xml:space="preserve">FS19ND02-41</t>
  </si>
  <si>
    <t xml:space="preserve">FS19ND02-42</t>
  </si>
  <si>
    <t xml:space="preserve">FS19ND02-43</t>
  </si>
  <si>
    <t xml:space="preserve">FS19ND02-44</t>
  </si>
  <si>
    <t xml:space="preserve">FS19ND02-45</t>
  </si>
  <si>
    <t xml:space="preserve">FS19ND02-46</t>
  </si>
  <si>
    <t xml:space="preserve">FS19ND02-47</t>
  </si>
  <si>
    <t xml:space="preserve">FS19ND02-48</t>
  </si>
  <si>
    <t xml:space="preserve">FS19ND02-49</t>
  </si>
  <si>
    <t xml:space="preserve">FS19ND02-50</t>
  </si>
  <si>
    <t xml:space="preserve">FS19ND02-51</t>
  </si>
  <si>
    <t xml:space="preserve">FS19ND02-52</t>
  </si>
  <si>
    <t xml:space="preserve">FS19ND02-53</t>
  </si>
  <si>
    <t xml:space="preserve">FS19ND02-54</t>
  </si>
  <si>
    <t xml:space="preserve">FS19ND02-55</t>
  </si>
  <si>
    <t xml:space="preserve">FS19ND02-56</t>
  </si>
  <si>
    <t xml:space="preserve">FS19ND02-57</t>
  </si>
  <si>
    <t xml:space="preserve">FS19ND02-58</t>
  </si>
  <si>
    <t xml:space="preserve">FS19ND02-59</t>
  </si>
  <si>
    <t xml:space="preserve">FS19ND02-60</t>
  </si>
  <si>
    <t xml:space="preserve">FS19ND02-61</t>
  </si>
  <si>
    <t xml:space="preserve">FS19ND02-62</t>
  </si>
  <si>
    <t xml:space="preserve">FS19ND02-63</t>
  </si>
  <si>
    <t xml:space="preserve">FS19ND02-64</t>
  </si>
  <si>
    <t xml:space="preserve">FS19ND02-65</t>
  </si>
  <si>
    <t xml:space="preserve">FS19ND02-66</t>
  </si>
  <si>
    <t xml:space="preserve">FS19ND02-67</t>
  </si>
  <si>
    <t xml:space="preserve">FS19ND02-68</t>
  </si>
  <si>
    <t xml:space="preserve">FS19ND02-69</t>
  </si>
  <si>
    <t xml:space="preserve">FS19ND02-70</t>
  </si>
  <si>
    <t xml:space="preserve">FS19ND02-71</t>
  </si>
  <si>
    <t xml:space="preserve">FS19ND02-72</t>
  </si>
  <si>
    <t xml:space="preserve">FS19ND02-73</t>
  </si>
  <si>
    <t xml:space="preserve">FS19ND02-74</t>
  </si>
  <si>
    <t xml:space="preserve">FS19ND02-75</t>
  </si>
  <si>
    <t xml:space="preserve">FS19ND02-76</t>
  </si>
  <si>
    <t xml:space="preserve">FS19ND02-77</t>
  </si>
  <si>
    <t xml:space="preserve">FS19ND02-78</t>
  </si>
  <si>
    <t xml:space="preserve">FS19ND02-79</t>
  </si>
  <si>
    <t xml:space="preserve">FS19ND02-80</t>
  </si>
  <si>
    <t xml:space="preserve">FS19ND02-81</t>
  </si>
  <si>
    <t xml:space="preserve">FS19ND02-82</t>
  </si>
  <si>
    <t xml:space="preserve">FS19ND02-83</t>
  </si>
  <si>
    <t xml:space="preserve">FS19ND02-84</t>
  </si>
  <si>
    <t xml:space="preserve">FS19ND02-85</t>
  </si>
  <si>
    <t xml:space="preserve">FS19ND02-86</t>
  </si>
  <si>
    <t xml:space="preserve">FS19ND02-87</t>
  </si>
  <si>
    <t xml:space="preserve">FS19ND02-88</t>
  </si>
  <si>
    <t xml:space="preserve">FS19ND02-89</t>
  </si>
  <si>
    <t xml:space="preserve">FS19ND02-90</t>
  </si>
  <si>
    <t xml:space="preserve">FS19ND02-91</t>
  </si>
  <si>
    <t xml:space="preserve">FS19ND02-92</t>
  </si>
  <si>
    <t xml:space="preserve">FS19ND02-93</t>
  </si>
  <si>
    <t xml:space="preserve">FS19ND02-94</t>
  </si>
  <si>
    <t xml:space="preserve">FS19ND02-95</t>
  </si>
  <si>
    <t xml:space="preserve">FS19ND02-96</t>
  </si>
  <si>
    <t xml:space="preserve">FS19ND02-97</t>
  </si>
  <si>
    <t xml:space="preserve">FS19ND02-98</t>
  </si>
  <si>
    <t xml:space="preserve">FS19ND02-99</t>
  </si>
  <si>
    <t xml:space="preserve">FS19ND02-100</t>
  </si>
  <si>
    <t xml:space="preserve">FS19ND02-101</t>
  </si>
  <si>
    <t xml:space="preserve">FS19ND02-102</t>
  </si>
  <si>
    <t xml:space="preserve">FS19ND02-103</t>
  </si>
  <si>
    <t xml:space="preserve">FS19ND02-104</t>
  </si>
  <si>
    <t xml:space="preserve">FS19ND02-105</t>
  </si>
  <si>
    <t xml:space="preserve">FS19ND02-106</t>
  </si>
  <si>
    <t xml:space="preserve">FS19ND02-107</t>
  </si>
  <si>
    <t xml:space="preserve">FS19ND02-108</t>
  </si>
  <si>
    <t xml:space="preserve">FS19ND02-109</t>
  </si>
  <si>
    <t xml:space="preserve">FS19ND02-110</t>
  </si>
  <si>
    <t xml:space="preserve">FS19ND02-111</t>
  </si>
  <si>
    <t xml:space="preserve">FS19ND02-112</t>
  </si>
  <si>
    <t xml:space="preserve">FS19ND02-113</t>
  </si>
  <si>
    <t xml:space="preserve">FS19ND02-114</t>
  </si>
  <si>
    <t xml:space="preserve">FS19ND02-115</t>
  </si>
  <si>
    <t xml:space="preserve">FS19ND02-116</t>
  </si>
  <si>
    <t xml:space="preserve">FS19ND02-117</t>
  </si>
  <si>
    <t xml:space="preserve">FS19ND02-118</t>
  </si>
  <si>
    <t xml:space="preserve">FS19ND02-119</t>
  </si>
  <si>
    <t xml:space="preserve">FS19ND02-120</t>
  </si>
  <si>
    <t xml:space="preserve">FS19ND02-121</t>
  </si>
  <si>
    <t xml:space="preserve">FS19ND02-122</t>
  </si>
  <si>
    <t xml:space="preserve">FS19ND02-123</t>
  </si>
  <si>
    <t xml:space="preserve">FS19ND02-124</t>
  </si>
  <si>
    <t xml:space="preserve">FS19ND02-125</t>
  </si>
  <si>
    <t xml:space="preserve">FS19ND02-126</t>
  </si>
  <si>
    <t xml:space="preserve">FS19ND02-127</t>
  </si>
  <si>
    <t xml:space="preserve">FS19ND02-128</t>
  </si>
  <si>
    <t xml:space="preserve">FS19ND02-129</t>
  </si>
  <si>
    <t xml:space="preserve">FS19ND02-130</t>
  </si>
  <si>
    <t xml:space="preserve">FS19ND02-131</t>
  </si>
  <si>
    <t xml:space="preserve">FS19ND02-132</t>
  </si>
  <si>
    <t xml:space="preserve">FS19ND02-133</t>
  </si>
  <si>
    <t xml:space="preserve">FS19ND02-134</t>
  </si>
  <si>
    <t xml:space="preserve">FS19ND02-135</t>
  </si>
  <si>
    <t xml:space="preserve">FS19ND02-136</t>
  </si>
  <si>
    <t xml:space="preserve">FS19ND02-137</t>
  </si>
  <si>
    <t xml:space="preserve">FS19ND02-138</t>
  </si>
  <si>
    <t xml:space="preserve">FS19ND02-139</t>
  </si>
  <si>
    <t xml:space="preserve">FS19ND02-140</t>
  </si>
  <si>
    <t xml:space="preserve">FS19ND02-141</t>
  </si>
  <si>
    <t xml:space="preserve">FS19ND02-142</t>
  </si>
  <si>
    <t xml:space="preserve">FS19ND02-143</t>
  </si>
  <si>
    <t xml:space="preserve">FS19ND02-144</t>
  </si>
  <si>
    <t xml:space="preserve">FS19ND02-145</t>
  </si>
  <si>
    <t xml:space="preserve">FS19ND02-146</t>
  </si>
  <si>
    <t xml:space="preserve">FS19ND02-147</t>
  </si>
  <si>
    <t xml:space="preserve">FS19ND02-148</t>
  </si>
  <si>
    <t xml:space="preserve">FS19ND02-149</t>
  </si>
  <si>
    <t xml:space="preserve">FS19ND02-150</t>
  </si>
  <si>
    <t xml:space="preserve">FS19ND02-151</t>
  </si>
  <si>
    <t xml:space="preserve">FS19ND02-152</t>
  </si>
  <si>
    <t xml:space="preserve">FS19ND02-153</t>
  </si>
  <si>
    <t xml:space="preserve">FS19ND02-154</t>
  </si>
  <si>
    <t xml:space="preserve">FS19ND02-155</t>
  </si>
  <si>
    <t xml:space="preserve">FS19ND02-156</t>
  </si>
  <si>
    <t xml:space="preserve">FS19ND02-157</t>
  </si>
  <si>
    <t xml:space="preserve">FS19ND02-158</t>
  </si>
  <si>
    <t xml:space="preserve">FS19ND02-159</t>
  </si>
  <si>
    <t xml:space="preserve">FS19ND02-160</t>
  </si>
  <si>
    <t xml:space="preserve">FS19ND02-161</t>
  </si>
  <si>
    <t xml:space="preserve">FS19ND02-162</t>
  </si>
  <si>
    <t xml:space="preserve">FS19ND02-163</t>
  </si>
  <si>
    <t xml:space="preserve">FS19ND02-164</t>
  </si>
  <si>
    <t xml:space="preserve">FS19ND02-165</t>
  </si>
  <si>
    <t xml:space="preserve">FS19ND02-166</t>
  </si>
  <si>
    <t xml:space="preserve">FS19ND02-167</t>
  </si>
  <si>
    <t xml:space="preserve">FS19ND02-168</t>
  </si>
  <si>
    <t xml:space="preserve">FS19ND02-169</t>
  </si>
  <si>
    <t xml:space="preserve">FS19ND02-170</t>
  </si>
  <si>
    <t xml:space="preserve">FS19ND02-171</t>
  </si>
  <si>
    <t xml:space="preserve">FS19ND02-172</t>
  </si>
  <si>
    <t xml:space="preserve">FS19ND02-173</t>
  </si>
  <si>
    <t xml:space="preserve">FS19ND02-174</t>
  </si>
  <si>
    <t xml:space="preserve">FS19ND02-175</t>
  </si>
  <si>
    <t xml:space="preserve">FS19ND02-176</t>
  </si>
  <si>
    <t xml:space="preserve">FS19ND02-177</t>
  </si>
  <si>
    <t xml:space="preserve">FS19ND02-178</t>
  </si>
  <si>
    <t xml:space="preserve">FS19ND02-179</t>
  </si>
  <si>
    <t xml:space="preserve">FS19ND02-180</t>
  </si>
  <si>
    <t xml:space="preserve">FS19ND02-181</t>
  </si>
  <si>
    <t xml:space="preserve">FS19ND02-182</t>
  </si>
  <si>
    <t xml:space="preserve">FS19ND03 PUBLISHED OPTIONS</t>
  </si>
  <si>
    <t xml:space="preserve">FS19ND03 ESTIMATED DELIVERY: 270 DAYS ARO</t>
  </si>
  <si>
    <t xml:space="preserve">FS19ND03-01</t>
  </si>
  <si>
    <t xml:space="preserve">FS19ND03-02</t>
  </si>
  <si>
    <t xml:space="preserve">FS19ND03-03</t>
  </si>
  <si>
    <t xml:space="preserve">FS19ND03-04</t>
  </si>
  <si>
    <t xml:space="preserve">FS19ND03-05</t>
  </si>
  <si>
    <t xml:space="preserve">FS19ND03-06</t>
  </si>
  <si>
    <t xml:space="preserve">FS19ND03-07</t>
  </si>
  <si>
    <t xml:space="preserve">FS19ND03-08</t>
  </si>
  <si>
    <t xml:space="preserve">FS19ND03-09</t>
  </si>
  <si>
    <t xml:space="preserve">FS19ND03-10</t>
  </si>
  <si>
    <t xml:space="preserve">FS19ND03-11</t>
  </si>
  <si>
    <t xml:space="preserve">FS19ND03-12</t>
  </si>
  <si>
    <t xml:space="preserve">FS19ND03-13</t>
  </si>
  <si>
    <t xml:space="preserve">FS19ND03-14</t>
  </si>
  <si>
    <t xml:space="preserve">FS19ND03-15</t>
  </si>
  <si>
    <t xml:space="preserve">FS19ND03-16</t>
  </si>
  <si>
    <t xml:space="preserve">FS19ND03-17</t>
  </si>
  <si>
    <t xml:space="preserve">FS19ND03-18</t>
  </si>
  <si>
    <t xml:space="preserve">FS19ND03-19</t>
  </si>
  <si>
    <t xml:space="preserve">FS19ND03-20</t>
  </si>
  <si>
    <t xml:space="preserve">FS19ND03-21</t>
  </si>
  <si>
    <t xml:space="preserve">FS19ND03-22</t>
  </si>
  <si>
    <t xml:space="preserve">FS19ND03-23</t>
  </si>
  <si>
    <t xml:space="preserve">FS19ND03-24</t>
  </si>
  <si>
    <t xml:space="preserve">FS19ND03-25</t>
  </si>
  <si>
    <t xml:space="preserve">FS19ND03-26</t>
  </si>
  <si>
    <t xml:space="preserve">FS19ND03-27</t>
  </si>
  <si>
    <t xml:space="preserve">FS19ND03-28</t>
  </si>
  <si>
    <t xml:space="preserve">FS19ND03-29</t>
  </si>
  <si>
    <t xml:space="preserve">FS19ND03-30</t>
  </si>
  <si>
    <t xml:space="preserve">FS19ND03-31</t>
  </si>
  <si>
    <t xml:space="preserve">FS19ND03-32</t>
  </si>
  <si>
    <t xml:space="preserve">FS19ND03-33</t>
  </si>
  <si>
    <t xml:space="preserve">FS19ND03-34</t>
  </si>
  <si>
    <t xml:space="preserve">FS19ND03-35</t>
  </si>
  <si>
    <t xml:space="preserve">FS19ND03-36</t>
  </si>
  <si>
    <t xml:space="preserve">FS19ND03-37</t>
  </si>
  <si>
    <t xml:space="preserve">FS19ND03-38</t>
  </si>
  <si>
    <t xml:space="preserve">FS19ND03-39</t>
  </si>
  <si>
    <t xml:space="preserve">FS19ND03-40</t>
  </si>
  <si>
    <t xml:space="preserve">FS19ND03-41</t>
  </si>
  <si>
    <t xml:space="preserve">FS19ND03-42</t>
  </si>
  <si>
    <t xml:space="preserve">FS19ND03-43</t>
  </si>
  <si>
    <t xml:space="preserve">FS19ND03-44</t>
  </si>
  <si>
    <t xml:space="preserve">FS19ND03-45</t>
  </si>
  <si>
    <t xml:space="preserve">FS19ND03-46</t>
  </si>
  <si>
    <t xml:space="preserve">FS19ND03-47</t>
  </si>
  <si>
    <t xml:space="preserve">FS19ND03-48</t>
  </si>
  <si>
    <t xml:space="preserve">FS19ND03-49</t>
  </si>
  <si>
    <t xml:space="preserve">FS19ND03-50</t>
  </si>
  <si>
    <t xml:space="preserve">FS19ND03-51</t>
  </si>
  <si>
    <t xml:space="preserve">FS19ND03-52</t>
  </si>
  <si>
    <t xml:space="preserve">FS19ND03-53</t>
  </si>
  <si>
    <t xml:space="preserve">FS19ND03-54</t>
  </si>
  <si>
    <t xml:space="preserve">FS19ND03-55</t>
  </si>
  <si>
    <t xml:space="preserve">FS19ND03-56</t>
  </si>
  <si>
    <t xml:space="preserve">FS19ND03-57</t>
  </si>
  <si>
    <t xml:space="preserve">FS19ND03-58</t>
  </si>
  <si>
    <t xml:space="preserve">FS19ND03-59</t>
  </si>
  <si>
    <t xml:space="preserve">FS19ND03-60</t>
  </si>
  <si>
    <t xml:space="preserve">FS19ND03-61</t>
  </si>
  <si>
    <t xml:space="preserve">FS19ND03-62</t>
  </si>
  <si>
    <t xml:space="preserve">FS19ND03-63</t>
  </si>
  <si>
    <t xml:space="preserve">FS19ND03-64</t>
  </si>
  <si>
    <t xml:space="preserve">FS19ND03-65</t>
  </si>
  <si>
    <t xml:space="preserve">FS19ND03-66</t>
  </si>
  <si>
    <t xml:space="preserve">FS19ND03-67</t>
  </si>
  <si>
    <t xml:space="preserve">FS19ND03-68</t>
  </si>
  <si>
    <t xml:space="preserve">FS19ND03-69</t>
  </si>
  <si>
    <t xml:space="preserve">FS19ND03-70</t>
  </si>
  <si>
    <t xml:space="preserve">FS19ND03-71</t>
  </si>
  <si>
    <t xml:space="preserve">FS19ND03-72</t>
  </si>
  <si>
    <t xml:space="preserve">FS19ND03-73</t>
  </si>
  <si>
    <t xml:space="preserve">FS19ND03-74</t>
  </si>
  <si>
    <t xml:space="preserve">FS19ND03-75</t>
  </si>
  <si>
    <t xml:space="preserve">FS19ND03-76</t>
  </si>
  <si>
    <t xml:space="preserve">FS19ND03-77</t>
  </si>
  <si>
    <t xml:space="preserve">FS19ND03-78</t>
  </si>
  <si>
    <t xml:space="preserve">FS19ND03-79</t>
  </si>
  <si>
    <t xml:space="preserve">FS19ND03-80</t>
  </si>
  <si>
    <t xml:space="preserve">FS19ND03-81</t>
  </si>
  <si>
    <t xml:space="preserve">FS19ND03-82</t>
  </si>
  <si>
    <t xml:space="preserve">FS19ND03-83</t>
  </si>
  <si>
    <t xml:space="preserve">FS19ND03-84</t>
  </si>
  <si>
    <t xml:space="preserve">FS19ND03-85</t>
  </si>
  <si>
    <t xml:space="preserve">FS19ND03-86</t>
  </si>
  <si>
    <t xml:space="preserve">FS19ND03-87</t>
  </si>
  <si>
    <t xml:space="preserve">FS19ND03-88</t>
  </si>
  <si>
    <t xml:space="preserve">FS19ND03-89</t>
  </si>
  <si>
    <t xml:space="preserve">FS19ND03-90</t>
  </si>
  <si>
    <t xml:space="preserve">FS19ND03-91</t>
  </si>
  <si>
    <t xml:space="preserve">FS19ND03-92</t>
  </si>
  <si>
    <t xml:space="preserve">FS19ND03-93</t>
  </si>
  <si>
    <t xml:space="preserve">FS19ND03-94</t>
  </si>
  <si>
    <t xml:space="preserve">FS19ND03-95</t>
  </si>
  <si>
    <t xml:space="preserve">FS19ND03-96</t>
  </si>
  <si>
    <t xml:space="preserve">FS19ND03-97</t>
  </si>
  <si>
    <t xml:space="preserve">FS19ND03-98</t>
  </si>
  <si>
    <t xml:space="preserve">FS19ND03-99</t>
  </si>
  <si>
    <t xml:space="preserve">FS19ND03-100</t>
  </si>
  <si>
    <t xml:space="preserve">FS19ND03-101</t>
  </si>
  <si>
    <t xml:space="preserve">FS19ND03-102</t>
  </si>
  <si>
    <t xml:space="preserve">FS19ND03-103</t>
  </si>
  <si>
    <t xml:space="preserve">FS19ND03-104</t>
  </si>
  <si>
    <t xml:space="preserve">FS19ND03-105</t>
  </si>
  <si>
    <t xml:space="preserve">FS19ND03-106</t>
  </si>
  <si>
    <t xml:space="preserve">FS19ND03-107</t>
  </si>
  <si>
    <t xml:space="preserve">FS19ND03-108</t>
  </si>
  <si>
    <t xml:space="preserve">FS19ND03-109</t>
  </si>
  <si>
    <t xml:space="preserve">FS19ND03-110</t>
  </si>
  <si>
    <t xml:space="preserve">FS19ND03-111</t>
  </si>
  <si>
    <t xml:space="preserve">FS19ND03-112</t>
  </si>
  <si>
    <t xml:space="preserve">FS19ND03-113</t>
  </si>
  <si>
    <t xml:space="preserve">FS19ND03-114</t>
  </si>
  <si>
    <t xml:space="preserve">FS19ND03-115</t>
  </si>
  <si>
    <t xml:space="preserve">FS19ND03-116</t>
  </si>
  <si>
    <t xml:space="preserve">FS19ND03-117</t>
  </si>
  <si>
    <t xml:space="preserve">FS19ND03-118</t>
  </si>
  <si>
    <t xml:space="preserve">FS19ND03-119</t>
  </si>
  <si>
    <t xml:space="preserve">FS19ND03-120</t>
  </si>
  <si>
    <t xml:space="preserve">FS19ND03-121</t>
  </si>
  <si>
    <t xml:space="preserve">FS19ND03-122</t>
  </si>
  <si>
    <t xml:space="preserve">FS19ND03-123</t>
  </si>
  <si>
    <t xml:space="preserve">FS19ND03-124</t>
  </si>
  <si>
    <t xml:space="preserve">FS19ND03-125</t>
  </si>
  <si>
    <t xml:space="preserve">FS19ND03-126</t>
  </si>
  <si>
    <t xml:space="preserve">FS19ND03-127</t>
  </si>
  <si>
    <t xml:space="preserve">FS19ND03-128</t>
  </si>
  <si>
    <t xml:space="preserve">FS19ND03-129</t>
  </si>
  <si>
    <t xml:space="preserve">FS19ND03-130</t>
  </si>
  <si>
    <t xml:space="preserve">FS19ND03-131</t>
  </si>
  <si>
    <t xml:space="preserve">FS19ND03-132</t>
  </si>
  <si>
    <t xml:space="preserve">FS19ND03-133</t>
  </si>
  <si>
    <t xml:space="preserve">FS19ND03-134</t>
  </si>
  <si>
    <t xml:space="preserve">FS19ND03-135</t>
  </si>
  <si>
    <t xml:space="preserve">FS19ND03-136</t>
  </si>
  <si>
    <t xml:space="preserve">FS19ND03-137</t>
  </si>
  <si>
    <t xml:space="preserve">FS19ND03-138</t>
  </si>
  <si>
    <t xml:space="preserve">FS19ND03-139</t>
  </si>
  <si>
    <t xml:space="preserve">FS19ND03-140</t>
  </si>
  <si>
    <t xml:space="preserve">FS19ND03-141</t>
  </si>
  <si>
    <t xml:space="preserve">FS19ND03-142</t>
  </si>
  <si>
    <t xml:space="preserve">FS19ND03-143</t>
  </si>
  <si>
    <t xml:space="preserve">FS19ND03-144</t>
  </si>
  <si>
    <t xml:space="preserve">FS19ND03-145</t>
  </si>
  <si>
    <t xml:space="preserve">FS19ND03-146</t>
  </si>
  <si>
    <t xml:space="preserve">FS19ND03-147</t>
  </si>
  <si>
    <t xml:space="preserve">FS19ND03-148</t>
  </si>
  <si>
    <t xml:space="preserve">FS19ND03-149</t>
  </si>
  <si>
    <t xml:space="preserve">FS19ND03-150</t>
  </si>
  <si>
    <t xml:space="preserve">FS19ND03-151</t>
  </si>
  <si>
    <t xml:space="preserve">FS19ND03-152</t>
  </si>
  <si>
    <t xml:space="preserve">FS19ND03-153</t>
  </si>
  <si>
    <t xml:space="preserve">FS19ND03-154</t>
  </si>
  <si>
    <t xml:space="preserve">FS19ND03-155</t>
  </si>
  <si>
    <t xml:space="preserve">FS19ND03-156</t>
  </si>
  <si>
    <t xml:space="preserve">FS19ND03-157</t>
  </si>
  <si>
    <t xml:space="preserve">FS19ND03-158</t>
  </si>
  <si>
    <t xml:space="preserve">FS19ND03-159</t>
  </si>
  <si>
    <t xml:space="preserve">FS19ND03-160</t>
  </si>
  <si>
    <t xml:space="preserve">FS19ND03-161</t>
  </si>
  <si>
    <t xml:space="preserve">FS19ND03-162</t>
  </si>
  <si>
    <t xml:space="preserve">FS19ND03-163</t>
  </si>
  <si>
    <t xml:space="preserve">FS19ND03-164</t>
  </si>
  <si>
    <t xml:space="preserve">FS19ND03-165</t>
  </si>
  <si>
    <t xml:space="preserve">FS19ND03-166</t>
  </si>
  <si>
    <t xml:space="preserve">FS19ND03-167</t>
  </si>
  <si>
    <t xml:space="preserve">FS19ND03-168</t>
  </si>
  <si>
    <t xml:space="preserve">FS19ND03-169</t>
  </si>
  <si>
    <t xml:space="preserve">FS19ND03-170</t>
  </si>
  <si>
    <t xml:space="preserve">FS19ND03-171</t>
  </si>
  <si>
    <t xml:space="preserve">FS19ND03-172</t>
  </si>
  <si>
    <t xml:space="preserve">FS19ND03-173</t>
  </si>
  <si>
    <t xml:space="preserve">FS19ND03-174</t>
  </si>
  <si>
    <t xml:space="preserve">FS19ND03-175</t>
  </si>
  <si>
    <t xml:space="preserve">FS19ND03-176</t>
  </si>
  <si>
    <t xml:space="preserve">FS19ND03-177</t>
  </si>
  <si>
    <t xml:space="preserve">FS19ND03-178</t>
  </si>
  <si>
    <t xml:space="preserve">FS19ND03-179</t>
  </si>
  <si>
    <t xml:space="preserve">FS19ND03-180</t>
  </si>
  <si>
    <t xml:space="preserve">FS19ND03-181</t>
  </si>
  <si>
    <t xml:space="preserve">FS19ND04 PUBLISHED OPTIONS</t>
  </si>
  <si>
    <t xml:space="preserve">FS19ND04 ESTIMATED DELIVERY:  270 DAYS ARO</t>
  </si>
  <si>
    <t xml:space="preserve">FS19ND04-01</t>
  </si>
  <si>
    <t xml:space="preserve">FS19ND04-02</t>
  </si>
  <si>
    <t xml:space="preserve">FS19ND04-03</t>
  </si>
  <si>
    <t xml:space="preserve">FS19ND04-04</t>
  </si>
  <si>
    <t xml:space="preserve">FS19ND04-05</t>
  </si>
  <si>
    <t xml:space="preserve">FS19ND04-06</t>
  </si>
  <si>
    <t xml:space="preserve">FS19ND04-07</t>
  </si>
  <si>
    <t xml:space="preserve">FS19ND04-08</t>
  </si>
  <si>
    <t xml:space="preserve">FS19ND04-09</t>
  </si>
  <si>
    <t xml:space="preserve">FS19ND04-10</t>
  </si>
  <si>
    <t xml:space="preserve">FS19ND04-11</t>
  </si>
  <si>
    <t xml:space="preserve">FS19ND04-12</t>
  </si>
  <si>
    <t xml:space="preserve">FS19ND04-13</t>
  </si>
  <si>
    <t xml:space="preserve">FS19ND04-14</t>
  </si>
  <si>
    <t xml:space="preserve">FS19ND04-15</t>
  </si>
  <si>
    <t xml:space="preserve">FS19ND04-16</t>
  </si>
  <si>
    <t xml:space="preserve">FS19ND04-17</t>
  </si>
  <si>
    <t xml:space="preserve">FS19ND04-18</t>
  </si>
  <si>
    <t xml:space="preserve">FS19ND04-19</t>
  </si>
  <si>
    <t xml:space="preserve">FS19ND04-20</t>
  </si>
  <si>
    <t xml:space="preserve">FS19ND04-21</t>
  </si>
  <si>
    <t xml:space="preserve">FS19ND04-22</t>
  </si>
  <si>
    <t xml:space="preserve">FS19ND04-23</t>
  </si>
  <si>
    <t xml:space="preserve">FS19ND04-24</t>
  </si>
  <si>
    <t xml:space="preserve">FS19ND04-25</t>
  </si>
  <si>
    <t xml:space="preserve">FS19ND04-26</t>
  </si>
  <si>
    <t xml:space="preserve">FS19ND04-27</t>
  </si>
  <si>
    <t xml:space="preserve">FS19ND04-28</t>
  </si>
  <si>
    <t xml:space="preserve">FS19ND04-29</t>
  </si>
  <si>
    <t xml:space="preserve">FS19ND04-30</t>
  </si>
  <si>
    <t xml:space="preserve">FS19ND04-31</t>
  </si>
  <si>
    <t xml:space="preserve">FS19ND04-32</t>
  </si>
  <si>
    <t xml:space="preserve">FS19ND04-33</t>
  </si>
  <si>
    <t xml:space="preserve">FS19ND04-34</t>
  </si>
  <si>
    <t xml:space="preserve">FS19ND04-35</t>
  </si>
  <si>
    <t xml:space="preserve">FS19ND04-36</t>
  </si>
  <si>
    <t xml:space="preserve">FS19ND04-37</t>
  </si>
  <si>
    <t xml:space="preserve">FS19ND04-38</t>
  </si>
  <si>
    <t xml:space="preserve">FS19ND04-39</t>
  </si>
  <si>
    <t xml:space="preserve">FS19ND04-40</t>
  </si>
  <si>
    <t xml:space="preserve">FS19ND04-41</t>
  </si>
  <si>
    <t xml:space="preserve">FS19ND04-42</t>
  </si>
  <si>
    <t xml:space="preserve">FS19ND04-43</t>
  </si>
  <si>
    <t xml:space="preserve">FS19ND04-44</t>
  </si>
  <si>
    <t xml:space="preserve">FS19ND04-45</t>
  </si>
  <si>
    <t xml:space="preserve">FS19ND04-46</t>
  </si>
  <si>
    <t xml:space="preserve">FS19ND04-47</t>
  </si>
  <si>
    <t xml:space="preserve">FS19ND04-48</t>
  </si>
  <si>
    <t xml:space="preserve">FS19ND04-49</t>
  </si>
  <si>
    <t xml:space="preserve">FS19ND04-50</t>
  </si>
  <si>
    <t xml:space="preserve">FS19ND04-51</t>
  </si>
  <si>
    <t xml:space="preserve">FS19ND04-52</t>
  </si>
  <si>
    <t xml:space="preserve">FS19ND04-53</t>
  </si>
  <si>
    <t xml:space="preserve">FS19ND04-54</t>
  </si>
  <si>
    <t xml:space="preserve">FS19ND04-55</t>
  </si>
  <si>
    <t xml:space="preserve">FS19ND04-56</t>
  </si>
  <si>
    <t xml:space="preserve">FS19ND04-57</t>
  </si>
  <si>
    <t xml:space="preserve">FS19ND04-58</t>
  </si>
  <si>
    <t xml:space="preserve">FS19ND04-59</t>
  </si>
  <si>
    <t xml:space="preserve">FS19ND04-60</t>
  </si>
  <si>
    <t xml:space="preserve">FS19ND04-61</t>
  </si>
  <si>
    <t xml:space="preserve">FS19ND04-62</t>
  </si>
  <si>
    <t xml:space="preserve">FS19ND04-63</t>
  </si>
  <si>
    <t xml:space="preserve">FS19ND04-64</t>
  </si>
  <si>
    <t xml:space="preserve">FS19ND04-65</t>
  </si>
  <si>
    <t xml:space="preserve">FS19ND04-66</t>
  </si>
  <si>
    <t xml:space="preserve">FS19ND04-67</t>
  </si>
  <si>
    <t xml:space="preserve">FS19ND04-68</t>
  </si>
  <si>
    <t xml:space="preserve">FS19ND04-69</t>
  </si>
  <si>
    <t xml:space="preserve">FS19ND04-70</t>
  </si>
  <si>
    <t xml:space="preserve">FS19ND04-71</t>
  </si>
  <si>
    <t xml:space="preserve">FS19ND04-72</t>
  </si>
  <si>
    <t xml:space="preserve">FS19ND04-73</t>
  </si>
  <si>
    <t xml:space="preserve">FS19ND04-74</t>
  </si>
  <si>
    <t xml:space="preserve">FS19ND04-75</t>
  </si>
  <si>
    <t xml:space="preserve">FS19ND04-76</t>
  </si>
  <si>
    <t xml:space="preserve">FS19ND04-77</t>
  </si>
  <si>
    <t xml:space="preserve">FS19ND04-78</t>
  </si>
  <si>
    <t xml:space="preserve">FS19ND04-79</t>
  </si>
  <si>
    <t xml:space="preserve">FS19ND04-80</t>
  </si>
  <si>
    <t xml:space="preserve">FS19ND04-81</t>
  </si>
  <si>
    <t xml:space="preserve">FS19ND04-82</t>
  </si>
  <si>
    <t xml:space="preserve">FS19ND04-83</t>
  </si>
  <si>
    <t xml:space="preserve">FS19ND04-84</t>
  </si>
  <si>
    <t xml:space="preserve">FS19ND04-85</t>
  </si>
  <si>
    <t xml:space="preserve">FS19ND04-86</t>
  </si>
  <si>
    <t xml:space="preserve">FS19ND04-87</t>
  </si>
  <si>
    <t xml:space="preserve">FS19ND04-88</t>
  </si>
  <si>
    <t xml:space="preserve">FS19ND04-89</t>
  </si>
  <si>
    <t xml:space="preserve">FS19ND04-90</t>
  </si>
  <si>
    <t xml:space="preserve">FS19ND04-91</t>
  </si>
  <si>
    <t xml:space="preserve">FS19ND04-92</t>
  </si>
  <si>
    <t xml:space="preserve">FS19ND04-93</t>
  </si>
  <si>
    <t xml:space="preserve">FS19ND04-94</t>
  </si>
  <si>
    <t xml:space="preserve">FS19ND04-95</t>
  </si>
  <si>
    <t xml:space="preserve">FS19ND04-96</t>
  </si>
  <si>
    <t xml:space="preserve">FS19ND04-97</t>
  </si>
  <si>
    <t xml:space="preserve">FS19ND04-98</t>
  </si>
  <si>
    <t xml:space="preserve">FS19ND04-99</t>
  </si>
  <si>
    <t xml:space="preserve">FS19ND04-100</t>
  </si>
  <si>
    <t xml:space="preserve">FS19ND04-101</t>
  </si>
  <si>
    <t xml:space="preserve">FS19ND04-102</t>
  </si>
  <si>
    <t xml:space="preserve">FS19ND04-103</t>
  </si>
  <si>
    <t xml:space="preserve">FS19ND04-104</t>
  </si>
  <si>
    <t xml:space="preserve">FS19ND04-105</t>
  </si>
  <si>
    <t xml:space="preserve">FS19ND04-106</t>
  </si>
  <si>
    <t xml:space="preserve">FS19ND04-107</t>
  </si>
  <si>
    <t xml:space="preserve">FS19ND04-108</t>
  </si>
  <si>
    <t xml:space="preserve">FS19ND04-109</t>
  </si>
  <si>
    <t xml:space="preserve">FS19ND04-110</t>
  </si>
  <si>
    <t xml:space="preserve">FS19ND04-111</t>
  </si>
  <si>
    <t xml:space="preserve">FS19ND04-112</t>
  </si>
  <si>
    <t xml:space="preserve">FS19ND04-113</t>
  </si>
  <si>
    <t xml:space="preserve">FS19ND04-114</t>
  </si>
  <si>
    <t xml:space="preserve">FS19ND04-115</t>
  </si>
  <si>
    <t xml:space="preserve">FS19ND04-116</t>
  </si>
  <si>
    <t xml:space="preserve">FS19ND04-117</t>
  </si>
  <si>
    <t xml:space="preserve">FS19ND04-118</t>
  </si>
  <si>
    <t xml:space="preserve">FS19ND04-119</t>
  </si>
  <si>
    <t xml:space="preserve">FS19ND04-120</t>
  </si>
  <si>
    <t xml:space="preserve">FS19ND04-121</t>
  </si>
  <si>
    <t xml:space="preserve">FS19ND04-122</t>
  </si>
  <si>
    <t xml:space="preserve">FS19ND04-123</t>
  </si>
  <si>
    <t xml:space="preserve">FS19ND04-124</t>
  </si>
  <si>
    <t xml:space="preserve">FS19ND04-125</t>
  </si>
  <si>
    <t xml:space="preserve">FS19ND04-126</t>
  </si>
  <si>
    <t xml:space="preserve">FS19ND04-127</t>
  </si>
  <si>
    <t xml:space="preserve">FS19ND04-128</t>
  </si>
  <si>
    <t xml:space="preserve">FS19ND04-129</t>
  </si>
  <si>
    <t xml:space="preserve">FS19ND04-130</t>
  </si>
  <si>
    <t xml:space="preserve">FS19ND04-131</t>
  </si>
  <si>
    <t xml:space="preserve">FS19ND04-132</t>
  </si>
  <si>
    <t xml:space="preserve">FS19ND04-133</t>
  </si>
  <si>
    <t xml:space="preserve">FS19ND04-134</t>
  </si>
  <si>
    <t xml:space="preserve">FS19ND04-135</t>
  </si>
  <si>
    <t xml:space="preserve">FS19ND04-136</t>
  </si>
  <si>
    <t xml:space="preserve">FS19ND04-137</t>
  </si>
  <si>
    <t xml:space="preserve">FS19ND04-138</t>
  </si>
  <si>
    <t xml:space="preserve">FS19ND04-139</t>
  </si>
  <si>
    <t xml:space="preserve">FS19ND04-140</t>
  </si>
  <si>
    <t xml:space="preserve">FS19ND04-141</t>
  </si>
  <si>
    <t xml:space="preserve">FS19ND04-142</t>
  </si>
  <si>
    <t xml:space="preserve">FS19ND04-143</t>
  </si>
  <si>
    <t xml:space="preserve">FS19ND04-144</t>
  </si>
  <si>
    <t xml:space="preserve">FS19ND04-145</t>
  </si>
  <si>
    <t xml:space="preserve">FS19ND04-146</t>
  </si>
  <si>
    <t xml:space="preserve">FS19ND04-147</t>
  </si>
  <si>
    <t xml:space="preserve">FS19ND04-148</t>
  </si>
  <si>
    <t xml:space="preserve">FS19ND04-149</t>
  </si>
  <si>
    <t xml:space="preserve">FS19ND04-150</t>
  </si>
  <si>
    <t xml:space="preserve">FS19ND04-151</t>
  </si>
  <si>
    <t xml:space="preserve">FS19ND04-152</t>
  </si>
  <si>
    <t xml:space="preserve">FS19ND04-153</t>
  </si>
  <si>
    <t xml:space="preserve">FS19ND04-154</t>
  </si>
  <si>
    <t xml:space="preserve">FS19ND04-155</t>
  </si>
  <si>
    <t xml:space="preserve">FS19ND04-156</t>
  </si>
  <si>
    <t xml:space="preserve">FS19ND04-157</t>
  </si>
  <si>
    <t xml:space="preserve">FS19ND04-158</t>
  </si>
  <si>
    <t xml:space="preserve">FS19ND04-159</t>
  </si>
  <si>
    <t xml:space="preserve">FS19ND04-160</t>
  </si>
  <si>
    <t xml:space="preserve">FS19ND04-161</t>
  </si>
  <si>
    <t xml:space="preserve">FS19ND04-162</t>
  </si>
  <si>
    <t xml:space="preserve">FS19ND04-163</t>
  </si>
  <si>
    <t xml:space="preserve">FS19ND04-164</t>
  </si>
  <si>
    <t xml:space="preserve">FS19ND04-165</t>
  </si>
  <si>
    <t xml:space="preserve">FS19ND04-166</t>
  </si>
  <si>
    <t xml:space="preserve">FS19ND04-167</t>
  </si>
  <si>
    <t xml:space="preserve">FS19ND04-168</t>
  </si>
  <si>
    <t xml:space="preserve">FS19ND04-169</t>
  </si>
  <si>
    <t xml:space="preserve">FS19ND04-170</t>
  </si>
  <si>
    <t xml:space="preserve">FS19ND04-171</t>
  </si>
  <si>
    <t xml:space="preserve">FS19ND04-172</t>
  </si>
  <si>
    <t xml:space="preserve">FS19ND04-173</t>
  </si>
  <si>
    <t xml:space="preserve">FS19ND04-174</t>
  </si>
  <si>
    <t xml:space="preserve">FS19ND04-175</t>
  </si>
  <si>
    <t xml:space="preserve">FS19ND04-176</t>
  </si>
  <si>
    <t xml:space="preserve">FS19ND04-177</t>
  </si>
  <si>
    <t xml:space="preserve">FS19ND04-178</t>
  </si>
  <si>
    <t xml:space="preserve">FS19ND04-179</t>
  </si>
  <si>
    <t xml:space="preserve">FS19ND04-180</t>
  </si>
  <si>
    <t xml:space="preserve">FS19ND04-181</t>
  </si>
  <si>
    <t xml:space="preserve">FS19ND04-182</t>
  </si>
  <si>
    <t xml:space="preserve">FS19ND05 PUBLISHED OPTIONS</t>
  </si>
  <si>
    <t xml:space="preserve">FS19ND05 ESTIMATED DELIVERY:  270 DAYS ARO</t>
  </si>
  <si>
    <t xml:space="preserve">FS19ND05-01</t>
  </si>
  <si>
    <t xml:space="preserve">FS19ND05-02</t>
  </si>
  <si>
    <t xml:space="preserve">FS19ND05-03</t>
  </si>
  <si>
    <t xml:space="preserve">FS19ND05-04</t>
  </si>
  <si>
    <t xml:space="preserve">FS19ND05-05</t>
  </si>
  <si>
    <t xml:space="preserve">FS19ND05-06</t>
  </si>
  <si>
    <t xml:space="preserve">FS19ND05-07</t>
  </si>
  <si>
    <t xml:space="preserve">FS19ND05-08</t>
  </si>
  <si>
    <t xml:space="preserve">FS19ND05-09</t>
  </si>
  <si>
    <t xml:space="preserve">FS19ND05-10</t>
  </si>
  <si>
    <t xml:space="preserve">FS19ND05-11</t>
  </si>
  <si>
    <t xml:space="preserve">FS19ND05-12</t>
  </si>
  <si>
    <t xml:space="preserve">FS19ND05-13</t>
  </si>
  <si>
    <t xml:space="preserve">FS19ND05-14</t>
  </si>
  <si>
    <t xml:space="preserve">FS19ND05-15</t>
  </si>
  <si>
    <t xml:space="preserve">FS19ND05-16</t>
  </si>
  <si>
    <t xml:space="preserve">FS19ND05-17</t>
  </si>
  <si>
    <t xml:space="preserve">FS19ND05-18</t>
  </si>
  <si>
    <t xml:space="preserve">FS19ND05-19</t>
  </si>
  <si>
    <t xml:space="preserve">FS19ND05-20</t>
  </si>
  <si>
    <t xml:space="preserve">FS19ND05-21</t>
  </si>
  <si>
    <t xml:space="preserve">FS19ND05-22</t>
  </si>
  <si>
    <t xml:space="preserve">FS19ND05-23</t>
  </si>
  <si>
    <t xml:space="preserve">FS19ND05-24</t>
  </si>
  <si>
    <t xml:space="preserve">FS19ND05-25</t>
  </si>
  <si>
    <t xml:space="preserve">FS19ND05-26</t>
  </si>
  <si>
    <t xml:space="preserve">FS19ND05-27</t>
  </si>
  <si>
    <t xml:space="preserve">FS19ND05-28</t>
  </si>
  <si>
    <t xml:space="preserve">FS19ND05-29</t>
  </si>
  <si>
    <t xml:space="preserve">FS19ND05-30</t>
  </si>
  <si>
    <t xml:space="preserve">FS19ND05-31</t>
  </si>
  <si>
    <t xml:space="preserve">FS19ND05-32</t>
  </si>
  <si>
    <t xml:space="preserve">FS19ND05-33</t>
  </si>
  <si>
    <t xml:space="preserve">FS19ND05-34</t>
  </si>
  <si>
    <t xml:space="preserve">FS19ND05-35</t>
  </si>
  <si>
    <t xml:space="preserve">FS19ND05-36</t>
  </si>
  <si>
    <t xml:space="preserve">FS19ND05-37</t>
  </si>
  <si>
    <t xml:space="preserve">FS19ND05-38</t>
  </si>
  <si>
    <t xml:space="preserve">FS19ND05-39</t>
  </si>
  <si>
    <t xml:space="preserve">FS19ND05-40</t>
  </si>
  <si>
    <t xml:space="preserve">FS19ND05-41</t>
  </si>
  <si>
    <t xml:space="preserve">FS19ND05-42</t>
  </si>
  <si>
    <t xml:space="preserve">FS19ND05-43</t>
  </si>
  <si>
    <t xml:space="preserve">FS19ND05-44</t>
  </si>
  <si>
    <t xml:space="preserve">FS19ND05-45</t>
  </si>
  <si>
    <t xml:space="preserve">FS19ND05-46</t>
  </si>
  <si>
    <t xml:space="preserve">FS19ND05-47</t>
  </si>
  <si>
    <t xml:space="preserve">FS19ND05-48</t>
  </si>
  <si>
    <t xml:space="preserve">FS19ND05-49</t>
  </si>
  <si>
    <t xml:space="preserve">FS19ND05-50</t>
  </si>
  <si>
    <t xml:space="preserve">FS19ND05-51</t>
  </si>
  <si>
    <t xml:space="preserve">FS19ND05-52</t>
  </si>
  <si>
    <t xml:space="preserve">FS19ND05-53</t>
  </si>
  <si>
    <t xml:space="preserve">FS19ND05-54</t>
  </si>
  <si>
    <t xml:space="preserve">FS19ND05-55</t>
  </si>
  <si>
    <t xml:space="preserve">FS19ND05-56</t>
  </si>
  <si>
    <t xml:space="preserve">FS19ND05-57</t>
  </si>
  <si>
    <t xml:space="preserve">FS19ND05-58</t>
  </si>
  <si>
    <t xml:space="preserve">Roll Up Doors, Painted - 18' Rescue - All Body Side Doors</t>
  </si>
  <si>
    <t xml:space="preserve">FS19ND05-59</t>
  </si>
  <si>
    <t xml:space="preserve">FS19ND05-60</t>
  </si>
  <si>
    <t xml:space="preserve">FS19ND05-61</t>
  </si>
  <si>
    <t xml:space="preserve">FS19ND05-62</t>
  </si>
  <si>
    <t xml:space="preserve">FS19ND05-63</t>
  </si>
  <si>
    <t xml:space="preserve">FS19ND05-64</t>
  </si>
  <si>
    <t xml:space="preserve">FS19ND05-65</t>
  </si>
  <si>
    <t xml:space="preserve">FS19ND05-66</t>
  </si>
  <si>
    <t xml:space="preserve">FS19ND05-67</t>
  </si>
  <si>
    <t xml:space="preserve">FS19ND05-68</t>
  </si>
  <si>
    <t xml:space="preserve">FS19ND05-69</t>
  </si>
  <si>
    <t xml:space="preserve">FS19ND05-70</t>
  </si>
  <si>
    <t xml:space="preserve">FS19ND05-71</t>
  </si>
  <si>
    <t xml:space="preserve">FS19ND05-72</t>
  </si>
  <si>
    <t xml:space="preserve">FS19ND05-73</t>
  </si>
  <si>
    <t xml:space="preserve">FS19ND05-74</t>
  </si>
  <si>
    <t xml:space="preserve">FS19ND05-75</t>
  </si>
  <si>
    <t xml:space="preserve">FS19ND05-76</t>
  </si>
  <si>
    <t xml:space="preserve">FS19ND05-77</t>
  </si>
  <si>
    <t xml:space="preserve">FS19ND05-78</t>
  </si>
  <si>
    <t xml:space="preserve">FS19ND05-79</t>
  </si>
  <si>
    <t xml:space="preserve">FS19ND05-80</t>
  </si>
  <si>
    <t xml:space="preserve">FS19ND05-81</t>
  </si>
  <si>
    <t xml:space="preserve">FS19ND05-82</t>
  </si>
  <si>
    <t xml:space="preserve">FS19ND05-83</t>
  </si>
  <si>
    <t xml:space="preserve">FS19ND05-84</t>
  </si>
  <si>
    <t xml:space="preserve">FS19ND05-85</t>
  </si>
  <si>
    <t xml:space="preserve">FS19ND05-86</t>
  </si>
  <si>
    <t xml:space="preserve">FS19ND05-87</t>
  </si>
  <si>
    <t xml:space="preserve">FS19ND05-88</t>
  </si>
  <si>
    <t xml:space="preserve">FS19ND05-89</t>
  </si>
  <si>
    <t xml:space="preserve">FS19ND05-90</t>
  </si>
  <si>
    <t xml:space="preserve">FS19ND05-91</t>
  </si>
  <si>
    <t xml:space="preserve">FS19ND05-92</t>
  </si>
  <si>
    <t xml:space="preserve">FS19ND05-93</t>
  </si>
  <si>
    <t xml:space="preserve">FS19ND05-94</t>
  </si>
  <si>
    <t xml:space="preserve">FS19ND05-95</t>
  </si>
  <si>
    <t xml:space="preserve">FS19ND05-96</t>
  </si>
  <si>
    <t xml:space="preserve">FS19ND05-97</t>
  </si>
  <si>
    <t xml:space="preserve">FS19ND05-98</t>
  </si>
  <si>
    <t xml:space="preserve">FS19ND05-99</t>
  </si>
  <si>
    <t xml:space="preserve">FS19ND05-100</t>
  </si>
  <si>
    <t xml:space="preserve">FS19ND05-101</t>
  </si>
  <si>
    <t xml:space="preserve">FS19ND05-102</t>
  </si>
  <si>
    <t xml:space="preserve">FS19ND05-103</t>
  </si>
  <si>
    <t xml:space="preserve">FS19ND05-104</t>
  </si>
  <si>
    <t xml:space="preserve">FS19ND05-105</t>
  </si>
  <si>
    <t xml:space="preserve">FS19ND05-106</t>
  </si>
  <si>
    <t xml:space="preserve">FS19ND05-107</t>
  </si>
  <si>
    <t xml:space="preserve">FS19ND05-108</t>
  </si>
  <si>
    <t xml:space="preserve">FS19ND05-109</t>
  </si>
  <si>
    <t xml:space="preserve">FS19ND05-110</t>
  </si>
  <si>
    <t xml:space="preserve">FS19ND05-111</t>
  </si>
  <si>
    <t xml:space="preserve">FS19ND05-112</t>
  </si>
  <si>
    <t xml:space="preserve">FS19ND05-113</t>
  </si>
  <si>
    <t xml:space="preserve">FS19ND05-114</t>
  </si>
  <si>
    <t xml:space="preserve">FS19ND05-115</t>
  </si>
  <si>
    <t xml:space="preserve">FS19ND05-116</t>
  </si>
  <si>
    <t xml:space="preserve">FS19ND05-117</t>
  </si>
  <si>
    <t xml:space="preserve">FS19ND05-118</t>
  </si>
  <si>
    <t xml:space="preserve">FS19ND05-119</t>
  </si>
  <si>
    <t xml:space="preserve">FS19ND05-120</t>
  </si>
  <si>
    <t xml:space="preserve">FS19ND05-121</t>
  </si>
  <si>
    <t xml:space="preserve">FS19ND05-122</t>
  </si>
  <si>
    <t xml:space="preserve">FS19ND05-123</t>
  </si>
  <si>
    <t xml:space="preserve">FS19ND05-124</t>
  </si>
  <si>
    <t xml:space="preserve">FS19ND05-125</t>
  </si>
  <si>
    <t xml:space="preserve">FS19ND05-126</t>
  </si>
  <si>
    <t xml:space="preserve">FS19ND05-127</t>
  </si>
  <si>
    <t xml:space="preserve">FS19ND05-128</t>
  </si>
  <si>
    <t xml:space="preserve">FS19ND05-129</t>
  </si>
  <si>
    <t xml:space="preserve">FS19ND05-130</t>
  </si>
  <si>
    <t xml:space="preserve">FS19ND05-131</t>
  </si>
  <si>
    <t xml:space="preserve">FS19ND05-132</t>
  </si>
  <si>
    <t xml:space="preserve">FS19ND05-133</t>
  </si>
  <si>
    <t xml:space="preserve">FS19ND05-134</t>
  </si>
  <si>
    <t xml:space="preserve">FS19ND05-135</t>
  </si>
  <si>
    <t xml:space="preserve">FS19ND05-136</t>
  </si>
  <si>
    <t xml:space="preserve">FS19ND05-137</t>
  </si>
  <si>
    <t xml:space="preserve">FS19ND05-138</t>
  </si>
  <si>
    <t xml:space="preserve">FS19ND05-139</t>
  </si>
  <si>
    <t xml:space="preserve">FS19ND05-140</t>
  </si>
  <si>
    <t xml:space="preserve">FS19ND05-141</t>
  </si>
  <si>
    <t xml:space="preserve">FS19ND05-142</t>
  </si>
  <si>
    <t xml:space="preserve">FS19ND05-143</t>
  </si>
  <si>
    <t xml:space="preserve">FS19ND05-144</t>
  </si>
  <si>
    <t xml:space="preserve">FS19ND05-145</t>
  </si>
  <si>
    <t xml:space="preserve">FS19ND05-146</t>
  </si>
  <si>
    <t xml:space="preserve">FS19ND05-147</t>
  </si>
  <si>
    <t xml:space="preserve">FS19ND05-148</t>
  </si>
  <si>
    <t xml:space="preserve">FS19ND05-149</t>
  </si>
  <si>
    <t xml:space="preserve">FS19ND05-150</t>
  </si>
  <si>
    <t xml:space="preserve">FS19ND05-151</t>
  </si>
  <si>
    <t xml:space="preserve">FS19ND05-152</t>
  </si>
  <si>
    <t xml:space="preserve">FS19ND05-153</t>
  </si>
  <si>
    <t xml:space="preserve">FS19ND05-154</t>
  </si>
  <si>
    <t xml:space="preserve">FS19ND05-155</t>
  </si>
  <si>
    <t xml:space="preserve">FS19ND05-156</t>
  </si>
  <si>
    <t xml:space="preserve">FS19ND05-157</t>
  </si>
  <si>
    <t xml:space="preserve">FS19ND05-158</t>
  </si>
  <si>
    <t xml:space="preserve">FS19ND05-159</t>
  </si>
  <si>
    <t xml:space="preserve">FS19ND05-160</t>
  </si>
  <si>
    <t xml:space="preserve">FS19ND05-161</t>
  </si>
  <si>
    <t xml:space="preserve">FS19ND05-162</t>
  </si>
  <si>
    <t xml:space="preserve">FS19ND05-163</t>
  </si>
  <si>
    <t xml:space="preserve">FS19ND05-164</t>
  </si>
  <si>
    <t xml:space="preserve">FS19ND05-165</t>
  </si>
  <si>
    <t xml:space="preserve">FS19ND05-166</t>
  </si>
  <si>
    <t xml:space="preserve">FS19ND05-167</t>
  </si>
  <si>
    <t xml:space="preserve">FS19ND05-168</t>
  </si>
  <si>
    <t xml:space="preserve">FS19ND05-169</t>
  </si>
  <si>
    <t xml:space="preserve">FS19ND05-170</t>
  </si>
  <si>
    <t xml:space="preserve">FS19ND05-171</t>
  </si>
  <si>
    <t xml:space="preserve">FS19ND06 PUBLISHED OPTIONS</t>
  </si>
  <si>
    <t xml:space="preserve">FS19ND06 ESTIMATED DELIVERY:  270 DAYS ARO</t>
  </si>
  <si>
    <t xml:space="preserve">FS19ND06-01</t>
  </si>
  <si>
    <t xml:space="preserve">FS19ND06-02</t>
  </si>
  <si>
    <t xml:space="preserve">FS19ND06-03</t>
  </si>
  <si>
    <t xml:space="preserve">FS19ND06-04</t>
  </si>
  <si>
    <t xml:space="preserve">FS19ND06-05</t>
  </si>
  <si>
    <t xml:space="preserve">FS19ND06-06</t>
  </si>
  <si>
    <t xml:space="preserve">FS19ND06-07</t>
  </si>
  <si>
    <t xml:space="preserve">FS19ND06-08</t>
  </si>
  <si>
    <t xml:space="preserve">FS19ND06-09</t>
  </si>
  <si>
    <t xml:space="preserve">FS19ND06-10</t>
  </si>
  <si>
    <t xml:space="preserve">FS19ND06-11</t>
  </si>
  <si>
    <t xml:space="preserve">FS19ND06-12</t>
  </si>
  <si>
    <t xml:space="preserve">FS19ND06-13</t>
  </si>
  <si>
    <t xml:space="preserve">FS19ND06-14</t>
  </si>
  <si>
    <t xml:space="preserve">FS19ND06-15</t>
  </si>
  <si>
    <t xml:space="preserve">FS19ND06-16</t>
  </si>
  <si>
    <t xml:space="preserve">FS19ND06-17</t>
  </si>
  <si>
    <t xml:space="preserve">FS19ND06-18</t>
  </si>
  <si>
    <t xml:space="preserve">FS19ND06-19</t>
  </si>
  <si>
    <t xml:space="preserve">FS19ND06-20</t>
  </si>
  <si>
    <t xml:space="preserve">FS19ND06-21</t>
  </si>
  <si>
    <t xml:space="preserve">FS19ND06-22</t>
  </si>
  <si>
    <t xml:space="preserve">FS19ND06-23</t>
  </si>
  <si>
    <t xml:space="preserve">FS19ND06-24</t>
  </si>
  <si>
    <t xml:space="preserve">FS19ND06-25</t>
  </si>
  <si>
    <t xml:space="preserve">FS19ND06-26</t>
  </si>
  <si>
    <t xml:space="preserve">FS19ND06-27</t>
  </si>
  <si>
    <t xml:space="preserve">FS19ND06-28</t>
  </si>
  <si>
    <t xml:space="preserve">FS19ND06-29</t>
  </si>
  <si>
    <t xml:space="preserve">FS19ND06-30</t>
  </si>
  <si>
    <t xml:space="preserve">FS19ND06-31</t>
  </si>
  <si>
    <t xml:space="preserve">FS19ND06-32</t>
  </si>
  <si>
    <t xml:space="preserve">FS19ND06-33</t>
  </si>
  <si>
    <t xml:space="preserve">FS19ND06-34</t>
  </si>
  <si>
    <t xml:space="preserve">FS19ND06-35</t>
  </si>
  <si>
    <t xml:space="preserve">FS19ND06-36</t>
  </si>
  <si>
    <t xml:space="preserve">FS19ND06-37</t>
  </si>
  <si>
    <t xml:space="preserve">FS19ND06-38</t>
  </si>
  <si>
    <t xml:space="preserve">FS19ND06-39</t>
  </si>
  <si>
    <t xml:space="preserve">FS19ND06-40</t>
  </si>
  <si>
    <t xml:space="preserve">FS19ND06-41</t>
  </si>
  <si>
    <t xml:space="preserve">FS19ND06-42</t>
  </si>
  <si>
    <t xml:space="preserve">FS19ND06-43</t>
  </si>
  <si>
    <t xml:space="preserve">FS19ND06-44</t>
  </si>
  <si>
    <t xml:space="preserve">FS19ND06-45</t>
  </si>
  <si>
    <t xml:space="preserve">FS19ND06-46</t>
  </si>
  <si>
    <t xml:space="preserve">FS19ND06-47</t>
  </si>
  <si>
    <t xml:space="preserve">FS19ND06-48</t>
  </si>
  <si>
    <t xml:space="preserve">FS19ND06-49</t>
  </si>
  <si>
    <t xml:space="preserve">FS19ND06-50</t>
  </si>
  <si>
    <t xml:space="preserve">FS19ND06-51</t>
  </si>
  <si>
    <t xml:space="preserve">FS19ND06-52</t>
  </si>
  <si>
    <t xml:space="preserve">FS19ND06-53</t>
  </si>
  <si>
    <t xml:space="preserve">FS19ND06-54</t>
  </si>
  <si>
    <t xml:space="preserve">FS19ND06-55</t>
  </si>
  <si>
    <t xml:space="preserve">FS19ND06-56</t>
  </si>
  <si>
    <t xml:space="preserve">FS19ND06-57</t>
  </si>
  <si>
    <t xml:space="preserve">FS19ND06-58</t>
  </si>
  <si>
    <t xml:space="preserve">FS19ND06-59</t>
  </si>
  <si>
    <t xml:space="preserve">FS19ND06-60</t>
  </si>
  <si>
    <t xml:space="preserve">FS19ND06-61</t>
  </si>
  <si>
    <t xml:space="preserve">FS19ND06-62</t>
  </si>
  <si>
    <t xml:space="preserve">FS19ND06-63</t>
  </si>
  <si>
    <t xml:space="preserve">FS19ND06-64</t>
  </si>
  <si>
    <t xml:space="preserve">FS19ND06-65</t>
  </si>
  <si>
    <t xml:space="preserve">FS19ND06-66</t>
  </si>
  <si>
    <t xml:space="preserve">FS19ND06-67</t>
  </si>
  <si>
    <t xml:space="preserve">FS19ND06-68</t>
  </si>
  <si>
    <t xml:space="preserve">FS19ND06-69</t>
  </si>
  <si>
    <t xml:space="preserve">FS19ND06-70</t>
  </si>
  <si>
    <t xml:space="preserve">FS19ND06-71</t>
  </si>
  <si>
    <t xml:space="preserve">FS19ND06-72</t>
  </si>
  <si>
    <t xml:space="preserve">FS19ND06-73</t>
  </si>
  <si>
    <t xml:space="preserve">FS19ND06-74</t>
  </si>
  <si>
    <t xml:space="preserve">FS19ND06-75</t>
  </si>
  <si>
    <t xml:space="preserve">FS19ND06-76</t>
  </si>
  <si>
    <t xml:space="preserve">FS19ND06-77</t>
  </si>
  <si>
    <t xml:space="preserve">FS19ND06-78</t>
  </si>
  <si>
    <t xml:space="preserve">FS19ND06-79</t>
  </si>
  <si>
    <t xml:space="preserve">FS19ND06-80</t>
  </si>
  <si>
    <t xml:space="preserve">FS19ND06-81</t>
  </si>
  <si>
    <t xml:space="preserve">FS19ND06-82</t>
  </si>
  <si>
    <t xml:space="preserve">FS19ND06-83</t>
  </si>
  <si>
    <t xml:space="preserve">FS19ND06-84</t>
  </si>
  <si>
    <t xml:space="preserve">FS19ND06-85</t>
  </si>
  <si>
    <t xml:space="preserve">FS19ND06-86</t>
  </si>
  <si>
    <t xml:space="preserve">FS19ND06-87</t>
  </si>
  <si>
    <t xml:space="preserve">FS19ND06-88</t>
  </si>
  <si>
    <t xml:space="preserve">FS19ND06-89</t>
  </si>
  <si>
    <t xml:space="preserve">FS19ND06-90</t>
  </si>
  <si>
    <t xml:space="preserve">FS19ND06-91</t>
  </si>
  <si>
    <t xml:space="preserve">FS19ND06-92</t>
  </si>
  <si>
    <t xml:space="preserve">FS19ND06-93</t>
  </si>
  <si>
    <t xml:space="preserve">FS19ND06-94</t>
  </si>
  <si>
    <t xml:space="preserve">FS19ND06-95</t>
  </si>
  <si>
    <t xml:space="preserve">FS19ND06-96</t>
  </si>
  <si>
    <t xml:space="preserve">FS19ND06-97</t>
  </si>
  <si>
    <t xml:space="preserve">FS19ND06-98</t>
  </si>
  <si>
    <t xml:space="preserve">FS19ND06-99</t>
  </si>
  <si>
    <t xml:space="preserve">FS19ND06-100</t>
  </si>
  <si>
    <t xml:space="preserve">FS19ND06-101</t>
  </si>
  <si>
    <t xml:space="preserve">FS19ND06-102</t>
  </si>
  <si>
    <t xml:space="preserve">FS19ND06-103</t>
  </si>
  <si>
    <t xml:space="preserve">FS19ND06-104</t>
  </si>
  <si>
    <t xml:space="preserve">FS19ND06-105</t>
  </si>
  <si>
    <t xml:space="preserve">FS19ND06-106</t>
  </si>
  <si>
    <t xml:space="preserve">FS19ND06-107</t>
  </si>
  <si>
    <t xml:space="preserve">FS19ND06-108</t>
  </si>
  <si>
    <t xml:space="preserve">FS19ND06-109</t>
  </si>
  <si>
    <t xml:space="preserve">FS19ND06-110</t>
  </si>
  <si>
    <t xml:space="preserve">FS19ND06-111</t>
  </si>
  <si>
    <t xml:space="preserve">FS19ND06-112</t>
  </si>
  <si>
    <t xml:space="preserve">FS19ND06-113</t>
  </si>
  <si>
    <t xml:space="preserve">FS19ND06-114</t>
  </si>
  <si>
    <t xml:space="preserve">FS19ND06-115</t>
  </si>
  <si>
    <t xml:space="preserve">FS19ND06-116</t>
  </si>
  <si>
    <t xml:space="preserve">FS19ND06-117</t>
  </si>
  <si>
    <t xml:space="preserve">FS19ND06-118</t>
  </si>
  <si>
    <t xml:space="preserve">FS19ND06-119</t>
  </si>
  <si>
    <t xml:space="preserve">FS19ND06-120</t>
  </si>
  <si>
    <t xml:space="preserve">FS19ND06-121</t>
  </si>
  <si>
    <t xml:space="preserve">FS19ND06-122</t>
  </si>
  <si>
    <t xml:space="preserve">FS19ND06-123</t>
  </si>
  <si>
    <t xml:space="preserve">FS19ND06-124</t>
  </si>
  <si>
    <t xml:space="preserve">FS19ND06-125</t>
  </si>
  <si>
    <t xml:space="preserve">FS19ND06-126</t>
  </si>
  <si>
    <t xml:space="preserve">FS19ND06-127</t>
  </si>
  <si>
    <t xml:space="preserve">FS19ND06-128</t>
  </si>
  <si>
    <t xml:space="preserve">FS19ND06-129</t>
  </si>
  <si>
    <t xml:space="preserve">FS19ND06-130</t>
  </si>
  <si>
    <t xml:space="preserve">FS19ND06-131</t>
  </si>
  <si>
    <t xml:space="preserve">FS19ND06-132</t>
  </si>
  <si>
    <t xml:space="preserve">FS19ND06-133</t>
  </si>
  <si>
    <t xml:space="preserve">FS19ND06-134</t>
  </si>
  <si>
    <t xml:space="preserve">FS19ND06-135</t>
  </si>
  <si>
    <t xml:space="preserve">FS19ND06-136</t>
  </si>
  <si>
    <t xml:space="preserve">FS19ND06-137</t>
  </si>
  <si>
    <t xml:space="preserve">FS19ND06-138</t>
  </si>
  <si>
    <t xml:space="preserve">FS19ND06-139</t>
  </si>
  <si>
    <t xml:space="preserve">FS19ND06-140</t>
  </si>
  <si>
    <t xml:space="preserve">FS19ND06-141</t>
  </si>
  <si>
    <t xml:space="preserve">FS19ND06-142</t>
  </si>
  <si>
    <t xml:space="preserve">FS19ND06-143</t>
  </si>
  <si>
    <t xml:space="preserve">FS19ND06-144</t>
  </si>
  <si>
    <t xml:space="preserve">FS19ND06-145</t>
  </si>
  <si>
    <t xml:space="preserve">FS19ND06-146</t>
  </si>
  <si>
    <t xml:space="preserve">FS19ND06-147</t>
  </si>
  <si>
    <t xml:space="preserve">FS19ND06-148</t>
  </si>
  <si>
    <t xml:space="preserve">FS19ND06-149</t>
  </si>
  <si>
    <t xml:space="preserve">FS19ND06-150</t>
  </si>
  <si>
    <t xml:space="preserve">FS19ND06-151</t>
  </si>
  <si>
    <t xml:space="preserve">FS19ND06-152</t>
  </si>
  <si>
    <t xml:space="preserve">FS19ND06-153</t>
  </si>
  <si>
    <t xml:space="preserve">FS19ND06-154</t>
  </si>
  <si>
    <t xml:space="preserve">FS19ND06-155</t>
  </si>
  <si>
    <t xml:space="preserve">FS19ND06-156</t>
  </si>
  <si>
    <t xml:space="preserve">FS19ND06-157</t>
  </si>
  <si>
    <t xml:space="preserve">FS19ND06-158</t>
  </si>
  <si>
    <t xml:space="preserve">FS19ND06-159</t>
  </si>
  <si>
    <t xml:space="preserve">FS19ND06-160</t>
  </si>
  <si>
    <t xml:space="preserve">FS19ND06-161</t>
  </si>
  <si>
    <t xml:space="preserve">FS19ND06-162</t>
  </si>
  <si>
    <t xml:space="preserve">FS19ND06-163</t>
  </si>
  <si>
    <t xml:space="preserve">FS19ND06-164</t>
  </si>
  <si>
    <t xml:space="preserve">FS19ND06-165</t>
  </si>
  <si>
    <t xml:space="preserve">FS19ND06-166</t>
  </si>
  <si>
    <t xml:space="preserve">FS19ND06-167</t>
  </si>
  <si>
    <t xml:space="preserve">FS19ND06-168</t>
  </si>
  <si>
    <t xml:space="preserve">FS19ND06-169</t>
  </si>
  <si>
    <t xml:space="preserve">FS19ND06-170</t>
  </si>
  <si>
    <t xml:space="preserve">FS19ND06-171</t>
  </si>
  <si>
    <t xml:space="preserve">FS19ND06-172</t>
  </si>
  <si>
    <t xml:space="preserve">FS19ND06-173</t>
  </si>
  <si>
    <t xml:space="preserve">FS19ND06-174</t>
  </si>
  <si>
    <t xml:space="preserve">FS19ND06-175</t>
  </si>
  <si>
    <t xml:space="preserve">FS19ND06-176</t>
  </si>
  <si>
    <t xml:space="preserve">FS19ND06-177</t>
  </si>
  <si>
    <t xml:space="preserve">FS19ND06-178</t>
  </si>
  <si>
    <t xml:space="preserve">FS19ND06-179</t>
  </si>
  <si>
    <t xml:space="preserve">FS19ND06-180</t>
  </si>
  <si>
    <t xml:space="preserve">FS19ND06-181</t>
  </si>
  <si>
    <t xml:space="preserve">FS19ND07 PUBLISHED OPTIONS</t>
  </si>
  <si>
    <t xml:space="preserve">FS19ND07 ESTIMATED DELIVERY:  270 DAYS ARO</t>
  </si>
  <si>
    <t xml:space="preserve">FS19ND07-01</t>
  </si>
  <si>
    <t xml:space="preserve">Back-Up Camera / GPS, Console Mounted </t>
  </si>
  <si>
    <t xml:space="preserve">FS19ND07-02</t>
  </si>
  <si>
    <t xml:space="preserve">Ford Standard Driver - SCBA Officer - 3 Rear SCBA Crew Seats  ILO Standard</t>
  </si>
  <si>
    <t xml:space="preserve">FS19ND07-03</t>
  </si>
  <si>
    <t xml:space="preserve">Rear Cab Console    (Ford) </t>
  </si>
  <si>
    <t xml:space="preserve">FS19ND07-04</t>
  </si>
  <si>
    <t xml:space="preserve">Winch Mounting Carrier Bracket - up to 9.5K winch</t>
  </si>
  <si>
    <t xml:space="preserve">FS19ND07-05</t>
  </si>
  <si>
    <t xml:space="preserve">Winch, 9500# Warn - 100' Synthetic Rope</t>
  </si>
  <si>
    <t xml:space="preserve">FS19ND07-06</t>
  </si>
  <si>
    <t xml:space="preserve"> Powered Cab Step / Running Board ILO Standard</t>
  </si>
  <si>
    <t xml:space="preserve">FS19ND07-07</t>
  </si>
  <si>
    <t xml:space="preserve">FS19ND07-08</t>
  </si>
  <si>
    <t xml:space="preserve"> Two Color Paint - Std Ford Lower Color and One Custom Two-Tone Upper Color ILO Standard</t>
  </si>
  <si>
    <t xml:space="preserve">FS19ND07-09</t>
  </si>
  <si>
    <t xml:space="preserve">Rub Rail Conspicuity Tape - Short Body  </t>
  </si>
  <si>
    <t xml:space="preserve">FS19ND07-10</t>
  </si>
  <si>
    <t xml:space="preserve">Painted Apparatus Body - Rescue </t>
  </si>
  <si>
    <t xml:space="preserve">FS19ND07-11</t>
  </si>
  <si>
    <t xml:space="preserve">Painted Apparatus Body, Wheel Well Fender Panels  </t>
  </si>
  <si>
    <t xml:space="preserve">FS19ND07-12</t>
  </si>
  <si>
    <t xml:space="preserve">Painted Apparatus Body, Front Body Corner Panels </t>
  </si>
  <si>
    <t xml:space="preserve">FS19ND07-13</t>
  </si>
  <si>
    <t xml:space="preserve">Painted Hosebed / Coffin Cmpt Exterior Side Walls    </t>
  </si>
  <si>
    <t xml:space="preserve">FS19ND07-14</t>
  </si>
  <si>
    <t xml:space="preserve">Painted Hosebed / Coffin Cmpt Exterior Front Wall </t>
  </si>
  <si>
    <t xml:space="preserve">FS19ND07-15</t>
  </si>
  <si>
    <t xml:space="preserve">Painted Coffin Cmpt Exterior Rear Wall</t>
  </si>
  <si>
    <t xml:space="preserve">FS19ND07-16</t>
  </si>
  <si>
    <t xml:space="preserve">FS19ND07-17</t>
  </si>
  <si>
    <t xml:space="preserve">Body Side Turn Signal, Whelen LED, Wheelwell Mounted </t>
  </si>
  <si>
    <t xml:space="preserve">FS19ND07-18</t>
  </si>
  <si>
    <t xml:space="preserve">FS19ND07-19</t>
  </si>
  <si>
    <t xml:space="preserve">Lower Rear, PowerArc P10 Pulsing LED</t>
  </si>
  <si>
    <t xml:space="preserve">FS19ND07-20</t>
  </si>
  <si>
    <t xml:space="preserve">FS19ND07-21</t>
  </si>
  <si>
    <t xml:space="preserve">Body Front Coners  LED / Quartz Light   - FRC, Focus, 150W, 12VDC </t>
  </si>
  <si>
    <t xml:space="preserve">FS19ND07-22</t>
  </si>
  <si>
    <t xml:space="preserve">Body Front Corners  LED / Quartz Light   - FRC, Focus, 300W, 12VDC </t>
  </si>
  <si>
    <t xml:space="preserve">FS19ND07-23</t>
  </si>
  <si>
    <t xml:space="preserve">Body Front Corners LED / Quartz Light   - FRC, Focus, 750W, 120VDC </t>
  </si>
  <si>
    <t xml:space="preserve">FS19ND07-24</t>
  </si>
  <si>
    <t xml:space="preserve">Body Front Corners LED / Quartz Light   - FRC, Focus, 1000W, 120VDC </t>
  </si>
  <si>
    <t xml:space="preserve">FS19ND07-25</t>
  </si>
  <si>
    <t xml:space="preserve">Body Front Corners LED / Quartz Light   - FRC, Evolution II, LED DC 11K LM</t>
  </si>
  <si>
    <t xml:space="preserve">FS19ND07-26</t>
  </si>
  <si>
    <t xml:space="preserve">FS19ND07-27</t>
  </si>
  <si>
    <t xml:space="preserve">Body Front Corners LED / Quartz Light   - Whelen, Pioneer, 2 Panel Super LED, 12VDC</t>
  </si>
  <si>
    <t xml:space="preserve">FS19ND07-28</t>
  </si>
  <si>
    <t xml:space="preserve">Body Front Corners LED / Quartz Light   - Whelen, Pioneer, 2 Panel Super LED PCP3, 12VDC</t>
  </si>
  <si>
    <t xml:space="preserve">FS19ND07-29</t>
  </si>
  <si>
    <t xml:space="preserve">Body Front Corners LED / Quartz Light   - FRC, Spectra, Ultrabright LED, 20,000 Lumens, 12VDC </t>
  </si>
  <si>
    <t xml:space="preserve">FS19ND07-30</t>
  </si>
  <si>
    <t xml:space="preserve">Body Rear Coners  LED / Quartz Light   - FRC, Focus, 150W, 12VDC </t>
  </si>
  <si>
    <t xml:space="preserve">FS19ND07-31</t>
  </si>
  <si>
    <t xml:space="preserve">Body Rear Corners  LED / Quartz Light   - FRC, Focus, 300W, 12VDC </t>
  </si>
  <si>
    <t xml:space="preserve">FS19ND07-32</t>
  </si>
  <si>
    <t xml:space="preserve">Body Rear Corners LED / Quartz Light   - FRC, Focus, 750W, 120VDC </t>
  </si>
  <si>
    <t xml:space="preserve">FS19ND07-33</t>
  </si>
  <si>
    <t xml:space="preserve">Body Rear Corners LED / Quartz Light   - FRC, Focus, 1000W, 120VDC </t>
  </si>
  <si>
    <t xml:space="preserve">FS19ND07-34</t>
  </si>
  <si>
    <t xml:space="preserve">Body Rear Corners LED / Quartz Light   - FRC, Evolution II, LED DC 11K LM</t>
  </si>
  <si>
    <t xml:space="preserve">FS19ND07-35</t>
  </si>
  <si>
    <t xml:space="preserve">FS19ND07-36</t>
  </si>
  <si>
    <t xml:space="preserve">Body Rear Corners LED / Quartz Light   - Whelen, Pioneer, 2 Panel Super LED, 12VDC</t>
  </si>
  <si>
    <t xml:space="preserve">FS19ND07-37</t>
  </si>
  <si>
    <t xml:space="preserve">Body Rear Corners LED / Quartz Light   - Whelen, Pioneer, 2 Panel Super LED PCP3, 12VDC</t>
  </si>
  <si>
    <t xml:space="preserve">FS19ND07-38</t>
  </si>
  <si>
    <t xml:space="preserve">Body Rear Corners LED / Quartz Light   - FRC, Spectra, Ultrabright LED, 20,000 Lumens, 12VDC </t>
  </si>
  <si>
    <t xml:space="preserve">FS19ND07-39</t>
  </si>
  <si>
    <t xml:space="preserve">FS19ND07-40</t>
  </si>
  <si>
    <t xml:space="preserve">FS19ND07-41</t>
  </si>
  <si>
    <t xml:space="preserve">FS19ND07-42</t>
  </si>
  <si>
    <t xml:space="preserve">FS19ND07-43</t>
  </si>
  <si>
    <t xml:space="preserve">FS19ND07-44</t>
  </si>
  <si>
    <t xml:space="preserve">FS19ND07-45</t>
  </si>
  <si>
    <t xml:space="preserve">FS19ND07-46</t>
  </si>
  <si>
    <t xml:space="preserve">FS19ND07-47</t>
  </si>
  <si>
    <t xml:space="preserve">FS19ND07-48</t>
  </si>
  <si>
    <t xml:space="preserve">FS19ND07-49</t>
  </si>
  <si>
    <t xml:space="preserve">FS19ND07-50</t>
  </si>
  <si>
    <t xml:space="preserve">FS19ND07-51</t>
  </si>
  <si>
    <t xml:space="preserve">FS19ND07-52</t>
  </si>
  <si>
    <t xml:space="preserve">FS19ND07-53</t>
  </si>
  <si>
    <t xml:space="preserve">FS19ND07-54</t>
  </si>
  <si>
    <t xml:space="preserve">FS19ND07-55</t>
  </si>
  <si>
    <t xml:space="preserve">FS19ND07-56</t>
  </si>
  <si>
    <t xml:space="preserve">FS19ND07-57</t>
  </si>
  <si>
    <t xml:space="preserve">FS19ND07-58</t>
  </si>
  <si>
    <t xml:space="preserve">FS19ND07-59</t>
  </si>
  <si>
    <t xml:space="preserve">FS19ND07-60</t>
  </si>
  <si>
    <t xml:space="preserve">FS19ND07-61</t>
  </si>
  <si>
    <t xml:space="preserve">FS19ND07-62</t>
  </si>
  <si>
    <t xml:space="preserve">FS19ND07-63</t>
  </si>
  <si>
    <t xml:space="preserve">FS19ND07-64</t>
  </si>
  <si>
    <t xml:space="preserve">FS19ND07-65</t>
  </si>
  <si>
    <t xml:space="preserve">FS19ND07-66</t>
  </si>
  <si>
    <t xml:space="preserve">FS19ND07-67</t>
  </si>
  <si>
    <t xml:space="preserve">FS19ND07-68</t>
  </si>
  <si>
    <t xml:space="preserve">FS19ND07-69</t>
  </si>
  <si>
    <t xml:space="preserve">FS19ND07-70</t>
  </si>
  <si>
    <t xml:space="preserve">FS19ND07-71</t>
  </si>
  <si>
    <t xml:space="preserve">FS19ND07-72</t>
  </si>
  <si>
    <t xml:space="preserve">FS19ND07-73</t>
  </si>
  <si>
    <t xml:space="preserve">FS19ND07-74</t>
  </si>
  <si>
    <t xml:space="preserve">FS19NE01 PUBLISHED OPTIONS</t>
  </si>
  <si>
    <t xml:space="preserve">FS19NE01 ESTIMATED DELIVERY:  270 DAYS ARO</t>
  </si>
  <si>
    <t xml:space="preserve">FS19NE01-01</t>
  </si>
  <si>
    <t xml:space="preserve">FS19NE01-02</t>
  </si>
  <si>
    <t xml:space="preserve">FS19NE01-03</t>
  </si>
  <si>
    <t xml:space="preserve">FS19NE01-04</t>
  </si>
  <si>
    <t xml:space="preserve">FS19NE01-05</t>
  </si>
  <si>
    <t xml:space="preserve">FS19NE01-06</t>
  </si>
  <si>
    <t xml:space="preserve">FS19NE01-07</t>
  </si>
  <si>
    <t xml:space="preserve">FS19NE01-08</t>
  </si>
  <si>
    <t xml:space="preserve">FS19NE01-09</t>
  </si>
  <si>
    <t xml:space="preserve">FS19NE01-10</t>
  </si>
  <si>
    <t xml:space="preserve">FS19NE01-11</t>
  </si>
  <si>
    <t xml:space="preserve">FS19NE01-12</t>
  </si>
  <si>
    <t xml:space="preserve">FS19NE01-13</t>
  </si>
  <si>
    <t xml:space="preserve">FS19NE01-14</t>
  </si>
  <si>
    <t xml:space="preserve">FS19NE01-15</t>
  </si>
  <si>
    <t xml:space="preserve">FS19NE01-16</t>
  </si>
  <si>
    <t xml:space="preserve">FS19NE01-17</t>
  </si>
  <si>
    <t xml:space="preserve">FS19NE01-18</t>
  </si>
  <si>
    <t xml:space="preserve">FS19NE01-19</t>
  </si>
  <si>
    <t xml:space="preserve">FS19NE01-20</t>
  </si>
  <si>
    <t xml:space="preserve">FS19NE01-21</t>
  </si>
  <si>
    <t xml:space="preserve">FS19NE01-22</t>
  </si>
  <si>
    <t xml:space="preserve">FS19NE01-23</t>
  </si>
  <si>
    <t xml:space="preserve">FS19NE01-24</t>
  </si>
  <si>
    <t xml:space="preserve">FS19NE01-25</t>
  </si>
  <si>
    <t xml:space="preserve">FS19NE01-26</t>
  </si>
  <si>
    <t xml:space="preserve">FS19NE01-27</t>
  </si>
  <si>
    <t xml:space="preserve">FS19NE01-28</t>
  </si>
  <si>
    <t xml:space="preserve">FS19NE01-29</t>
  </si>
  <si>
    <t xml:space="preserve">FS19NE01-30</t>
  </si>
  <si>
    <t xml:space="preserve">FS19NE01-31</t>
  </si>
  <si>
    <t xml:space="preserve">FS19NE01-32</t>
  </si>
  <si>
    <t xml:space="preserve">FS19NE01-33</t>
  </si>
  <si>
    <t xml:space="preserve">FS19NE01-34</t>
  </si>
  <si>
    <t xml:space="preserve">FS19NE01-35</t>
  </si>
  <si>
    <t xml:space="preserve">FS19NE01-36</t>
  </si>
  <si>
    <t xml:space="preserve">FS19NE01-37</t>
  </si>
  <si>
    <t xml:space="preserve">FS19NE01-38</t>
  </si>
  <si>
    <t xml:space="preserve">FS19NE01-39</t>
  </si>
  <si>
    <t xml:space="preserve">FS19NE01-40</t>
  </si>
  <si>
    <t xml:space="preserve">FS19NE01-41</t>
  </si>
  <si>
    <t xml:space="preserve">FS19NE01-42</t>
  </si>
  <si>
    <t xml:space="preserve">FS19NE01-43</t>
  </si>
  <si>
    <t xml:space="preserve">FS19NE01-44</t>
  </si>
  <si>
    <t xml:space="preserve">FS19NE01-45</t>
  </si>
  <si>
    <t xml:space="preserve">FS19NE01-46</t>
  </si>
  <si>
    <t xml:space="preserve">FS19NE01-47</t>
  </si>
  <si>
    <t xml:space="preserve">FS19NE01-48</t>
  </si>
  <si>
    <t xml:space="preserve">FS19NE01-49</t>
  </si>
  <si>
    <t xml:space="preserve">FS19NE01-50</t>
  </si>
  <si>
    <t xml:space="preserve">FS19NE01-51</t>
  </si>
  <si>
    <t xml:space="preserve">FS19NE01-52</t>
  </si>
  <si>
    <t xml:space="preserve">FS19NE01-53</t>
  </si>
  <si>
    <t xml:space="preserve">FS19NE01-54</t>
  </si>
  <si>
    <t xml:space="preserve">Left Running Board Hosewell </t>
  </si>
  <si>
    <t xml:space="preserve">FS19NE01-55</t>
  </si>
  <si>
    <t xml:space="preserve">Left Floating Hosewell For Running Board</t>
  </si>
  <si>
    <t xml:space="preserve">FS19NE01-56</t>
  </si>
  <si>
    <t xml:space="preserve">Right Running Board Hosewel</t>
  </si>
  <si>
    <t xml:space="preserve">FS19NE01-57</t>
  </si>
  <si>
    <t xml:space="preserve">Right Floating Hosewell For Running Board</t>
  </si>
  <si>
    <t xml:space="preserve">FS19NE01-58</t>
  </si>
  <si>
    <t xml:space="preserve">LED Strip, Armor Guard, Runningboard, Pumphouse</t>
  </si>
  <si>
    <t xml:space="preserve">FS19NE01-59</t>
  </si>
  <si>
    <t xml:space="preserve">FS19NE01-60</t>
  </si>
  <si>
    <t xml:space="preserve">FS19NE01-61</t>
  </si>
  <si>
    <t xml:space="preserve">Cover, Dunnage Compt, One-Piece, Polished ATP </t>
  </si>
  <si>
    <t xml:space="preserve">FS19NE01-62</t>
  </si>
  <si>
    <t xml:space="preserve">FS19NE01-63</t>
  </si>
  <si>
    <t xml:space="preserve">Flowminder, (Qty) Class 1 FVS "Value" System</t>
  </si>
  <si>
    <t xml:space="preserve">FS19NE01-64</t>
  </si>
  <si>
    <t xml:space="preserve">FS19NE01-65</t>
  </si>
  <si>
    <t xml:space="preserve">FS19NE01-66</t>
  </si>
  <si>
    <t xml:space="preserve">FS19NE01-67</t>
  </si>
  <si>
    <t xml:space="preserve">FS19NE01-68</t>
  </si>
  <si>
    <t xml:space="preserve">FS19NE01-69</t>
  </si>
  <si>
    <t xml:space="preserve">FS19NE01-70</t>
  </si>
  <si>
    <t xml:space="preserve">FS19NE01-71</t>
  </si>
  <si>
    <t xml:space="preserve">FS19NE01-72</t>
  </si>
  <si>
    <t xml:space="preserve">FS19NE01-73</t>
  </si>
  <si>
    <t xml:space="preserve">FS19NE01-74</t>
  </si>
  <si>
    <t xml:space="preserve">FS19NE01-75</t>
  </si>
  <si>
    <t xml:space="preserve">FS19NE01-76</t>
  </si>
  <si>
    <t xml:space="preserve">FS19NE01-77</t>
  </si>
  <si>
    <t xml:space="preserve">FS19NE01-78</t>
  </si>
  <si>
    <t xml:space="preserve">FS19NE01-79</t>
  </si>
  <si>
    <t xml:space="preserve">FS19NE01-80</t>
  </si>
  <si>
    <t xml:space="preserve">FS19NE01-81</t>
  </si>
  <si>
    <t xml:space="preserve">FS19NE01-82</t>
  </si>
  <si>
    <t xml:space="preserve">FS19NE01-83</t>
  </si>
  <si>
    <t xml:space="preserve">FS19NE01-84</t>
  </si>
  <si>
    <t xml:space="preserve">FS19NE01-85</t>
  </si>
  <si>
    <t xml:space="preserve">FS19NE01-86</t>
  </si>
  <si>
    <t xml:space="preserve">FS19NE01-87</t>
  </si>
  <si>
    <t xml:space="preserve">FS19NE01-88</t>
  </si>
  <si>
    <t xml:space="preserve">FS19NE01-89</t>
  </si>
  <si>
    <t xml:space="preserve">FS19NE01-90</t>
  </si>
  <si>
    <t xml:space="preserve">FS19NE01-91</t>
  </si>
  <si>
    <t xml:space="preserve">FS19NE01-92</t>
  </si>
  <si>
    <t xml:space="preserve">FS19NE01-93</t>
  </si>
  <si>
    <t xml:space="preserve">FS19NE01-94</t>
  </si>
  <si>
    <t xml:space="preserve">FS19NE01-95</t>
  </si>
  <si>
    <t xml:space="preserve">FS19NE01-96</t>
  </si>
  <si>
    <t xml:space="preserve">FS19NE01-97</t>
  </si>
  <si>
    <t xml:space="preserve">FS19NE01-98</t>
  </si>
  <si>
    <t xml:space="preserve">FS19NE01-99</t>
  </si>
  <si>
    <t xml:space="preserve">FS19NE01-100</t>
  </si>
  <si>
    <t xml:space="preserve">FS19NE01-101</t>
  </si>
  <si>
    <t xml:space="preserve">FS19NE01-102</t>
  </si>
  <si>
    <t xml:space="preserve">FS19NE01-103</t>
  </si>
  <si>
    <t xml:space="preserve">FS19NE01-104</t>
  </si>
  <si>
    <t xml:space="preserve">FS19NE01-105</t>
  </si>
  <si>
    <t xml:space="preserve">FS19NE01-106</t>
  </si>
  <si>
    <t xml:space="preserve">FS19NE01-107</t>
  </si>
  <si>
    <t xml:space="preserve">FS19NE01-108</t>
  </si>
  <si>
    <t xml:space="preserve">FS19NE01-109</t>
  </si>
  <si>
    <t xml:space="preserve">FS19NE01-110</t>
  </si>
  <si>
    <t xml:space="preserve">FS19NE01-111</t>
  </si>
  <si>
    <t xml:space="preserve">FS19NE01-112</t>
  </si>
  <si>
    <t xml:space="preserve">FS19NE01-113</t>
  </si>
  <si>
    <t xml:space="preserve">FS19NE01-114</t>
  </si>
  <si>
    <t xml:space="preserve">FS19NE01-115</t>
  </si>
  <si>
    <t xml:space="preserve">FS19NE01-116</t>
  </si>
  <si>
    <t xml:space="preserve">FS19NE01-117</t>
  </si>
  <si>
    <t xml:space="preserve">FS19NE01-118</t>
  </si>
  <si>
    <t xml:space="preserve">FS19NE01-119</t>
  </si>
  <si>
    <t xml:space="preserve">FS19NE01-120</t>
  </si>
  <si>
    <t xml:space="preserve">FS19NE01-121</t>
  </si>
  <si>
    <t xml:space="preserve">FS19NE01-122</t>
  </si>
  <si>
    <t xml:space="preserve">FS19NE01-123</t>
  </si>
  <si>
    <t xml:space="preserve">FS19NE01-124</t>
  </si>
  <si>
    <t xml:space="preserve">Tank Mounting, Stainless Steel, Cradle Mtd, 8" x 8" x 4" x .250" ILO Standard</t>
  </si>
  <si>
    <t xml:space="preserve">FS19NE01-125</t>
  </si>
  <si>
    <t xml:space="preserve">Piping, Second Tank To Pump, 3" w/3" Air Operated Ball Vlv</t>
  </si>
  <si>
    <t xml:space="preserve">FS19NE01-126</t>
  </si>
  <si>
    <t xml:space="preserve">FS19NE01-127</t>
  </si>
  <si>
    <t xml:space="preserve">Hosebed, S/S w/27" Extnd Sds/Rmvbl HD Ext Alm Flrbrds ILO Standard</t>
  </si>
  <si>
    <t xml:space="preserve">FS19NE01-128</t>
  </si>
  <si>
    <t xml:space="preserve">Roll Up Doors, Painted - Tndm Bdy - All Sides - ILO Standard</t>
  </si>
  <si>
    <t xml:space="preserve">FS19NE01-129</t>
  </si>
  <si>
    <t xml:space="preserve">Hinged Doors, Flsh Mnt, Dbl Pan S/S - Tndm Bdy - All Sides - ILO Standard</t>
  </si>
  <si>
    <t xml:space="preserve">FS19NE01-130</t>
  </si>
  <si>
    <t xml:space="preserve">Rub Rail Conspicuity Tape - Large Body </t>
  </si>
  <si>
    <t xml:space="preserve">FS19NE01-131</t>
  </si>
  <si>
    <t xml:space="preserve">Painted Apparatus Body, Wheel Well Fender Panels </t>
  </si>
  <si>
    <t xml:space="preserve">FS19NE01-132</t>
  </si>
  <si>
    <t xml:space="preserve">FS19NE01-133</t>
  </si>
  <si>
    <t xml:space="preserve">FS19NE01-134</t>
  </si>
  <si>
    <t xml:space="preserve">FS19NE01-135</t>
  </si>
  <si>
    <t xml:space="preserve">Painted Hosebd Ext Side Walls - Sd Stk Aerial &amp; Low Bodies</t>
  </si>
  <si>
    <t xml:space="preserve">FS19NE01-136</t>
  </si>
  <si>
    <t xml:space="preserve">Tray, (2) 10' Hard Suction, Adj in Hosebed, Horiz Tndm</t>
  </si>
  <si>
    <t xml:space="preserve">FS19NE01-137</t>
  </si>
  <si>
    <t xml:space="preserve">Boxes, (2) 10' Hard Suction, L/S, Inside Hosebed, Tndm</t>
  </si>
  <si>
    <t xml:space="preserve">FS19NE01-138</t>
  </si>
  <si>
    <t xml:space="preserve">FS19NE01-139</t>
  </si>
  <si>
    <t xml:space="preserve">FS19NE01-140</t>
  </si>
  <si>
    <t xml:space="preserve">FS19NE01-141</t>
  </si>
  <si>
    <t xml:space="preserve">FS19NE01-142</t>
  </si>
  <si>
    <t xml:space="preserve">FS19NE01-143</t>
  </si>
  <si>
    <t xml:space="preserve">FS19NE01-144</t>
  </si>
  <si>
    <t xml:space="preserve">FS19NE01-145</t>
  </si>
  <si>
    <t xml:space="preserve">FS19NE01-146</t>
  </si>
  <si>
    <t xml:space="preserve">FS19NE01-147</t>
  </si>
  <si>
    <t xml:space="preserve">FS19NE01-148</t>
  </si>
  <si>
    <t xml:space="preserve">FS19NE01-149</t>
  </si>
  <si>
    <t xml:space="preserve">FS19NE01-150</t>
  </si>
  <si>
    <t xml:space="preserve">FS19NE01-151</t>
  </si>
  <si>
    <t xml:space="preserve">FS19NE01-152</t>
  </si>
  <si>
    <t xml:space="preserve">FS19NE01-153</t>
  </si>
  <si>
    <t xml:space="preserve">FS19NE01-154</t>
  </si>
  <si>
    <t xml:space="preserve">FS19NE01-155</t>
  </si>
  <si>
    <t xml:space="preserve">FS19NE01-156</t>
  </si>
  <si>
    <t xml:space="preserve">FS19NE01-157</t>
  </si>
  <si>
    <t xml:space="preserve">FS19NE01-158</t>
  </si>
  <si>
    <t xml:space="preserve">FS19NE01-159</t>
  </si>
  <si>
    <t xml:space="preserve">FS19NE01-160</t>
  </si>
  <si>
    <t xml:space="preserve">FS19NE01-161</t>
  </si>
  <si>
    <t xml:space="preserve">FS19NE01-162</t>
  </si>
  <si>
    <t xml:space="preserve">FS19NE01-163</t>
  </si>
  <si>
    <t xml:space="preserve">FS19NE01-164</t>
  </si>
  <si>
    <t xml:space="preserve">FS19NE01-165</t>
  </si>
  <si>
    <t xml:space="preserve">FS19NE01-166</t>
  </si>
  <si>
    <t xml:space="preserve">FS19NE01-167</t>
  </si>
  <si>
    <t xml:space="preserve">FS19NE01-168</t>
  </si>
  <si>
    <t xml:space="preserve">FS19NE01-169</t>
  </si>
  <si>
    <t xml:space="preserve">Receiver Hitch, Class III, Mtd Driver's Side Of Apparatus </t>
  </si>
  <si>
    <t xml:space="preserve">FS19NE01-170</t>
  </si>
  <si>
    <t xml:space="preserve">Receiver Hitch, Class III, Mtd Officer's Side Of Apparatus</t>
  </si>
  <si>
    <t xml:space="preserve">FS19NE01-171</t>
  </si>
  <si>
    <t xml:space="preserve">Receiver Hitch, Class III, Mtd Front Apparatus - Single</t>
  </si>
  <si>
    <t xml:space="preserve">FS19NE01-172</t>
  </si>
  <si>
    <t xml:space="preserve">FS19NE01-173</t>
  </si>
  <si>
    <t xml:space="preserve">FS19NE01-174</t>
  </si>
  <si>
    <t xml:space="preserve">FS19NE01-175</t>
  </si>
  <si>
    <t xml:space="preserve">FS19NE01-176</t>
  </si>
  <si>
    <t xml:space="preserve">FS19NE01-177</t>
  </si>
  <si>
    <t xml:space="preserve">FS19NE01-178</t>
  </si>
  <si>
    <t xml:space="preserve">FS19NE01-179</t>
  </si>
  <si>
    <t xml:space="preserve">FS19NE01-180</t>
  </si>
  <si>
    <t xml:space="preserve">FS19NE01-181</t>
  </si>
  <si>
    <t xml:space="preserve">FS19NE01-182</t>
  </si>
  <si>
    <t xml:space="preserve">FS19NE01-183</t>
  </si>
  <si>
    <t xml:space="preserve">FS19NE01-184</t>
  </si>
  <si>
    <t xml:space="preserve">FS19NE01-185</t>
  </si>
  <si>
    <t xml:space="preserve">FS19NE01-186</t>
  </si>
  <si>
    <t xml:space="preserve">FS19NE01-187</t>
  </si>
  <si>
    <t xml:space="preserve">FS19NE01-188</t>
  </si>
  <si>
    <t xml:space="preserve">FS19NE01-189</t>
  </si>
  <si>
    <t xml:space="preserve">FS19NE01-190</t>
  </si>
  <si>
    <t xml:space="preserve">FS19NE01-191</t>
  </si>
  <si>
    <t xml:space="preserve">FS19NE01-192</t>
  </si>
  <si>
    <t xml:space="preserve">FS19NE01-193</t>
  </si>
  <si>
    <t xml:space="preserve">FS19NE01-194</t>
  </si>
  <si>
    <t xml:space="preserve">FS19NE01-195</t>
  </si>
  <si>
    <t xml:space="preserve">FS19NE01-196</t>
  </si>
  <si>
    <t xml:space="preserve">FS19NE01-197</t>
  </si>
  <si>
    <t xml:space="preserve">FS19NE01-198</t>
  </si>
  <si>
    <t xml:space="preserve">FS19NE01-199</t>
  </si>
  <si>
    <t xml:space="preserve">FS19NE01-200</t>
  </si>
  <si>
    <t xml:space="preserve">FS19NE01-201</t>
  </si>
  <si>
    <t xml:space="preserve">FS19NE01-202</t>
  </si>
  <si>
    <t xml:space="preserve">FS19NE01-203</t>
  </si>
  <si>
    <t xml:space="preserve">FS19NE01-204</t>
  </si>
  <si>
    <t xml:space="preserve">FS19NE01-205</t>
  </si>
  <si>
    <t xml:space="preserve">FS19NE01-206</t>
  </si>
  <si>
    <t xml:space="preserve">FS19NE01-207</t>
  </si>
  <si>
    <t xml:space="preserve">FS19NE01-208</t>
  </si>
  <si>
    <t xml:space="preserve">FS19NE01-209</t>
  </si>
  <si>
    <t xml:space="preserve">FS19NE01-210</t>
  </si>
  <si>
    <t xml:space="preserve">FS19NE01-211</t>
  </si>
  <si>
    <t xml:space="preserve">FS19NE01-212</t>
  </si>
  <si>
    <t xml:space="preserve">FS19NE01-213</t>
  </si>
  <si>
    <t xml:space="preserve">FS19NE01-214</t>
  </si>
  <si>
    <t xml:space="preserve">FS19NE01-215</t>
  </si>
  <si>
    <t xml:space="preserve">FS19NE01-216</t>
  </si>
  <si>
    <t xml:space="preserve">FS19NE01-217</t>
  </si>
  <si>
    <t xml:space="preserve">FS19NE01-218</t>
  </si>
  <si>
    <t xml:space="preserve">FS19NE01-219</t>
  </si>
  <si>
    <t xml:space="preserve">FS19NE01-220</t>
  </si>
  <si>
    <t xml:space="preserve">FS19NE01-221</t>
  </si>
  <si>
    <t xml:space="preserve">FS19NE01-222</t>
  </si>
  <si>
    <t xml:space="preserve">FS19NE01-223</t>
  </si>
  <si>
    <t xml:space="preserve">FS19NE01-224</t>
  </si>
  <si>
    <t xml:space="preserve">FS19NE01-225</t>
  </si>
  <si>
    <t xml:space="preserve">FS19NE01-226</t>
  </si>
  <si>
    <t xml:space="preserve">FS19NE01-227</t>
  </si>
  <si>
    <t xml:space="preserve">FS19NE01-228</t>
  </si>
  <si>
    <t xml:space="preserve">FS19NE01-229</t>
  </si>
  <si>
    <t xml:space="preserve">FS19NE01-230</t>
  </si>
  <si>
    <t xml:space="preserve">FS19NE01-231</t>
  </si>
  <si>
    <t xml:space="preserve">FS19NE01-232</t>
  </si>
  <si>
    <t xml:space="preserve">FS19NE01-233</t>
  </si>
  <si>
    <t xml:space="preserve">FS19NE01-234</t>
  </si>
  <si>
    <t xml:space="preserve">FS19NE01-235</t>
  </si>
  <si>
    <t xml:space="preserve">FS19NE01-236</t>
  </si>
  <si>
    <t xml:space="preserve">FS19NE01-237</t>
  </si>
  <si>
    <t xml:space="preserve">FS19NE01-238</t>
  </si>
  <si>
    <t xml:space="preserve">FS19NE01-239</t>
  </si>
  <si>
    <t xml:space="preserve">FS19NE01-240</t>
  </si>
  <si>
    <t xml:space="preserve">FS19NE01-241</t>
  </si>
  <si>
    <t xml:space="preserve">FS19NE01-242</t>
  </si>
  <si>
    <t xml:space="preserve">FS19NE01-243</t>
  </si>
  <si>
    <t xml:space="preserve">FS19NE01-244</t>
  </si>
  <si>
    <t xml:space="preserve">FS19NE01-245</t>
  </si>
  <si>
    <t xml:space="preserve">FS19NE01-246</t>
  </si>
  <si>
    <t xml:space="preserve">FS19NE01-247</t>
  </si>
  <si>
    <t xml:space="preserve">FS19NE01-248</t>
  </si>
  <si>
    <t xml:space="preserve">FS19NE01-249</t>
  </si>
  <si>
    <t xml:space="preserve">FS19NE01-250</t>
  </si>
  <si>
    <t xml:space="preserve">FS19NE01-251</t>
  </si>
  <si>
    <t xml:space="preserve">FS19NE01-252</t>
  </si>
  <si>
    <t xml:space="preserve">FS19NE01-253</t>
  </si>
  <si>
    <t xml:space="preserve">FS19NE01-254</t>
  </si>
  <si>
    <t xml:space="preserve">FS19NE02 PUBLISHED OPTIONS</t>
  </si>
  <si>
    <t xml:space="preserve">FS19NE02 ESTIMATED DELIVERY:  270 DAYS ARO</t>
  </si>
  <si>
    <t xml:space="preserve">FS19NE02-01</t>
  </si>
  <si>
    <t xml:space="preserve">FS19NE02-02</t>
  </si>
  <si>
    <t xml:space="preserve">FS19NE02-03</t>
  </si>
  <si>
    <t xml:space="preserve">FS19NE02-04</t>
  </si>
  <si>
    <t xml:space="preserve">FS19NE02-05</t>
  </si>
  <si>
    <t xml:space="preserve">FS19NE02-06</t>
  </si>
  <si>
    <t xml:space="preserve">FS19NE02-07</t>
  </si>
  <si>
    <t xml:space="preserve">FS19NE02-08</t>
  </si>
  <si>
    <t xml:space="preserve">FS19NE02-09</t>
  </si>
  <si>
    <t xml:space="preserve">FS19NE02-10</t>
  </si>
  <si>
    <t xml:space="preserve">FS19NE02-11</t>
  </si>
  <si>
    <t xml:space="preserve">FS19NE02-12</t>
  </si>
  <si>
    <t xml:space="preserve">FS19NE02-13</t>
  </si>
  <si>
    <t xml:space="preserve">FS19NE02-14</t>
  </si>
  <si>
    <t xml:space="preserve">FS19NE02-15</t>
  </si>
  <si>
    <t xml:space="preserve">FS19NE02-16</t>
  </si>
  <si>
    <t xml:space="preserve">FS19NE02-17</t>
  </si>
  <si>
    <t xml:space="preserve">FS19NE02-18</t>
  </si>
  <si>
    <t xml:space="preserve">FS19NE02-19</t>
  </si>
  <si>
    <t xml:space="preserve">FS19NE02-20</t>
  </si>
  <si>
    <t xml:space="preserve">FS19NE02-21</t>
  </si>
  <si>
    <t xml:space="preserve">FS19NE02-22</t>
  </si>
  <si>
    <t xml:space="preserve">FS19NE02-23</t>
  </si>
  <si>
    <t xml:space="preserve">FS19NE02-24</t>
  </si>
  <si>
    <t xml:space="preserve">FS19NE02-25</t>
  </si>
  <si>
    <t xml:space="preserve">FS19NE02-26</t>
  </si>
  <si>
    <t xml:space="preserve">FS19NE02-27</t>
  </si>
  <si>
    <t xml:space="preserve">FS19NE02-28</t>
  </si>
  <si>
    <t xml:space="preserve">FS19NE02-29</t>
  </si>
  <si>
    <t xml:space="preserve">FS19NE02-30</t>
  </si>
  <si>
    <t xml:space="preserve">FS19NE02-31</t>
  </si>
  <si>
    <t xml:space="preserve">FS19NE02-32</t>
  </si>
  <si>
    <t xml:space="preserve">FS19NE02-33</t>
  </si>
  <si>
    <t xml:space="preserve">FS19NE02-34</t>
  </si>
  <si>
    <t xml:space="preserve">FS19NE02-35</t>
  </si>
  <si>
    <t xml:space="preserve">FS19NE02-36</t>
  </si>
  <si>
    <t xml:space="preserve">FS19NE02-37</t>
  </si>
  <si>
    <t xml:space="preserve">FS19NE02-38</t>
  </si>
  <si>
    <t xml:space="preserve">FS19NE02-39</t>
  </si>
  <si>
    <t xml:space="preserve">FS19NE02-40</t>
  </si>
  <si>
    <t xml:space="preserve">FS19NE02-41</t>
  </si>
  <si>
    <t xml:space="preserve">FS19NE02-42</t>
  </si>
  <si>
    <t xml:space="preserve">FS19NE02-43</t>
  </si>
  <si>
    <t xml:space="preserve">FS19NE02-44</t>
  </si>
  <si>
    <t xml:space="preserve">FS19NE02-45</t>
  </si>
  <si>
    <t xml:space="preserve">FS19NE02-46</t>
  </si>
  <si>
    <t xml:space="preserve">FS19NE02-47</t>
  </si>
  <si>
    <t xml:space="preserve">FS19NE02-48</t>
  </si>
  <si>
    <t xml:space="preserve">FS19NE02-49</t>
  </si>
  <si>
    <t xml:space="preserve">FS19NE02-50</t>
  </si>
  <si>
    <t xml:space="preserve">FS19NE02-51</t>
  </si>
  <si>
    <t xml:space="preserve">FS19NE02-52</t>
  </si>
  <si>
    <t xml:space="preserve">FS19NE02-53</t>
  </si>
  <si>
    <t xml:space="preserve">FS19NE02-54</t>
  </si>
  <si>
    <t xml:space="preserve">FS19NE02-55</t>
  </si>
  <si>
    <t xml:space="preserve">FS19NE02-56</t>
  </si>
  <si>
    <t xml:space="preserve">FS19NE02-57</t>
  </si>
  <si>
    <t xml:space="preserve">FS19NE02-58</t>
  </si>
  <si>
    <t xml:space="preserve">FS19NE02-59</t>
  </si>
  <si>
    <t xml:space="preserve">FS19NE02-60</t>
  </si>
  <si>
    <t xml:space="preserve">FS19NE02-61</t>
  </si>
  <si>
    <t xml:space="preserve">FS19NE02-62</t>
  </si>
  <si>
    <t xml:space="preserve">FS19NE02-63</t>
  </si>
  <si>
    <t xml:space="preserve">FS19NE02-64</t>
  </si>
  <si>
    <t xml:space="preserve">FS19NE02-65</t>
  </si>
  <si>
    <t xml:space="preserve">FS19NE02-66</t>
  </si>
  <si>
    <t xml:space="preserve">FS19NE02-67</t>
  </si>
  <si>
    <t xml:space="preserve">FS19NE02-68</t>
  </si>
  <si>
    <t xml:space="preserve">FS19NE02-69</t>
  </si>
  <si>
    <t xml:space="preserve">FS19NE02-70</t>
  </si>
  <si>
    <t xml:space="preserve">FS19NE02-71</t>
  </si>
  <si>
    <t xml:space="preserve">FS19NE02-72</t>
  </si>
  <si>
    <t xml:space="preserve">FS19NE02-73</t>
  </si>
  <si>
    <t xml:space="preserve">FS19NE02-74</t>
  </si>
  <si>
    <t xml:space="preserve">FS19NE02-75</t>
  </si>
  <si>
    <t xml:space="preserve">FS19NE02-76</t>
  </si>
  <si>
    <t xml:space="preserve">FS19NE02-77</t>
  </si>
  <si>
    <t xml:space="preserve">FS19NE02-78</t>
  </si>
  <si>
    <t xml:space="preserve">FS19NE02-79</t>
  </si>
  <si>
    <t xml:space="preserve">FS19NE02-80</t>
  </si>
  <si>
    <t xml:space="preserve">FS19NE02-81</t>
  </si>
  <si>
    <t xml:space="preserve">FS19NE02-82</t>
  </si>
  <si>
    <t xml:space="preserve">FS19NE02-83</t>
  </si>
  <si>
    <t xml:space="preserve">FS19NE02-84</t>
  </si>
  <si>
    <t xml:space="preserve">FS19NE02-85</t>
  </si>
  <si>
    <t xml:space="preserve">FS19NE02-86</t>
  </si>
  <si>
    <t xml:space="preserve">FS19NE02-87</t>
  </si>
  <si>
    <t xml:space="preserve">FS19NE02-88</t>
  </si>
  <si>
    <t xml:space="preserve">FS19NE02-89</t>
  </si>
  <si>
    <t xml:space="preserve">FS19NE02-90</t>
  </si>
  <si>
    <t xml:space="preserve">FS19NE02-91</t>
  </si>
  <si>
    <t xml:space="preserve">FS19NE02-92</t>
  </si>
  <si>
    <t xml:space="preserve">FS19NE02-93</t>
  </si>
  <si>
    <t xml:space="preserve">FS19NE02-94</t>
  </si>
  <si>
    <t xml:space="preserve">FS19NE02-95</t>
  </si>
  <si>
    <t xml:space="preserve">FS19NE02-96</t>
  </si>
  <si>
    <t xml:space="preserve">FS19NE02-97</t>
  </si>
  <si>
    <t xml:space="preserve">FS19NE02-98</t>
  </si>
  <si>
    <t xml:space="preserve">FS19NE02-99</t>
  </si>
  <si>
    <t xml:space="preserve">FS19NE02-100</t>
  </si>
  <si>
    <t xml:space="preserve">FS19NE02-101</t>
  </si>
  <si>
    <t xml:space="preserve">FS19NE02-102</t>
  </si>
  <si>
    <t xml:space="preserve">FS19NE02-103</t>
  </si>
  <si>
    <t xml:space="preserve">FS19NE02-104</t>
  </si>
  <si>
    <t xml:space="preserve">FS19NE02-105</t>
  </si>
  <si>
    <t xml:space="preserve">FS19NE02-106</t>
  </si>
  <si>
    <t xml:space="preserve">FS19NE02-107</t>
  </si>
  <si>
    <t xml:space="preserve">FS19NE02-108</t>
  </si>
  <si>
    <t xml:space="preserve">FS19NE02-109</t>
  </si>
  <si>
    <t xml:space="preserve">FS19NE02-110</t>
  </si>
  <si>
    <t xml:space="preserve">FS19NE02-111</t>
  </si>
  <si>
    <t xml:space="preserve">FS19NE02-112</t>
  </si>
  <si>
    <t xml:space="preserve">FS19NE02-113</t>
  </si>
  <si>
    <t xml:space="preserve">FS19NE02-114</t>
  </si>
  <si>
    <t xml:space="preserve">FS19NE02-115</t>
  </si>
  <si>
    <t xml:space="preserve">FS19NE02-116</t>
  </si>
  <si>
    <t xml:space="preserve">FS19NE02-117</t>
  </si>
  <si>
    <t xml:space="preserve">FS19NE02-118</t>
  </si>
  <si>
    <t xml:space="preserve">FS19NE02-119</t>
  </si>
  <si>
    <t xml:space="preserve">FS19NE02-120</t>
  </si>
  <si>
    <t xml:space="preserve">FS19NE02-121</t>
  </si>
  <si>
    <t xml:space="preserve">FS19NE02-122</t>
  </si>
  <si>
    <t xml:space="preserve">FS19NE02-123</t>
  </si>
  <si>
    <t xml:space="preserve">FS19NE02-124</t>
  </si>
  <si>
    <t xml:space="preserve">FS19NE02-125</t>
  </si>
  <si>
    <t xml:space="preserve">FS19NE02-126</t>
  </si>
  <si>
    <t xml:space="preserve">FS19NE02-127</t>
  </si>
  <si>
    <t xml:space="preserve">FS19NE02-128</t>
  </si>
  <si>
    <t xml:space="preserve">FS19NE02-129</t>
  </si>
  <si>
    <t xml:space="preserve">FS19NE02-130</t>
  </si>
  <si>
    <t xml:space="preserve">FS19NE02-131</t>
  </si>
  <si>
    <t xml:space="preserve">FS19NE02-132</t>
  </si>
  <si>
    <t xml:space="preserve">FS19NE02-133</t>
  </si>
  <si>
    <t xml:space="preserve">FS19NE02-134</t>
  </si>
  <si>
    <t xml:space="preserve">FS19NE02-135</t>
  </si>
  <si>
    <t xml:space="preserve">FS19NE02-136</t>
  </si>
  <si>
    <t xml:space="preserve">FS19NE02-137</t>
  </si>
  <si>
    <t xml:space="preserve">FS19NE02-138</t>
  </si>
  <si>
    <t xml:space="preserve">FS19NE02-139</t>
  </si>
  <si>
    <t xml:space="preserve">FS19NE02-140</t>
  </si>
  <si>
    <t xml:space="preserve">FS19NE02-141</t>
  </si>
  <si>
    <t xml:space="preserve">FS19NE02-142</t>
  </si>
  <si>
    <t xml:space="preserve">FS19NE02-143</t>
  </si>
  <si>
    <t xml:space="preserve">FS19NE02-144</t>
  </si>
  <si>
    <t xml:space="preserve">FS19NE02-145</t>
  </si>
  <si>
    <t xml:space="preserve">FS19NE02-146</t>
  </si>
  <si>
    <t xml:space="preserve">FS19NE02-147</t>
  </si>
  <si>
    <t xml:space="preserve">FS19NE02-148</t>
  </si>
  <si>
    <t xml:space="preserve">FS19NE02-149</t>
  </si>
  <si>
    <t xml:space="preserve">FS19NE02-150</t>
  </si>
  <si>
    <t xml:space="preserve">FS19NE02-151</t>
  </si>
  <si>
    <t xml:space="preserve">FS19NE02-152</t>
  </si>
  <si>
    <t xml:space="preserve">FS19NE02-153</t>
  </si>
  <si>
    <t xml:space="preserve">FS19NE02-154</t>
  </si>
  <si>
    <t xml:space="preserve">FS19NE02-155</t>
  </si>
  <si>
    <t xml:space="preserve">FS19NE02-156</t>
  </si>
  <si>
    <t xml:space="preserve">FS19NE02-157</t>
  </si>
  <si>
    <t xml:space="preserve">FS19NE02-158</t>
  </si>
  <si>
    <t xml:space="preserve">FS19NE02-159</t>
  </si>
  <si>
    <t xml:space="preserve">FS19NE02-160</t>
  </si>
  <si>
    <t xml:space="preserve">FS19NE02-161</t>
  </si>
  <si>
    <t xml:space="preserve">FS19NE02-162</t>
  </si>
  <si>
    <t xml:space="preserve">FS19NE02-163</t>
  </si>
  <si>
    <t xml:space="preserve">FS19NE02-164</t>
  </si>
  <si>
    <t xml:space="preserve">FS19NE02-165</t>
  </si>
  <si>
    <t xml:space="preserve">FS19NE02-166</t>
  </si>
  <si>
    <t xml:space="preserve">FS19NE02-167</t>
  </si>
  <si>
    <t xml:space="preserve">FS19NE02-168</t>
  </si>
  <si>
    <t xml:space="preserve">FS19NE02-169</t>
  </si>
  <si>
    <t xml:space="preserve">FS19NE02-170</t>
  </si>
  <si>
    <t xml:space="preserve">FS19NE02-171</t>
  </si>
  <si>
    <t xml:space="preserve">FS19NE02-172</t>
  </si>
  <si>
    <t xml:space="preserve">FS19NE02-173</t>
  </si>
  <si>
    <t xml:space="preserve">FS19NE02-174</t>
  </si>
  <si>
    <t xml:space="preserve">FS19NE02-175</t>
  </si>
  <si>
    <t xml:space="preserve">FS19NE02-176</t>
  </si>
  <si>
    <t xml:space="preserve">FS19NE02-177</t>
  </si>
  <si>
    <t xml:space="preserve">FS19NE02-178</t>
  </si>
  <si>
    <t xml:space="preserve">FS19NE02-179</t>
  </si>
  <si>
    <t xml:space="preserve">FS19NE02-180</t>
  </si>
  <si>
    <t xml:space="preserve">FS19NE02-181</t>
  </si>
  <si>
    <t xml:space="preserve">FS19NE02-182</t>
  </si>
  <si>
    <t xml:space="preserve">FS19NE02-183</t>
  </si>
  <si>
    <t xml:space="preserve">FS19NE02-184</t>
  </si>
  <si>
    <t xml:space="preserve">FS19NE02-185</t>
  </si>
  <si>
    <t xml:space="preserve">FS19NE02-186</t>
  </si>
  <si>
    <t xml:space="preserve">FS19NE02-187</t>
  </si>
  <si>
    <t xml:space="preserve">FS19NE02-188</t>
  </si>
  <si>
    <t xml:space="preserve">FS19NE02-189</t>
  </si>
  <si>
    <t xml:space="preserve">FS19NE02-190</t>
  </si>
  <si>
    <t xml:space="preserve">FS19NE02-191</t>
  </si>
  <si>
    <t xml:space="preserve">FS19NE02-192</t>
  </si>
  <si>
    <t xml:space="preserve">FS19NE02-193</t>
  </si>
  <si>
    <t xml:space="preserve">FS19NE02-194</t>
  </si>
  <si>
    <t xml:space="preserve">FS19NE02-195</t>
  </si>
  <si>
    <t xml:space="preserve">FS19NE02-196</t>
  </si>
  <si>
    <t xml:space="preserve">FS19NE02-197</t>
  </si>
  <si>
    <t xml:space="preserve">FS19NE02-198</t>
  </si>
  <si>
    <t xml:space="preserve">FS19NE02-199</t>
  </si>
  <si>
    <t xml:space="preserve">FS19NE02-200</t>
  </si>
  <si>
    <t xml:space="preserve">FS19NE02-201</t>
  </si>
  <si>
    <t xml:space="preserve">FS19NE02-202</t>
  </si>
  <si>
    <t xml:space="preserve">FS19NE02-203</t>
  </si>
  <si>
    <t xml:space="preserve">FS19NE02-204</t>
  </si>
  <si>
    <t xml:space="preserve">FS19NE02-205</t>
  </si>
  <si>
    <t xml:space="preserve">FS19NE02-206</t>
  </si>
  <si>
    <t xml:space="preserve">FS19NE02-207</t>
  </si>
  <si>
    <t xml:space="preserve">FS19NE02-208</t>
  </si>
  <si>
    <t xml:space="preserve">FS19NE02-209</t>
  </si>
  <si>
    <t xml:space="preserve">FS19NE02-210</t>
  </si>
  <si>
    <t xml:space="preserve">FS19NE02-211</t>
  </si>
  <si>
    <t xml:space="preserve">FS19NE02-212</t>
  </si>
  <si>
    <t xml:space="preserve">FS19NE02-213</t>
  </si>
  <si>
    <t xml:space="preserve">FS19NE02-214</t>
  </si>
  <si>
    <t xml:space="preserve">FS19NE02-215</t>
  </si>
  <si>
    <t xml:space="preserve">FS19NE02-216</t>
  </si>
  <si>
    <t xml:space="preserve">FS19NE02-217</t>
  </si>
  <si>
    <t xml:space="preserve">FS19NE02-218</t>
  </si>
  <si>
    <t xml:space="preserve">FS19NE02-219</t>
  </si>
  <si>
    <t xml:space="preserve">FS19NE02-220</t>
  </si>
  <si>
    <t xml:space="preserve">FS19NE02-221</t>
  </si>
  <si>
    <t xml:space="preserve">FS19NE02-222</t>
  </si>
  <si>
    <t xml:space="preserve">FS19NE02-223</t>
  </si>
  <si>
    <t xml:space="preserve">FS19NE02-224</t>
  </si>
  <si>
    <t xml:space="preserve">FS19NE02-225</t>
  </si>
  <si>
    <t xml:space="preserve">FS19NE02-226</t>
  </si>
  <si>
    <t xml:space="preserve">FS19NE02-227</t>
  </si>
  <si>
    <t xml:space="preserve">FS19NE02-228</t>
  </si>
  <si>
    <t xml:space="preserve">FS19NE02-229</t>
  </si>
  <si>
    <t xml:space="preserve">FS19NE02-230</t>
  </si>
  <si>
    <t xml:space="preserve">FS19NE02-231</t>
  </si>
  <si>
    <t xml:space="preserve">FS19NE02-232</t>
  </si>
  <si>
    <t xml:space="preserve">FS19NE02-233</t>
  </si>
  <si>
    <t xml:space="preserve">FS19NE02-234</t>
  </si>
  <si>
    <t xml:space="preserve">FS19NE02-235</t>
  </si>
  <si>
    <t xml:space="preserve">FS19NE02-236</t>
  </si>
  <si>
    <t xml:space="preserve">FS19NE02-237</t>
  </si>
  <si>
    <t xml:space="preserve">FS19NE02-238</t>
  </si>
  <si>
    <t xml:space="preserve">FS19NE02-239</t>
  </si>
  <si>
    <t xml:space="preserve">FS19NE02-240</t>
  </si>
  <si>
    <t xml:space="preserve">FS19NE02-241</t>
  </si>
  <si>
    <t xml:space="preserve">FS19NE02-242</t>
  </si>
  <si>
    <t xml:space="preserve">FS19NE02-243</t>
  </si>
  <si>
    <t xml:space="preserve">FS19NE02-244</t>
  </si>
  <si>
    <t xml:space="preserve">FS19NE02-245</t>
  </si>
  <si>
    <t xml:space="preserve">FS19NE02-246</t>
  </si>
  <si>
    <t xml:space="preserve">FS19NE02-247</t>
  </si>
  <si>
    <t xml:space="preserve">FS19NE02-248</t>
  </si>
  <si>
    <t xml:space="preserve">FS19NE02-249</t>
  </si>
  <si>
    <t xml:space="preserve">FS19NE02-250</t>
  </si>
  <si>
    <t xml:space="preserve">FS19NE02-251</t>
  </si>
  <si>
    <t xml:space="preserve">FS19NE02-252</t>
  </si>
  <si>
    <t xml:space="preserve">FS19NE02-253</t>
  </si>
  <si>
    <t xml:space="preserve">FS19NE02-254</t>
  </si>
  <si>
    <t xml:space="preserve">FS19NE02-255</t>
  </si>
  <si>
    <t xml:space="preserve">FS19NE02-256</t>
  </si>
  <si>
    <t xml:space="preserve">FS19NE02-257</t>
  </si>
  <si>
    <t xml:space="preserve">FS19NE02-258</t>
  </si>
  <si>
    <t xml:space="preserve">FS19NE02-259</t>
  </si>
  <si>
    <t xml:space="preserve">FS19NE02-260</t>
  </si>
  <si>
    <t xml:space="preserve">FS19NE02-261</t>
  </si>
  <si>
    <t xml:space="preserve">FS19NE02-262</t>
  </si>
  <si>
    <t xml:space="preserve">FS19NE02-263</t>
  </si>
  <si>
    <t xml:space="preserve">FS19NE02-264</t>
  </si>
  <si>
    <t xml:space="preserve">FS19NE02-265</t>
  </si>
  <si>
    <t xml:space="preserve">FS19NE02-266</t>
  </si>
  <si>
    <t xml:space="preserve">FS19NE02-267</t>
  </si>
  <si>
    <t xml:space="preserve">FS19NE02-268</t>
  </si>
  <si>
    <t xml:space="preserve">FS19NE02-269</t>
  </si>
  <si>
    <t xml:space="preserve">FS19NE02-270</t>
  </si>
  <si>
    <t xml:space="preserve">FS19NE02-271</t>
  </si>
  <si>
    <t xml:space="preserve">FS19NE02-272</t>
  </si>
  <si>
    <t xml:space="preserve">FS19NE02-273</t>
  </si>
  <si>
    <t xml:space="preserve">FS19NE02-274</t>
  </si>
  <si>
    <t xml:space="preserve">FS19NE02-275</t>
  </si>
  <si>
    <t xml:space="preserve">FS19NE02-276</t>
  </si>
  <si>
    <t xml:space="preserve">FS19NE02-277</t>
  </si>
  <si>
    <t xml:space="preserve">FS19NE02-278</t>
  </si>
  <si>
    <t xml:space="preserve">FS19NE02-279</t>
  </si>
  <si>
    <t xml:space="preserve">FS19NE02-280</t>
  </si>
  <si>
    <t xml:space="preserve">FS19NE02-281</t>
  </si>
  <si>
    <t xml:space="preserve">FS19NE02-282</t>
  </si>
  <si>
    <t xml:space="preserve">FS19NE03 PUBLISHED OPTIONS</t>
  </si>
  <si>
    <t xml:space="preserve">FS19NE03 ESTIMATED DELIVERY:  270 DAYS ARO</t>
  </si>
  <si>
    <t xml:space="preserve">FS19NE03-01</t>
  </si>
  <si>
    <t xml:space="preserve">FS19NE03-02</t>
  </si>
  <si>
    <t xml:space="preserve">FS19NE03-03</t>
  </si>
  <si>
    <t xml:space="preserve">FS19NE03-04</t>
  </si>
  <si>
    <t xml:space="preserve">FS19NE03-05</t>
  </si>
  <si>
    <t xml:space="preserve">FS19NE03-06</t>
  </si>
  <si>
    <t xml:space="preserve">FS19NE03-07</t>
  </si>
  <si>
    <t xml:space="preserve">FS19NE03-08</t>
  </si>
  <si>
    <t xml:space="preserve">FS19NE03-09</t>
  </si>
  <si>
    <t xml:space="preserve">FS19NE03-10</t>
  </si>
  <si>
    <t xml:space="preserve">FS19NE03-11</t>
  </si>
  <si>
    <t xml:space="preserve">FS19NE03-12</t>
  </si>
  <si>
    <t xml:space="preserve">FS19NE03-13</t>
  </si>
  <si>
    <t xml:space="preserve">FS19NE03-14</t>
  </si>
  <si>
    <t xml:space="preserve">FS19NE03-15</t>
  </si>
  <si>
    <t xml:space="preserve">FS19NE03-16</t>
  </si>
  <si>
    <t xml:space="preserve">FS19NE03-17</t>
  </si>
  <si>
    <t xml:space="preserve">FS19NE03-18</t>
  </si>
  <si>
    <t xml:space="preserve">FS19NE03-19</t>
  </si>
  <si>
    <t xml:space="preserve">FS19NE03-20</t>
  </si>
  <si>
    <t xml:space="preserve">FS19NE03-21</t>
  </si>
  <si>
    <t xml:space="preserve">FS19NE03-22</t>
  </si>
  <si>
    <t xml:space="preserve">FS19NE03-23</t>
  </si>
  <si>
    <t xml:space="preserve">FS19NE03-24</t>
  </si>
  <si>
    <t xml:space="preserve">FS19NE03-25</t>
  </si>
  <si>
    <t xml:space="preserve">FS19NE03-26</t>
  </si>
  <si>
    <t xml:space="preserve">FS19NE03-27</t>
  </si>
  <si>
    <t xml:space="preserve">FS19NE03-28</t>
  </si>
  <si>
    <t xml:space="preserve">FS19NE03-29</t>
  </si>
  <si>
    <t xml:space="preserve">FS19NE03-30</t>
  </si>
  <si>
    <t xml:space="preserve">FS19NE03-31</t>
  </si>
  <si>
    <t xml:space="preserve">FS19NE03-32</t>
  </si>
  <si>
    <t xml:space="preserve">FS19NE03-33</t>
  </si>
  <si>
    <t xml:space="preserve">FS19NE03-34</t>
  </si>
  <si>
    <t xml:space="preserve">FS19NE03-35</t>
  </si>
  <si>
    <t xml:space="preserve">FS19NE03-36</t>
  </si>
  <si>
    <t xml:space="preserve">FS19NE03-37</t>
  </si>
  <si>
    <t xml:space="preserve">FS19NE03-38</t>
  </si>
  <si>
    <t xml:space="preserve">FS19NE03-39</t>
  </si>
  <si>
    <t xml:space="preserve">FS19NE03-40</t>
  </si>
  <si>
    <t xml:space="preserve">FS19NE03-41</t>
  </si>
  <si>
    <t xml:space="preserve">FS19NE03-42</t>
  </si>
  <si>
    <t xml:space="preserve">FS19NE03-43</t>
  </si>
  <si>
    <t xml:space="preserve">FS19NE03-44</t>
  </si>
  <si>
    <t xml:space="preserve">FS19NE03-45</t>
  </si>
  <si>
    <t xml:space="preserve">FS19NE03-46</t>
  </si>
  <si>
    <t xml:space="preserve">FS19NE03-47</t>
  </si>
  <si>
    <t xml:space="preserve">FS19NE03-48</t>
  </si>
  <si>
    <t xml:space="preserve">FS19NE03-49</t>
  </si>
  <si>
    <t xml:space="preserve">FS19NE03-50</t>
  </si>
  <si>
    <t xml:space="preserve">FS19NE03-51</t>
  </si>
  <si>
    <t xml:space="preserve">FS19NE03-52</t>
  </si>
  <si>
    <t xml:space="preserve">FS19NE03-53</t>
  </si>
  <si>
    <t xml:space="preserve">FS19NE03-54</t>
  </si>
  <si>
    <t xml:space="preserve">FS19NE03-55</t>
  </si>
  <si>
    <t xml:space="preserve">FS19NE03-56</t>
  </si>
  <si>
    <t xml:space="preserve">FS19NE03-57</t>
  </si>
  <si>
    <t xml:space="preserve">FS19NE03-58</t>
  </si>
  <si>
    <t xml:space="preserve">FS19NE03-59</t>
  </si>
  <si>
    <t xml:space="preserve">FS19NE03-60</t>
  </si>
  <si>
    <t xml:space="preserve">FS19NE03-61</t>
  </si>
  <si>
    <t xml:space="preserve">FS19NE03-62</t>
  </si>
  <si>
    <t xml:space="preserve">FS19NE03-63</t>
  </si>
  <si>
    <t xml:space="preserve">FS19NE03-64</t>
  </si>
  <si>
    <t xml:space="preserve">FS19NE03-65</t>
  </si>
  <si>
    <t xml:space="preserve">FS19NE03-66</t>
  </si>
  <si>
    <t xml:space="preserve">FS19NE03-67</t>
  </si>
  <si>
    <t xml:space="preserve">FS19NE03-68</t>
  </si>
  <si>
    <t xml:space="preserve">FS19NE03-69</t>
  </si>
  <si>
    <t xml:space="preserve">FS19NE03-70</t>
  </si>
  <si>
    <t xml:space="preserve">FS19NE03-71</t>
  </si>
  <si>
    <t xml:space="preserve">FS19NE03-72</t>
  </si>
  <si>
    <t xml:space="preserve">FS19NE03-73</t>
  </si>
  <si>
    <t xml:space="preserve">FS19NE03-74</t>
  </si>
  <si>
    <t xml:space="preserve">FS19NE03-75</t>
  </si>
  <si>
    <t xml:space="preserve">FS19NE03-76</t>
  </si>
  <si>
    <t xml:space="preserve">FS19NE03-77</t>
  </si>
  <si>
    <t xml:space="preserve">FS19NE03-78</t>
  </si>
  <si>
    <t xml:space="preserve">FS19NE03-79</t>
  </si>
  <si>
    <t xml:space="preserve">FS19NE03-80</t>
  </si>
  <si>
    <t xml:space="preserve">FS19NE03-81</t>
  </si>
  <si>
    <t xml:space="preserve">FS19NE03-82</t>
  </si>
  <si>
    <t xml:space="preserve">FS19NE03-83</t>
  </si>
  <si>
    <t xml:space="preserve">FS19NE03-84</t>
  </si>
  <si>
    <t xml:space="preserve">FS19NE03-85</t>
  </si>
  <si>
    <t xml:space="preserve">FS19NE03-86</t>
  </si>
  <si>
    <t xml:space="preserve">FS19NE03-87</t>
  </si>
  <si>
    <t xml:space="preserve">FS19NE03-88</t>
  </si>
  <si>
    <t xml:space="preserve">FS19NE03-89</t>
  </si>
  <si>
    <t xml:space="preserve">FS19NE03-90</t>
  </si>
  <si>
    <t xml:space="preserve">FS19NE03-91</t>
  </si>
  <si>
    <t xml:space="preserve">FS19NE03-92</t>
  </si>
  <si>
    <t xml:space="preserve">FS19NE03-93</t>
  </si>
  <si>
    <t xml:space="preserve">FS19NE03-94</t>
  </si>
  <si>
    <t xml:space="preserve">FS19NE03-95</t>
  </si>
  <si>
    <t xml:space="preserve">FS19NE03-96</t>
  </si>
  <si>
    <t xml:space="preserve">FS19NE03-97</t>
  </si>
  <si>
    <t xml:space="preserve">FS19NE03-98</t>
  </si>
  <si>
    <t xml:space="preserve">FS19NE03-99</t>
  </si>
  <si>
    <t xml:space="preserve">FS19NE03-100</t>
  </si>
  <si>
    <t xml:space="preserve">FS19NE03-101</t>
  </si>
  <si>
    <t xml:space="preserve">FS19NE03-102</t>
  </si>
  <si>
    <t xml:space="preserve">FS19NE03-103</t>
  </si>
  <si>
    <t xml:space="preserve">FS19NE03-104</t>
  </si>
  <si>
    <t xml:space="preserve">FS19NE03-105</t>
  </si>
  <si>
    <t xml:space="preserve">FS19NE03-106</t>
  </si>
  <si>
    <t xml:space="preserve">FS19NE03-107</t>
  </si>
  <si>
    <t xml:space="preserve">FS19NE03-108</t>
  </si>
  <si>
    <t xml:space="preserve">FS19NE03-109</t>
  </si>
  <si>
    <t xml:space="preserve">FS19NE03-110</t>
  </si>
  <si>
    <t xml:space="preserve">FS19NE03-111</t>
  </si>
  <si>
    <t xml:space="preserve">FS19NE03-112</t>
  </si>
  <si>
    <t xml:space="preserve">FS19NE03-113</t>
  </si>
  <si>
    <t xml:space="preserve">FS19NE03-114</t>
  </si>
  <si>
    <t xml:space="preserve">FS19NE03-115</t>
  </si>
  <si>
    <t xml:space="preserve">FS19NE03-116</t>
  </si>
  <si>
    <t xml:space="preserve">FS19NE03-117</t>
  </si>
  <si>
    <t xml:space="preserve">FS19NE03-118</t>
  </si>
  <si>
    <t xml:space="preserve">FS19NE03-119</t>
  </si>
  <si>
    <t xml:space="preserve">FS19NE03-120</t>
  </si>
  <si>
    <t xml:space="preserve">FS19NE03-121</t>
  </si>
  <si>
    <t xml:space="preserve">FS19NE03-122</t>
  </si>
  <si>
    <t xml:space="preserve">FS19NE03-123</t>
  </si>
  <si>
    <t xml:space="preserve">FS19NE03-124</t>
  </si>
  <si>
    <t xml:space="preserve">FS19NE03-125</t>
  </si>
  <si>
    <t xml:space="preserve">FS19NE03-126</t>
  </si>
  <si>
    <t xml:space="preserve">FS19NE03-127</t>
  </si>
  <si>
    <t xml:space="preserve">FS19NE03-128</t>
  </si>
  <si>
    <t xml:space="preserve">FS19NE03-129</t>
  </si>
  <si>
    <t xml:space="preserve">FS19NE03-130</t>
  </si>
  <si>
    <t xml:space="preserve">FS19NE03-131</t>
  </si>
  <si>
    <t xml:space="preserve">FS19NE03-132</t>
  </si>
  <si>
    <t xml:space="preserve">FS19NE03-133</t>
  </si>
  <si>
    <t xml:space="preserve">FS19NE03-134</t>
  </si>
  <si>
    <t xml:space="preserve">FS19NE03-135</t>
  </si>
  <si>
    <t xml:space="preserve">FS19NE03-136</t>
  </si>
  <si>
    <t xml:space="preserve">FS19NE03-137</t>
  </si>
  <si>
    <t xml:space="preserve">FS19NE03-138</t>
  </si>
  <si>
    <t xml:space="preserve">FS19NE03-139</t>
  </si>
  <si>
    <t xml:space="preserve">FS19NE03-140</t>
  </si>
  <si>
    <t xml:space="preserve">FS19NE03-141</t>
  </si>
  <si>
    <t xml:space="preserve">FS19NE03-142</t>
  </si>
  <si>
    <t xml:space="preserve">FS19NE03-143</t>
  </si>
  <si>
    <t xml:space="preserve">FS19NE03-144</t>
  </si>
  <si>
    <t xml:space="preserve">FS19NE03-145</t>
  </si>
  <si>
    <t xml:space="preserve">FS19NE03-146</t>
  </si>
  <si>
    <t xml:space="preserve">FS19NE03-147</t>
  </si>
  <si>
    <t xml:space="preserve">FS19NE03-148</t>
  </si>
  <si>
    <t xml:space="preserve">FS19NE03-149</t>
  </si>
  <si>
    <t xml:space="preserve">FS19NE03-150</t>
  </si>
  <si>
    <t xml:space="preserve">FS19NE03-151</t>
  </si>
  <si>
    <t xml:space="preserve">FS19NE03-152</t>
  </si>
  <si>
    <t xml:space="preserve">FS19NE03-153</t>
  </si>
  <si>
    <t xml:space="preserve">FS19NE03-154</t>
  </si>
  <si>
    <t xml:space="preserve">FS19NE03-155</t>
  </si>
  <si>
    <t xml:space="preserve">FS19NE03-156</t>
  </si>
  <si>
    <t xml:space="preserve">FS19NE03-157</t>
  </si>
  <si>
    <t xml:space="preserve">FS19NE03-158</t>
  </si>
  <si>
    <t xml:space="preserve">FS19NE03-159</t>
  </si>
  <si>
    <t xml:space="preserve">FS19NE03-160</t>
  </si>
  <si>
    <t xml:space="preserve">FS19NE03-161</t>
  </si>
  <si>
    <t xml:space="preserve">FS19NE03-162</t>
  </si>
  <si>
    <t xml:space="preserve">FS19NE03-163</t>
  </si>
  <si>
    <t xml:space="preserve">FS19NE03-164</t>
  </si>
  <si>
    <t xml:space="preserve">FS19NE03-165</t>
  </si>
  <si>
    <t xml:space="preserve">FS19NE03-166</t>
  </si>
  <si>
    <t xml:space="preserve">FS19NE03-167</t>
  </si>
  <si>
    <t xml:space="preserve">FS19NE03-168</t>
  </si>
  <si>
    <t xml:space="preserve">FS19NE03-169</t>
  </si>
  <si>
    <t xml:space="preserve">FS19NE03-170</t>
  </si>
  <si>
    <t xml:space="preserve">FS19NE03-171</t>
  </si>
  <si>
    <t xml:space="preserve">FS19NE03-172</t>
  </si>
  <si>
    <t xml:space="preserve">FS19NE03-173</t>
  </si>
  <si>
    <t xml:space="preserve">FS19NE03-174</t>
  </si>
  <si>
    <t xml:space="preserve">FS19NE03-175</t>
  </si>
  <si>
    <t xml:space="preserve">FS19NE03-176</t>
  </si>
  <si>
    <t xml:space="preserve">FS19NE03-177</t>
  </si>
  <si>
    <t xml:space="preserve">FS19NE03-178</t>
  </si>
  <si>
    <t xml:space="preserve">FS19NE03-179</t>
  </si>
  <si>
    <t xml:space="preserve">FS19NE03-180</t>
  </si>
  <si>
    <t xml:space="preserve">FS19NE03-181</t>
  </si>
  <si>
    <t xml:space="preserve">FS19NE03-182</t>
  </si>
  <si>
    <t xml:space="preserve">FS19NE03-183</t>
  </si>
  <si>
    <t xml:space="preserve">FS19NE03-184</t>
  </si>
  <si>
    <t xml:space="preserve">FS19NE03-185</t>
  </si>
  <si>
    <t xml:space="preserve">FS19NE03-186</t>
  </si>
  <si>
    <t xml:space="preserve">FS19NE03-187</t>
  </si>
  <si>
    <t xml:space="preserve">FS19NE03-188</t>
  </si>
  <si>
    <t xml:space="preserve">FS19NE03-189</t>
  </si>
  <si>
    <t xml:space="preserve">FS19NE03-190</t>
  </si>
  <si>
    <t xml:space="preserve">FS19NE03-191</t>
  </si>
  <si>
    <t xml:space="preserve">FS19NE03-192</t>
  </si>
  <si>
    <t xml:space="preserve">FS19NE03-193</t>
  </si>
  <si>
    <t xml:space="preserve">FS19NE03-194</t>
  </si>
  <si>
    <t xml:space="preserve">FS19NE03-195</t>
  </si>
  <si>
    <t xml:space="preserve">FS19NE03-196</t>
  </si>
  <si>
    <t xml:space="preserve">FS19NE03-197</t>
  </si>
  <si>
    <t xml:space="preserve">FS19NE03-198</t>
  </si>
  <si>
    <t xml:space="preserve">FS19NE03-199</t>
  </si>
  <si>
    <t xml:space="preserve">FS19NE03-200</t>
  </si>
  <si>
    <t xml:space="preserve">FS19NE03-201</t>
  </si>
  <si>
    <t xml:space="preserve">FS19NE03-202</t>
  </si>
  <si>
    <t xml:space="preserve">FS19NE03-203</t>
  </si>
  <si>
    <t xml:space="preserve">FS19NE03-204</t>
  </si>
  <si>
    <t xml:space="preserve">FS19NE03-205</t>
  </si>
  <si>
    <t xml:space="preserve">FS19NE03-206</t>
  </si>
  <si>
    <t xml:space="preserve">FS19NE03-207</t>
  </si>
  <si>
    <t xml:space="preserve">FS19NE03-208</t>
  </si>
  <si>
    <t xml:space="preserve">FS19NE03-209</t>
  </si>
  <si>
    <t xml:space="preserve">FS19NE03-210</t>
  </si>
  <si>
    <t xml:space="preserve">FS19NE03-211</t>
  </si>
  <si>
    <t xml:space="preserve">FS19NE03-212</t>
  </si>
  <si>
    <t xml:space="preserve">FS19NE03-213</t>
  </si>
  <si>
    <t xml:space="preserve">FS19NE03-214</t>
  </si>
  <si>
    <t xml:space="preserve">FS19NE03-215</t>
  </si>
  <si>
    <t xml:space="preserve">FS19NE03-216</t>
  </si>
  <si>
    <t xml:space="preserve">FS19NE03-217</t>
  </si>
  <si>
    <t xml:space="preserve">FS19NE03-218</t>
  </si>
  <si>
    <t xml:space="preserve">FS19NE03-219</t>
  </si>
  <si>
    <t xml:space="preserve">FS19NE03-220</t>
  </si>
  <si>
    <t xml:space="preserve">FS19NE03-221</t>
  </si>
  <si>
    <t xml:space="preserve">FS19NE03-222</t>
  </si>
  <si>
    <t xml:space="preserve">FS19NE03-223</t>
  </si>
  <si>
    <t xml:space="preserve">FS19NE03-224</t>
  </si>
  <si>
    <t xml:space="preserve">FS19NE03-225</t>
  </si>
  <si>
    <t xml:space="preserve">FS19NE03-226</t>
  </si>
  <si>
    <t xml:space="preserve">FS19NE03-227</t>
  </si>
  <si>
    <t xml:space="preserve">FS19NE03-228</t>
  </si>
  <si>
    <t xml:space="preserve">FS19NE03-229</t>
  </si>
  <si>
    <t xml:space="preserve">FS19NE03-230</t>
  </si>
  <si>
    <t xml:space="preserve">FS19NE03-231</t>
  </si>
  <si>
    <t xml:space="preserve">FS19NE03-232</t>
  </si>
  <si>
    <t xml:space="preserve">FS19NE03-233</t>
  </si>
  <si>
    <t xml:space="preserve">FS19NE03-234</t>
  </si>
  <si>
    <t xml:space="preserve">FS19NE03-235</t>
  </si>
  <si>
    <t xml:space="preserve">FS19NE04 PUBLISHED OPTIONS</t>
  </si>
  <si>
    <t xml:space="preserve">FS19NE04 ESTIMATED DELIVERY:  270 DAYS ARO</t>
  </si>
  <si>
    <t xml:space="preserve">FS19NE04-01</t>
  </si>
  <si>
    <t xml:space="preserve">FS19NE04-02</t>
  </si>
  <si>
    <t xml:space="preserve">FS19NE04-03</t>
  </si>
  <si>
    <t xml:space="preserve">FS19NE04-04</t>
  </si>
  <si>
    <t xml:space="preserve">FS19NE04-05</t>
  </si>
  <si>
    <t xml:space="preserve">FS19NE04-06</t>
  </si>
  <si>
    <t xml:space="preserve">FS19NE04-07</t>
  </si>
  <si>
    <t xml:space="preserve">FS19NE04-08</t>
  </si>
  <si>
    <t xml:space="preserve">FS19NE04-09</t>
  </si>
  <si>
    <t xml:space="preserve">FS19NE04-10</t>
  </si>
  <si>
    <t xml:space="preserve">FS19NE04-11</t>
  </si>
  <si>
    <t xml:space="preserve">FS19NE04-12</t>
  </si>
  <si>
    <t xml:space="preserve">FS19NE04-13</t>
  </si>
  <si>
    <t xml:space="preserve">FS19NE04-14</t>
  </si>
  <si>
    <t xml:space="preserve">FS19NE04-15</t>
  </si>
  <si>
    <t xml:space="preserve">FS19NE04-16</t>
  </si>
  <si>
    <t xml:space="preserve">FS19NE04-17</t>
  </si>
  <si>
    <t xml:space="preserve">FS19NE04-18</t>
  </si>
  <si>
    <t xml:space="preserve">FS19NE04-19</t>
  </si>
  <si>
    <t xml:space="preserve">FS19NE04-20</t>
  </si>
  <si>
    <t xml:space="preserve">FS19NE04-21</t>
  </si>
  <si>
    <t xml:space="preserve">FS19NE04-22</t>
  </si>
  <si>
    <t xml:space="preserve">FS19NE04-23</t>
  </si>
  <si>
    <t xml:space="preserve">FS19NE04-24</t>
  </si>
  <si>
    <t xml:space="preserve">FS19NE04-25</t>
  </si>
  <si>
    <t xml:space="preserve">FS19NE04-26</t>
  </si>
  <si>
    <t xml:space="preserve">FS19NE04-27</t>
  </si>
  <si>
    <t xml:space="preserve">FS19NE04-28</t>
  </si>
  <si>
    <t xml:space="preserve">FS19NE04-29</t>
  </si>
  <si>
    <t xml:space="preserve">FS19NE04-30</t>
  </si>
  <si>
    <t xml:space="preserve">FS19NE04-31</t>
  </si>
  <si>
    <t xml:space="preserve">FS19NE04-32</t>
  </si>
  <si>
    <t xml:space="preserve">FS19NE04-33</t>
  </si>
  <si>
    <t xml:space="preserve">FS19NE04-34</t>
  </si>
  <si>
    <t xml:space="preserve">FS19NE04-35</t>
  </si>
  <si>
    <t xml:space="preserve">FS19NE04-36</t>
  </si>
  <si>
    <t xml:space="preserve">FS19NE04-37</t>
  </si>
  <si>
    <t xml:space="preserve">FS19NE04-38</t>
  </si>
  <si>
    <t xml:space="preserve">FS19NE04-39</t>
  </si>
  <si>
    <t xml:space="preserve">FS19NE04-40</t>
  </si>
  <si>
    <t xml:space="preserve">FS19NE04-41</t>
  </si>
  <si>
    <t xml:space="preserve">FS19NE04-42</t>
  </si>
  <si>
    <t xml:space="preserve">FS19NE04-43</t>
  </si>
  <si>
    <t xml:space="preserve">FS19NE04-44</t>
  </si>
  <si>
    <t xml:space="preserve">FS19NE04-45</t>
  </si>
  <si>
    <t xml:space="preserve">FS19NE04-46</t>
  </si>
  <si>
    <t xml:space="preserve">FS19NE04-47</t>
  </si>
  <si>
    <t xml:space="preserve">FS19NE04-48</t>
  </si>
  <si>
    <t xml:space="preserve">FS19NE04-49</t>
  </si>
  <si>
    <t xml:space="preserve">FS19NE04-50</t>
  </si>
  <si>
    <t xml:space="preserve">FS19NE04-51</t>
  </si>
  <si>
    <t xml:space="preserve">FS19NE04-52</t>
  </si>
  <si>
    <t xml:space="preserve">FS19NE04-53</t>
  </si>
  <si>
    <t xml:space="preserve">FS19NE04-54</t>
  </si>
  <si>
    <t xml:space="preserve">FS19NE04-55</t>
  </si>
  <si>
    <t xml:space="preserve">FS19NE04-56</t>
  </si>
  <si>
    <t xml:space="preserve">FS19NE04-57</t>
  </si>
  <si>
    <t xml:space="preserve">FS19NE04-58</t>
  </si>
  <si>
    <t xml:space="preserve">FS19NE04-59</t>
  </si>
  <si>
    <t xml:space="preserve">FS19NE04-60</t>
  </si>
  <si>
    <t xml:space="preserve">FS19NE04-61</t>
  </si>
  <si>
    <t xml:space="preserve">FS19NE04-62</t>
  </si>
  <si>
    <t xml:space="preserve">FS19NE04-63</t>
  </si>
  <si>
    <t xml:space="preserve">FS19NE04-64</t>
  </si>
  <si>
    <t xml:space="preserve">FS19NE04-65</t>
  </si>
  <si>
    <t xml:space="preserve">FS19NE04-66</t>
  </si>
  <si>
    <t xml:space="preserve">FS19NE04-67</t>
  </si>
  <si>
    <t xml:space="preserve">FS19NE04-68</t>
  </si>
  <si>
    <t xml:space="preserve">FS19NE04-69</t>
  </si>
  <si>
    <t xml:space="preserve">FS19NE04-70</t>
  </si>
  <si>
    <t xml:space="preserve">FS19NE04-71</t>
  </si>
  <si>
    <t xml:space="preserve">FS19NE04-72</t>
  </si>
  <si>
    <t xml:space="preserve">FS19NE04-73</t>
  </si>
  <si>
    <t xml:space="preserve">FS19NE04-74</t>
  </si>
  <si>
    <t xml:space="preserve">FS19NE04-75</t>
  </si>
  <si>
    <t xml:space="preserve">FS19NE04-76</t>
  </si>
  <si>
    <t xml:space="preserve">FS19NE04-77</t>
  </si>
  <si>
    <t xml:space="preserve">FS19NE04-78</t>
  </si>
  <si>
    <t xml:space="preserve">FS19NE04-79</t>
  </si>
  <si>
    <t xml:space="preserve">FS19NE04-80</t>
  </si>
  <si>
    <t xml:space="preserve">FS19NE04-81</t>
  </si>
  <si>
    <t xml:space="preserve">FS19NE04-82</t>
  </si>
  <si>
    <t xml:space="preserve">FS19NE04-83</t>
  </si>
  <si>
    <t xml:space="preserve">FS19NE04-84</t>
  </si>
  <si>
    <t xml:space="preserve">FS19NE04-85</t>
  </si>
  <si>
    <t xml:space="preserve">FS19NE04-86</t>
  </si>
  <si>
    <t xml:space="preserve">FS19NE04-87</t>
  </si>
  <si>
    <t xml:space="preserve">FS19NE04-88</t>
  </si>
  <si>
    <t xml:space="preserve">FS19NE04-89</t>
  </si>
  <si>
    <t xml:space="preserve">FS19NE04-90</t>
  </si>
  <si>
    <t xml:space="preserve">FS19NE04-91</t>
  </si>
  <si>
    <t xml:space="preserve">FS19NE04-92</t>
  </si>
  <si>
    <t xml:space="preserve">FS19NE04-93</t>
  </si>
  <si>
    <t xml:space="preserve">FS19NE04-94</t>
  </si>
  <si>
    <t xml:space="preserve">FS19NE04-95</t>
  </si>
  <si>
    <t xml:space="preserve">FS19NE04-96</t>
  </si>
  <si>
    <t xml:space="preserve">FS19NE04-97</t>
  </si>
  <si>
    <t xml:space="preserve">FS19NE04-98</t>
  </si>
  <si>
    <t xml:space="preserve">FS19NE04-99</t>
  </si>
  <si>
    <t xml:space="preserve">FS19NE04-100</t>
  </si>
  <si>
    <t xml:space="preserve">FS19NE04-101</t>
  </si>
  <si>
    <t xml:space="preserve">FS19NE04-102</t>
  </si>
  <si>
    <t xml:space="preserve">FS19NE04-103</t>
  </si>
  <si>
    <t xml:space="preserve">FS19NE04-104</t>
  </si>
  <si>
    <t xml:space="preserve">FS19NE04-105</t>
  </si>
  <si>
    <t xml:space="preserve">FS19NE04-106</t>
  </si>
  <si>
    <t xml:space="preserve">FS19NE04-107</t>
  </si>
  <si>
    <t xml:space="preserve">FS19NE04-108</t>
  </si>
  <si>
    <t xml:space="preserve">FS19NE04-109</t>
  </si>
  <si>
    <t xml:space="preserve">FS19NE04-110</t>
  </si>
  <si>
    <t xml:space="preserve">FS19NE04-111</t>
  </si>
  <si>
    <t xml:space="preserve">FS19NE04-112</t>
  </si>
  <si>
    <t xml:space="preserve">FS19NE04-113</t>
  </si>
  <si>
    <t xml:space="preserve">FS19NE04-114</t>
  </si>
  <si>
    <t xml:space="preserve">FS19NE04-115</t>
  </si>
  <si>
    <t xml:space="preserve">FS19NE04-116</t>
  </si>
  <si>
    <t xml:space="preserve">FS19NE04-117</t>
  </si>
  <si>
    <t xml:space="preserve">FS19NE04-118</t>
  </si>
  <si>
    <t xml:space="preserve">FS19NE04-119</t>
  </si>
  <si>
    <t xml:space="preserve">FS19NE04-120</t>
  </si>
  <si>
    <t xml:space="preserve">FS19NE04-121</t>
  </si>
  <si>
    <t xml:space="preserve">FS19NE04-122</t>
  </si>
  <si>
    <t xml:space="preserve">FS19NE04-123</t>
  </si>
  <si>
    <t xml:space="preserve">FS19NE04-124</t>
  </si>
  <si>
    <t xml:space="preserve">FS19NE04-125</t>
  </si>
  <si>
    <t xml:space="preserve">FS19NE04-126</t>
  </si>
  <si>
    <t xml:space="preserve">FS19NE04-127</t>
  </si>
  <si>
    <t xml:space="preserve">FS19NE04-128</t>
  </si>
  <si>
    <t xml:space="preserve">FS19NE04-129</t>
  </si>
  <si>
    <t xml:space="preserve">FS19NE04-130</t>
  </si>
  <si>
    <t xml:space="preserve">FS19NE04-131</t>
  </si>
  <si>
    <t xml:space="preserve">FS19NE04-132</t>
  </si>
  <si>
    <t xml:space="preserve">FS19NE04-133</t>
  </si>
  <si>
    <t xml:space="preserve">FS19NE04-134</t>
  </si>
  <si>
    <t xml:space="preserve">FS19NE04-135</t>
  </si>
  <si>
    <t xml:space="preserve">FS19NE04-136</t>
  </si>
  <si>
    <t xml:space="preserve">FS19NE04-137</t>
  </si>
  <si>
    <t xml:space="preserve">FS19NE04-138</t>
  </si>
  <si>
    <t xml:space="preserve">FS19NE04-139</t>
  </si>
  <si>
    <t xml:space="preserve">FS19NE04-140</t>
  </si>
  <si>
    <t xml:space="preserve">FS19NE04-141</t>
  </si>
  <si>
    <t xml:space="preserve">FS19NE04-142</t>
  </si>
  <si>
    <t xml:space="preserve">FS19NE04-143</t>
  </si>
  <si>
    <t xml:space="preserve">FS19NE04-144</t>
  </si>
  <si>
    <t xml:space="preserve">FS19NE04-145</t>
  </si>
  <si>
    <t xml:space="preserve">FS19NE04-146</t>
  </si>
  <si>
    <t xml:space="preserve">FS19NE04-147</t>
  </si>
  <si>
    <t xml:space="preserve">FS19NE04-148</t>
  </si>
  <si>
    <t xml:space="preserve">FS19NE04-149</t>
  </si>
  <si>
    <t xml:space="preserve">FS19NE04-150</t>
  </si>
  <si>
    <t xml:space="preserve">FS19NE04-151</t>
  </si>
  <si>
    <t xml:space="preserve">FS19NE04-152</t>
  </si>
  <si>
    <t xml:space="preserve">FS19NE04-153</t>
  </si>
  <si>
    <t xml:space="preserve">FS19NE04-154</t>
  </si>
  <si>
    <t xml:space="preserve">FS19NE04-155</t>
  </si>
  <si>
    <t xml:space="preserve">FS19NE04-156</t>
  </si>
  <si>
    <t xml:space="preserve">FS19NE04-157</t>
  </si>
  <si>
    <t xml:space="preserve">FS19NE04-158</t>
  </si>
  <si>
    <t xml:space="preserve">FS19NE04-159</t>
  </si>
  <si>
    <t xml:space="preserve">FS19NE04-160</t>
  </si>
  <si>
    <t xml:space="preserve">FS19NE04-161</t>
  </si>
  <si>
    <t xml:space="preserve">FS19NE04-162</t>
  </si>
  <si>
    <t xml:space="preserve">FS19NE04-163</t>
  </si>
  <si>
    <t xml:space="preserve">FS19NE04-164</t>
  </si>
  <si>
    <t xml:space="preserve">FS19NE04-165</t>
  </si>
  <si>
    <t xml:space="preserve">FS19NE04-166</t>
  </si>
  <si>
    <t xml:space="preserve">FS19NE04-167</t>
  </si>
  <si>
    <t xml:space="preserve">FS19NE04-168</t>
  </si>
  <si>
    <t xml:space="preserve">FS19NE04-169</t>
  </si>
  <si>
    <t xml:space="preserve">FS19NE04-170</t>
  </si>
  <si>
    <t xml:space="preserve">FS19NE04-171</t>
  </si>
  <si>
    <t xml:space="preserve">FS19NE04-172</t>
  </si>
  <si>
    <t xml:space="preserve">FS19NE04-173</t>
  </si>
  <si>
    <t xml:space="preserve">FS19NE04-174</t>
  </si>
  <si>
    <t xml:space="preserve">FS19NE04-175</t>
  </si>
  <si>
    <t xml:space="preserve">FS19NE04-176</t>
  </si>
  <si>
    <t xml:space="preserve">FS19NE04-177</t>
  </si>
  <si>
    <t xml:space="preserve">FS19NE04-178</t>
  </si>
  <si>
    <t xml:space="preserve">FS19NE04-179</t>
  </si>
  <si>
    <t xml:space="preserve">FS19NE04-180</t>
  </si>
  <si>
    <t xml:space="preserve">FS19NE04-181</t>
  </si>
  <si>
    <t xml:space="preserve">FS19NE04-182</t>
  </si>
  <si>
    <t xml:space="preserve">FS19NE04-183</t>
  </si>
  <si>
    <t xml:space="preserve">FS19NE04-184</t>
  </si>
  <si>
    <t xml:space="preserve">FS19NE04-185</t>
  </si>
  <si>
    <t xml:space="preserve">FS19NE04-186</t>
  </si>
  <si>
    <t xml:space="preserve">FS19NE04-187</t>
  </si>
  <si>
    <t xml:space="preserve">FS19NE04-188</t>
  </si>
  <si>
    <t xml:space="preserve">FS19NE04-189</t>
  </si>
  <si>
    <t xml:space="preserve">FS19NE04-190</t>
  </si>
  <si>
    <t xml:space="preserve">FS19NE04-191</t>
  </si>
  <si>
    <t xml:space="preserve">FS19NE04-192</t>
  </si>
  <si>
    <t xml:space="preserve">FS19NE04-193</t>
  </si>
  <si>
    <t xml:space="preserve">FS19NE04-194</t>
  </si>
  <si>
    <t xml:space="preserve">FS19NE04-195</t>
  </si>
  <si>
    <t xml:space="preserve">FS19NE04-196</t>
  </si>
  <si>
    <t xml:space="preserve">FS19NE04-197</t>
  </si>
  <si>
    <t xml:space="preserve">FS19NE04-198</t>
  </si>
  <si>
    <t xml:space="preserve">FS19NE04-199</t>
  </si>
  <si>
    <t xml:space="preserve">FS19NE04-200</t>
  </si>
  <si>
    <t xml:space="preserve">FS19NE04-201</t>
  </si>
  <si>
    <t xml:space="preserve">FS19NE04-202</t>
  </si>
  <si>
    <t xml:space="preserve">FS19NE04-203</t>
  </si>
  <si>
    <t xml:space="preserve">FS19NE04-204</t>
  </si>
  <si>
    <t xml:space="preserve">FS19NE04-205</t>
  </si>
  <si>
    <t xml:space="preserve">FS19NE04-206</t>
  </si>
  <si>
    <t xml:space="preserve">FS19NE04-207</t>
  </si>
  <si>
    <t xml:space="preserve">FS19NE04-208</t>
  </si>
  <si>
    <t xml:space="preserve">FS19NE04-209</t>
  </si>
  <si>
    <t xml:space="preserve">FS19NE04-210</t>
  </si>
  <si>
    <t xml:space="preserve">FS19NE04-211</t>
  </si>
  <si>
    <t xml:space="preserve">FS19NE04-212</t>
  </si>
  <si>
    <t xml:space="preserve">FS19NE04-213</t>
  </si>
  <si>
    <t xml:space="preserve">FS19NE04-214</t>
  </si>
  <si>
    <t xml:space="preserve">FS19NE04-215</t>
  </si>
  <si>
    <t xml:space="preserve">FS19NE04-216</t>
  </si>
  <si>
    <t xml:space="preserve">FS19NE04-217</t>
  </si>
  <si>
    <t xml:space="preserve">FS19NE04-218</t>
  </si>
  <si>
    <t xml:space="preserve">FS19NE04-219</t>
  </si>
  <si>
    <t xml:space="preserve">FS19NE04-220</t>
  </si>
  <si>
    <t xml:space="preserve">FS19NE04-221</t>
  </si>
  <si>
    <t xml:space="preserve">FS19NE04-222</t>
  </si>
  <si>
    <t xml:space="preserve">FS19NE04-223</t>
  </si>
  <si>
    <t xml:space="preserve">FS19NE04-224</t>
  </si>
  <si>
    <t xml:space="preserve">FS19NE04-225</t>
  </si>
  <si>
    <t xml:space="preserve">FS19NE04-226</t>
  </si>
  <si>
    <t xml:space="preserve">FS19NE04-227</t>
  </si>
  <si>
    <t xml:space="preserve">FS19NE04-228</t>
  </si>
  <si>
    <t xml:space="preserve">FS19NE04-229</t>
  </si>
  <si>
    <t xml:space="preserve">FS19NE04-230</t>
  </si>
  <si>
    <t xml:space="preserve">FS19NE04-231</t>
  </si>
  <si>
    <t xml:space="preserve">FS19NE04-232</t>
  </si>
  <si>
    <t xml:space="preserve">FS19NE04-233</t>
  </si>
  <si>
    <t xml:space="preserve">FS19NE04-234</t>
  </si>
  <si>
    <t xml:space="preserve">FS19NE04-235</t>
  </si>
</sst>
</file>

<file path=xl/styles.xml><?xml version="1.0" encoding="utf-8"?>
<styleSheet xmlns="http://schemas.openxmlformats.org/spreadsheetml/2006/main">
  <numFmts count="4">
    <numFmt numFmtId="164" formatCode="General"/>
    <numFmt numFmtId="165" formatCode="_(\$* #,##0.00_);_(\$* \(#,##0.00\);_(\$* \-??_);_(@_)"/>
    <numFmt numFmtId="166" formatCode="0%"/>
    <numFmt numFmtId="167" formatCode="\$#,##0.00"/>
  </numFmts>
  <fonts count="30">
    <font>
      <sz val="10"/>
      <name val="Times New Roman"/>
      <family val="0"/>
    </font>
    <font>
      <sz val="10"/>
      <name val="Arial"/>
      <family val="0"/>
    </font>
    <font>
      <sz val="10"/>
      <name val="Arial"/>
      <family val="0"/>
    </font>
    <font>
      <sz val="10"/>
      <name val="Arial"/>
      <family val="0"/>
    </font>
    <font>
      <sz val="10"/>
      <color rgb="FF000000"/>
      <name val="Times New Roman"/>
      <family val="2"/>
    </font>
    <font>
      <sz val="12"/>
      <name val="Times New Roman"/>
      <family val="1"/>
    </font>
    <font>
      <sz val="11"/>
      <color rgb="FF000000"/>
      <name val="Calibri"/>
      <family val="2"/>
    </font>
    <font>
      <sz val="10"/>
      <name val="Arial"/>
      <family val="2"/>
    </font>
    <font>
      <sz val="12"/>
      <color rgb="FF000000"/>
      <name val="Calibri"/>
      <family val="2"/>
    </font>
    <font>
      <sz val="10"/>
      <name val="Times New Roman"/>
      <family val="1"/>
    </font>
    <font>
      <b val="true"/>
      <sz val="10"/>
      <name val="Times New Roman"/>
      <family val="1"/>
    </font>
    <font>
      <b val="true"/>
      <sz val="9"/>
      <name val="Times New Roman"/>
      <family val="1"/>
    </font>
    <font>
      <sz val="9"/>
      <name val="Times New Roman"/>
      <family val="1"/>
    </font>
    <font>
      <b val="true"/>
      <sz val="12"/>
      <name val="Times New Roman"/>
      <family val="1"/>
    </font>
    <font>
      <b val="true"/>
      <sz val="12"/>
      <color rgb="FFFF0000"/>
      <name val="Times New Roman"/>
      <family val="1"/>
    </font>
    <font>
      <b val="true"/>
      <i val="true"/>
      <sz val="9"/>
      <name val="Times New Roman"/>
      <family val="1"/>
    </font>
    <font>
      <i val="true"/>
      <sz val="9"/>
      <name val="Times New Roman"/>
      <family val="1"/>
    </font>
    <font>
      <b val="true"/>
      <i val="true"/>
      <u val="single"/>
      <sz val="9"/>
      <name val="Times New Roman"/>
      <family val="1"/>
    </font>
    <font>
      <i val="true"/>
      <u val="single"/>
      <sz val="9"/>
      <name val="Times New Roman"/>
      <family val="1"/>
    </font>
    <font>
      <i val="true"/>
      <sz val="12"/>
      <name val="Times New Roman"/>
      <family val="1"/>
    </font>
    <font>
      <b val="true"/>
      <sz val="11"/>
      <color rgb="FFFF0000"/>
      <name val="Times New Roman"/>
      <family val="1"/>
    </font>
    <font>
      <sz val="9"/>
      <color rgb="FFFF0000"/>
      <name val="Times New Roman"/>
      <family val="1"/>
    </font>
    <font>
      <b val="true"/>
      <sz val="9"/>
      <color rgb="FFFF0000"/>
      <name val="Times New Roman"/>
      <family val="1"/>
    </font>
    <font>
      <b val="true"/>
      <sz val="11"/>
      <name val="Times New Roman"/>
      <family val="1"/>
    </font>
    <font>
      <b val="true"/>
      <sz val="10"/>
      <color rgb="FFFF0000"/>
      <name val="Times New Roman"/>
      <family val="1"/>
    </font>
    <font>
      <b val="true"/>
      <sz val="7"/>
      <color rgb="FFFF0000"/>
      <name val="Times New Roman"/>
      <family val="1"/>
    </font>
    <font>
      <b val="true"/>
      <sz val="14"/>
      <name val="Times New Roman"/>
      <family val="1"/>
    </font>
    <font>
      <sz val="12"/>
      <color rgb="FF000000"/>
      <name val="Times New Roman"/>
      <family val="1"/>
    </font>
    <font>
      <b val="true"/>
      <sz val="12"/>
      <color rgb="FF000000"/>
      <name val="Times New Roman"/>
      <family val="1"/>
    </font>
    <font>
      <b val="true"/>
      <sz val="14"/>
      <color rgb="FF000000"/>
      <name val="Times New Roman"/>
      <family val="1"/>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ouble"/>
      <right style="double"/>
      <top style="double"/>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true" indent="0" shrinkToFit="false"/>
      <protection locked="true" hidden="false"/>
    </xf>
    <xf numFmtId="164" fontId="12" fillId="4" borderId="1" xfId="0" applyFont="true" applyBorder="true" applyAlignment="true" applyProtection="false">
      <alignment horizontal="general" vertical="bottom" textRotation="0" wrapText="true" indent="0" shrinkToFit="false"/>
      <protection locked="true" hidden="false"/>
    </xf>
    <xf numFmtId="164" fontId="9" fillId="0" borderId="0" xfId="37" applyFont="true" applyBorder="true" applyAlignment="true" applyProtection="false">
      <alignment horizontal="general" vertical="center" textRotation="0" wrapText="false" indent="0" shrinkToFit="false"/>
      <protection locked="true" hidden="false"/>
    </xf>
    <xf numFmtId="164" fontId="10" fillId="5" borderId="2" xfId="37" applyFont="true" applyBorder="true" applyAlignment="true" applyProtection="false">
      <alignment horizontal="left" vertical="center" textRotation="0" wrapText="false" indent="0" shrinkToFit="false"/>
      <protection locked="true" hidden="false"/>
    </xf>
    <xf numFmtId="164" fontId="10" fillId="5" borderId="3" xfId="37" applyFont="true" applyBorder="true" applyAlignment="true" applyProtection="false">
      <alignment horizontal="center" vertical="center" textRotation="0" wrapText="false" indent="0" shrinkToFit="false"/>
      <protection locked="true" hidden="false"/>
    </xf>
    <xf numFmtId="164" fontId="10" fillId="0" borderId="4" xfId="37" applyFont="true" applyBorder="true" applyAlignment="true" applyProtection="true">
      <alignment horizontal="center" vertical="center" textRotation="0" wrapText="false" indent="0" shrinkToFit="false"/>
      <protection locked="false" hidden="false"/>
    </xf>
    <xf numFmtId="164" fontId="10" fillId="0" borderId="1" xfId="37" applyFont="true" applyBorder="true" applyAlignment="true" applyProtection="false">
      <alignment horizontal="center" vertical="center" textRotation="0" wrapText="true" indent="0" shrinkToFit="false"/>
      <protection locked="true" hidden="false"/>
    </xf>
    <xf numFmtId="164" fontId="10" fillId="0" borderId="1" xfId="37" applyFont="true" applyBorder="true" applyAlignment="true" applyProtection="true">
      <alignment horizontal="left" vertical="center" textRotation="0" wrapText="false" indent="0" shrinkToFit="false"/>
      <protection locked="false" hidden="false"/>
    </xf>
    <xf numFmtId="164" fontId="10" fillId="0" borderId="5" xfId="37" applyFont="true" applyBorder="true" applyAlignment="true" applyProtection="false">
      <alignment horizontal="center" vertical="center" textRotation="0" wrapText="true" indent="0" shrinkToFit="false"/>
      <protection locked="true" hidden="false"/>
    </xf>
    <xf numFmtId="164" fontId="9" fillId="0" borderId="5" xfId="37" applyFont="true" applyBorder="true" applyAlignment="true" applyProtection="false">
      <alignment horizontal="left" vertical="center" textRotation="0" wrapText="true" indent="0" shrinkToFit="false"/>
      <protection locked="true" hidden="false"/>
    </xf>
    <xf numFmtId="164" fontId="9" fillId="0" borderId="6" xfId="37" applyFont="true" applyBorder="true" applyAlignment="true" applyProtection="false">
      <alignment horizontal="left" vertical="center" textRotation="0" wrapText="true" indent="0" shrinkToFit="false"/>
      <protection locked="true" hidden="false"/>
    </xf>
    <xf numFmtId="164" fontId="9" fillId="0" borderId="7" xfId="37" applyFont="true" applyBorder="true" applyAlignment="true" applyProtection="false">
      <alignment horizontal="left" vertical="center" textRotation="0" wrapText="true" indent="0" shrinkToFit="false"/>
      <protection locked="true" hidden="false"/>
    </xf>
    <xf numFmtId="164" fontId="24" fillId="0" borderId="1" xfId="37" applyFont="true" applyBorder="true" applyAlignment="true" applyProtection="false">
      <alignment horizontal="general" vertical="center" textRotation="0" wrapText="true" indent="0" shrinkToFit="false"/>
      <protection locked="true" hidden="false"/>
    </xf>
    <xf numFmtId="164" fontId="25" fillId="0" borderId="1" xfId="37" applyFont="true" applyBorder="true" applyAlignment="true" applyProtection="false">
      <alignment horizontal="center" vertical="center" textRotation="0" wrapText="true" indent="0" shrinkToFit="false"/>
      <protection locked="true" hidden="false"/>
    </xf>
    <xf numFmtId="164" fontId="14" fillId="0" borderId="1" xfId="37" applyFont="true" applyBorder="true" applyAlignment="true" applyProtection="false">
      <alignment horizontal="left" vertical="top" textRotation="0" wrapText="true" indent="0" shrinkToFit="false"/>
      <protection locked="true" hidden="false"/>
    </xf>
    <xf numFmtId="164" fontId="26" fillId="0" borderId="1" xfId="37" applyFont="true" applyBorder="true" applyAlignment="true" applyProtection="false">
      <alignment horizontal="center" vertical="center" textRotation="0" wrapText="true" indent="0" shrinkToFit="false"/>
      <protection locked="true" hidden="false"/>
    </xf>
    <xf numFmtId="167" fontId="5" fillId="0" borderId="1" xfId="17"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5" fillId="0" borderId="1" xfId="37" applyFont="true" applyBorder="true" applyAlignment="true" applyProtection="false">
      <alignment horizontal="left" vertical="center" textRotation="0" wrapText="false" indent="0" shrinkToFit="false"/>
      <protection locked="true" hidden="false"/>
    </xf>
    <xf numFmtId="167" fontId="5" fillId="0" borderId="1" xfId="37"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4" fontId="5" fillId="0" borderId="1" xfId="37"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5" fillId="0" borderId="1" xfId="37"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7" fontId="27" fillId="0" borderId="1" xfId="0" applyFont="true" applyBorder="true" applyAlignment="true" applyProtection="false">
      <alignment horizontal="right" vertical="center" textRotation="0" wrapText="true" indent="0" shrinkToFit="false"/>
      <protection locked="true" hidden="false"/>
    </xf>
    <xf numFmtId="164" fontId="26" fillId="0" borderId="1" xfId="37" applyFont="true" applyBorder="true" applyAlignment="true" applyProtection="false">
      <alignment horizontal="general" vertical="center" textRotation="0" wrapText="true" indent="0" shrinkToFit="false"/>
      <protection locked="true" hidden="false"/>
    </xf>
    <xf numFmtId="164" fontId="5" fillId="0" borderId="1" xfId="37"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7" fontId="5" fillId="0" borderId="1" xfId="37" applyFont="true" applyBorder="true" applyAlignment="true" applyProtection="false">
      <alignment horizontal="right" vertical="center" textRotation="0" wrapText="true" indent="0" shrinkToFit="false"/>
      <protection locked="true" hidden="false"/>
    </xf>
    <xf numFmtId="164" fontId="5" fillId="0" borderId="1" xfId="37" applyFont="true" applyBorder="true" applyAlignment="true" applyProtection="false">
      <alignment horizontal="left" vertical="center" textRotation="0" wrapText="fals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7" fontId="27" fillId="0" borderId="1" xfId="0" applyFont="true" applyBorder="true" applyAlignment="true" applyProtection="false">
      <alignment horizontal="right" vertical="center" textRotation="0" wrapText="false" indent="0" shrinkToFit="false"/>
      <protection locked="true" hidden="false"/>
    </xf>
    <xf numFmtId="167" fontId="27" fillId="0" borderId="1" xfId="0" applyFont="true" applyBorder="true" applyAlignment="true" applyProtection="false">
      <alignment horizontal="right" vertical="center" textRotation="0" wrapText="false" indent="0" shrinkToFit="false"/>
      <protection locked="true" hidden="false"/>
    </xf>
    <xf numFmtId="167" fontId="27" fillId="0" borderId="1" xfId="17" applyFont="true" applyBorder="true" applyAlignment="true" applyProtection="true">
      <alignment horizontal="right" vertical="center" textRotation="0" wrapText="false" indent="0" shrinkToFit="false"/>
      <protection locked="true" hidden="false"/>
    </xf>
    <xf numFmtId="164" fontId="5" fillId="0" borderId="1" xfId="37" applyFont="true" applyBorder="true" applyAlignment="true" applyProtection="false">
      <alignment horizontal="center" vertical="center" textRotation="0" wrapText="fals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7" fontId="5" fillId="0" borderId="1" xfId="17" applyFont="true" applyBorder="true" applyAlignment="true" applyProtection="true">
      <alignment horizontal="center" vertical="center" textRotation="0" wrapText="false" indent="0" shrinkToFit="false"/>
      <protection locked="true" hidden="false"/>
    </xf>
    <xf numFmtId="167" fontId="5" fillId="0" borderId="1" xfId="37" applyFont="true" applyBorder="true" applyAlignment="true" applyProtection="false">
      <alignment horizontal="right" vertical="center" textRotation="0" wrapText="false" indent="0" shrinkToFit="false"/>
      <protection locked="true" hidden="false"/>
    </xf>
    <xf numFmtId="164" fontId="5" fillId="4" borderId="1" xfId="37" applyFont="true" applyBorder="true" applyAlignment="true" applyProtection="false">
      <alignment horizontal="left" vertical="center" textRotation="0" wrapText="false" indent="0" shrinkToFit="false"/>
      <protection locked="true" hidden="false"/>
    </xf>
    <xf numFmtId="164" fontId="26" fillId="4" borderId="1" xfId="37" applyFont="true" applyBorder="true" applyAlignment="true" applyProtection="false">
      <alignment horizontal="center" vertical="center" textRotation="0" wrapText="true" indent="0" shrinkToFit="false"/>
      <protection locked="true" hidden="false"/>
    </xf>
    <xf numFmtId="167" fontId="5" fillId="4" borderId="1" xfId="37" applyFont="true" applyBorder="true" applyAlignment="true" applyProtection="false">
      <alignment horizontal="right"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2 2" xfId="21"/>
    <cellStyle name="Currency 2 3" xfId="22"/>
    <cellStyle name="Currency 2 3 2" xfId="23"/>
    <cellStyle name="Currency 3" xfId="24"/>
    <cellStyle name="Currency 3 2" xfId="25"/>
    <cellStyle name="Currency 3 3" xfId="26"/>
    <cellStyle name="Currency 3 3 2" xfId="27"/>
    <cellStyle name="Normal 2" xfId="28"/>
    <cellStyle name="Normal 3" xfId="29"/>
    <cellStyle name="Normal 4" xfId="30"/>
    <cellStyle name="Normal 4 2" xfId="31"/>
    <cellStyle name="Normal 4 2 2" xfId="32"/>
    <cellStyle name="Normal 4 2 3" xfId="33"/>
    <cellStyle name="Normal 4 2 3 2" xfId="34"/>
    <cellStyle name="Normal 5" xfId="35"/>
    <cellStyle name="Normal 6" xfId="36"/>
    <cellStyle name="Normal_Section C2 - Forms (D-E)1" xfId="37"/>
    <cellStyle name="Percent 2" xfId="38"/>
    <cellStyle name="Percent 2 2" xfId="39"/>
    <cellStyle name="Percent 2 3" xfId="40"/>
    <cellStyle name="Percent 2 3 2"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47" activeCellId="0" sqref="C47:C50"/>
    </sheetView>
  </sheetViews>
  <sheetFormatPr defaultColWidth="9.32421875" defaultRowHeight="12.75" zeroHeight="false" outlineLevelRow="0" outlineLevelCol="0"/>
  <cols>
    <col collapsed="false" customWidth="true" hidden="false" outlineLevel="0" max="1" min="1" style="1" width="20.65"/>
    <col collapsed="false" customWidth="true" hidden="false" outlineLevel="0" max="2" min="2" style="2" width="73.49"/>
    <col collapsed="false" customWidth="true" hidden="false" outlineLevel="0" max="3" min="3" style="3" width="16.32"/>
    <col collapsed="false" customWidth="false" hidden="false" outlineLevel="0" max="257" min="4" style="3" width="9.32"/>
  </cols>
  <sheetData>
    <row r="1" customFormat="false" ht="20.1" hidden="false" customHeight="true" outlineLevel="0" collapsed="false">
      <c r="A1" s="4" t="s">
        <v>0</v>
      </c>
      <c r="B1" s="5"/>
      <c r="C1" s="6" t="s">
        <v>1</v>
      </c>
    </row>
    <row r="2" customFormat="false" ht="20.1" hidden="false" customHeight="true" outlineLevel="0" collapsed="false">
      <c r="A2" s="4" t="s">
        <v>2</v>
      </c>
      <c r="B2" s="7" t="s">
        <v>3</v>
      </c>
      <c r="C2" s="7"/>
    </row>
    <row r="3" customFormat="false" ht="20.1" hidden="false" customHeight="true" outlineLevel="0" collapsed="false">
      <c r="A3" s="4" t="s">
        <v>4</v>
      </c>
      <c r="B3" s="5" t="s">
        <v>5</v>
      </c>
      <c r="C3" s="8"/>
    </row>
    <row r="4" customFormat="false" ht="64.5" hidden="false" customHeight="true" outlineLevel="0" collapsed="false">
      <c r="A4" s="9" t="s">
        <v>6</v>
      </c>
      <c r="B4" s="9"/>
      <c r="C4" s="9"/>
    </row>
    <row r="5" customFormat="false" ht="17.25" hidden="false" customHeight="true" outlineLevel="0" collapsed="false">
      <c r="A5" s="10" t="s">
        <v>7</v>
      </c>
      <c r="B5" s="10"/>
      <c r="C5" s="10"/>
    </row>
    <row r="6" customFormat="false" ht="17.25" hidden="false" customHeight="true" outlineLevel="0" collapsed="false">
      <c r="A6" s="10" t="s">
        <v>8</v>
      </c>
      <c r="B6" s="10"/>
      <c r="C6" s="10"/>
    </row>
    <row r="7" customFormat="false" ht="17.25" hidden="false" customHeight="true" outlineLevel="0" collapsed="false">
      <c r="A7" s="10" t="s">
        <v>9</v>
      </c>
      <c r="B7" s="10"/>
      <c r="C7" s="10"/>
    </row>
    <row r="8" customFormat="false" ht="17.25" hidden="false" customHeight="true" outlineLevel="0" collapsed="false">
      <c r="A8" s="10" t="s">
        <v>10</v>
      </c>
      <c r="B8" s="10"/>
      <c r="C8" s="10"/>
    </row>
    <row r="9" customFormat="false" ht="17.25" hidden="false" customHeight="true" outlineLevel="0" collapsed="false">
      <c r="A9" s="10" t="s">
        <v>11</v>
      </c>
      <c r="B9" s="10"/>
      <c r="C9" s="10"/>
    </row>
    <row r="10" customFormat="false" ht="17.25" hidden="false" customHeight="true" outlineLevel="0" collapsed="false">
      <c r="A10" s="10" t="s">
        <v>12</v>
      </c>
      <c r="B10" s="10"/>
      <c r="C10" s="10"/>
    </row>
    <row r="11" customFormat="false" ht="17.25" hidden="false" customHeight="true" outlineLevel="0" collapsed="false">
      <c r="A11" s="10" t="s">
        <v>13</v>
      </c>
      <c r="B11" s="10"/>
      <c r="C11" s="10"/>
    </row>
    <row r="12" customFormat="false" ht="20.25" hidden="false" customHeight="true" outlineLevel="0" collapsed="false">
      <c r="A12" s="11" t="s">
        <v>14</v>
      </c>
      <c r="B12" s="11"/>
      <c r="C12" s="11"/>
    </row>
    <row r="13" customFormat="false" ht="15.75" hidden="false" customHeight="true" outlineLevel="0" collapsed="false">
      <c r="A13" s="12" t="s">
        <v>15</v>
      </c>
      <c r="B13" s="12"/>
      <c r="C13" s="12"/>
    </row>
    <row r="14" customFormat="false" ht="82.5" hidden="false" customHeight="true" outlineLevel="0" collapsed="false">
      <c r="A14" s="13" t="s">
        <v>16</v>
      </c>
      <c r="B14" s="13"/>
      <c r="C14" s="13"/>
      <c r="D14" s="14"/>
      <c r="E14" s="14"/>
    </row>
    <row r="15" customFormat="false" ht="16.5" hidden="false" customHeight="true" outlineLevel="0" collapsed="false">
      <c r="A15" s="12" t="s">
        <v>17</v>
      </c>
      <c r="B15" s="12"/>
      <c r="C15" s="12"/>
    </row>
    <row r="16" customFormat="false" ht="18" hidden="false" customHeight="true" outlineLevel="0" collapsed="false">
      <c r="A16" s="15" t="s">
        <v>18</v>
      </c>
      <c r="B16" s="15"/>
      <c r="C16" s="15"/>
    </row>
    <row r="17" customFormat="false" ht="54" hidden="false" customHeight="true" outlineLevel="0" collapsed="false">
      <c r="A17" s="16" t="s">
        <v>19</v>
      </c>
      <c r="B17" s="17" t="s">
        <v>20</v>
      </c>
      <c r="C17" s="16" t="s">
        <v>21</v>
      </c>
    </row>
    <row r="18" s="19" customFormat="true" ht="15.75" hidden="false" customHeight="true" outlineLevel="0" collapsed="false">
      <c r="A18" s="18" t="s">
        <v>22</v>
      </c>
      <c r="B18" s="18"/>
      <c r="C18" s="18"/>
    </row>
    <row r="19" customFormat="false" ht="15" hidden="false" customHeight="true" outlineLevel="0" collapsed="false">
      <c r="A19" s="20" t="s">
        <v>23</v>
      </c>
      <c r="B19" s="20"/>
      <c r="C19" s="20"/>
    </row>
    <row r="20" customFormat="false" ht="48" hidden="false" customHeight="false" outlineLevel="0" collapsed="false">
      <c r="A20" s="16" t="s">
        <v>24</v>
      </c>
      <c r="B20" s="21" t="s">
        <v>25</v>
      </c>
      <c r="C20" s="22" t="n">
        <f aca="false">ROUND(935509*0.9,0)</f>
        <v>841958</v>
      </c>
    </row>
    <row r="21" customFormat="false" ht="36" hidden="false" customHeight="false" outlineLevel="0" collapsed="false">
      <c r="A21" s="16" t="s">
        <v>26</v>
      </c>
      <c r="B21" s="21" t="s">
        <v>27</v>
      </c>
      <c r="C21" s="22" t="n">
        <v>787420</v>
      </c>
    </row>
    <row r="22" customFormat="false" ht="48" hidden="false" customHeight="false" outlineLevel="0" collapsed="false">
      <c r="A22" s="16" t="s">
        <v>28</v>
      </c>
      <c r="B22" s="21" t="s">
        <v>29</v>
      </c>
      <c r="C22" s="22" t="n">
        <f aca="false">1034766*0.9</f>
        <v>931289.4</v>
      </c>
    </row>
    <row r="23" customFormat="false" ht="36" hidden="false" customHeight="false" outlineLevel="0" collapsed="false">
      <c r="A23" s="16" t="s">
        <v>30</v>
      </c>
      <c r="B23" s="21" t="s">
        <v>31</v>
      </c>
      <c r="C23" s="22" t="n">
        <v>870484</v>
      </c>
    </row>
    <row r="24" customFormat="false" ht="36" hidden="false" customHeight="false" outlineLevel="0" collapsed="false">
      <c r="A24" s="16" t="s">
        <v>32</v>
      </c>
      <c r="B24" s="21" t="s">
        <v>33</v>
      </c>
      <c r="C24" s="22" t="n">
        <v>602691</v>
      </c>
    </row>
    <row r="25" customFormat="false" ht="36" hidden="false" customHeight="false" outlineLevel="0" collapsed="false">
      <c r="A25" s="16" t="s">
        <v>34</v>
      </c>
      <c r="B25" s="21" t="s">
        <v>35</v>
      </c>
      <c r="C25" s="22" t="n">
        <f aca="false">ROUND(1112886*0.9,0)</f>
        <v>1001597</v>
      </c>
    </row>
    <row r="26" customFormat="false" ht="15" hidden="false" customHeight="true" outlineLevel="0" collapsed="false">
      <c r="A26" s="20" t="s">
        <v>36</v>
      </c>
      <c r="B26" s="20"/>
      <c r="C26" s="20"/>
    </row>
    <row r="27" customFormat="false" ht="24" hidden="false" customHeight="false" outlineLevel="0" collapsed="false">
      <c r="A27" s="16" t="s">
        <v>37</v>
      </c>
      <c r="B27" s="21" t="s">
        <v>38</v>
      </c>
      <c r="C27" s="22" t="n">
        <f aca="false">ROUND(253141*0.9,0)</f>
        <v>227827</v>
      </c>
    </row>
    <row r="28" customFormat="false" ht="36" hidden="false" customHeight="false" outlineLevel="0" collapsed="false">
      <c r="A28" s="16" t="s">
        <v>39</v>
      </c>
      <c r="B28" s="21" t="s">
        <v>40</v>
      </c>
      <c r="C28" s="22" t="n">
        <v>479258</v>
      </c>
    </row>
    <row r="29" customFormat="false" ht="24" hidden="false" customHeight="false" outlineLevel="0" collapsed="false">
      <c r="A29" s="23" t="s">
        <v>41</v>
      </c>
      <c r="B29" s="24" t="s">
        <v>42</v>
      </c>
      <c r="C29" s="22" t="n">
        <v>338562</v>
      </c>
    </row>
    <row r="30" customFormat="false" ht="48" hidden="false" customHeight="false" outlineLevel="0" collapsed="false">
      <c r="A30" s="16" t="s">
        <v>43</v>
      </c>
      <c r="B30" s="21" t="s">
        <v>44</v>
      </c>
      <c r="C30" s="22" t="n">
        <v>547005</v>
      </c>
    </row>
    <row r="31" customFormat="false" ht="15" hidden="false" customHeight="true" outlineLevel="0" collapsed="false">
      <c r="A31" s="20" t="s">
        <v>45</v>
      </c>
      <c r="B31" s="20"/>
      <c r="C31" s="20"/>
    </row>
    <row r="32" customFormat="false" ht="36" hidden="false" customHeight="false" outlineLevel="0" collapsed="false">
      <c r="A32" s="16" t="s">
        <v>46</v>
      </c>
      <c r="B32" s="21" t="s">
        <v>47</v>
      </c>
      <c r="C32" s="22" t="n">
        <f aca="false">ROUND(502686*0.9,0)</f>
        <v>452417</v>
      </c>
    </row>
    <row r="33" customFormat="false" ht="36" hidden="false" customHeight="false" outlineLevel="0" collapsed="false">
      <c r="A33" s="16" t="s">
        <v>48</v>
      </c>
      <c r="B33" s="21" t="s">
        <v>49</v>
      </c>
      <c r="C33" s="22" t="n">
        <v>414278</v>
      </c>
    </row>
    <row r="34" customFormat="false" ht="36" hidden="false" customHeight="false" outlineLevel="0" collapsed="false">
      <c r="A34" s="16" t="s">
        <v>50</v>
      </c>
      <c r="B34" s="21" t="s">
        <v>51</v>
      </c>
      <c r="C34" s="22" t="n">
        <v>408589</v>
      </c>
    </row>
    <row r="35" customFormat="false" ht="24" hidden="false" customHeight="false" outlineLevel="0" collapsed="false">
      <c r="A35" s="23" t="s">
        <v>52</v>
      </c>
      <c r="B35" s="24" t="s">
        <v>53</v>
      </c>
      <c r="C35" s="22" t="n">
        <f aca="false">ROUND((227547*0.9)+88872.6,0)</f>
        <v>293665</v>
      </c>
    </row>
    <row r="36" customFormat="false" ht="24" hidden="false" customHeight="false" outlineLevel="0" collapsed="false">
      <c r="A36" s="23" t="s">
        <v>54</v>
      </c>
      <c r="B36" s="24" t="s">
        <v>55</v>
      </c>
      <c r="C36" s="22" t="n">
        <f aca="false">ROUND((226428*0.9)+98558.52,0)</f>
        <v>302344</v>
      </c>
    </row>
    <row r="37" customFormat="false" ht="36" hidden="false" customHeight="false" outlineLevel="0" collapsed="false">
      <c r="A37" s="16" t="s">
        <v>56</v>
      </c>
      <c r="B37" s="21" t="s">
        <v>57</v>
      </c>
      <c r="C37" s="22" t="n">
        <v>407806</v>
      </c>
    </row>
    <row r="38" customFormat="false" ht="30" hidden="false" customHeight="true" outlineLevel="0" collapsed="false">
      <c r="A38" s="20" t="s">
        <v>58</v>
      </c>
      <c r="B38" s="20"/>
      <c r="C38" s="20"/>
    </row>
    <row r="39" customFormat="false" ht="24" hidden="false" customHeight="false" outlineLevel="0" collapsed="false">
      <c r="A39" s="16" t="s">
        <v>59</v>
      </c>
      <c r="B39" s="21" t="s">
        <v>60</v>
      </c>
      <c r="C39" s="22" t="n">
        <f aca="false">ROUND(445129*0.9,0)</f>
        <v>400616</v>
      </c>
    </row>
    <row r="40" customFormat="false" ht="24" hidden="false" customHeight="false" outlineLevel="0" collapsed="false">
      <c r="A40" s="16" t="s">
        <v>61</v>
      </c>
      <c r="B40" s="21" t="s">
        <v>62</v>
      </c>
      <c r="C40" s="22" t="n">
        <v>362908</v>
      </c>
    </row>
    <row r="41" customFormat="false" ht="24" hidden="false" customHeight="false" outlineLevel="0" collapsed="false">
      <c r="A41" s="16" t="s">
        <v>63</v>
      </c>
      <c r="B41" s="21" t="s">
        <v>64</v>
      </c>
      <c r="C41" s="22" t="n">
        <v>355676</v>
      </c>
    </row>
    <row r="42" customFormat="false" ht="24" hidden="false" customHeight="false" outlineLevel="0" collapsed="false">
      <c r="A42" s="16" t="s">
        <v>65</v>
      </c>
      <c r="B42" s="21" t="s">
        <v>66</v>
      </c>
      <c r="C42" s="22" t="n">
        <f aca="false">ROUND(450245*0.9,0)</f>
        <v>405221</v>
      </c>
    </row>
    <row r="43" customFormat="false" ht="24" hidden="false" customHeight="false" outlineLevel="0" collapsed="false">
      <c r="A43" s="16" t="s">
        <v>67</v>
      </c>
      <c r="B43" s="21" t="s">
        <v>68</v>
      </c>
      <c r="C43" s="22" t="n">
        <v>367512</v>
      </c>
    </row>
    <row r="44" customFormat="false" ht="24" hidden="false" customHeight="false" outlineLevel="0" collapsed="false">
      <c r="A44" s="16" t="s">
        <v>69</v>
      </c>
      <c r="B44" s="21" t="s">
        <v>70</v>
      </c>
      <c r="C44" s="22" t="n">
        <v>357179</v>
      </c>
    </row>
    <row r="45" customFormat="false" ht="24" hidden="false" customHeight="false" outlineLevel="0" collapsed="false">
      <c r="A45" s="16" t="s">
        <v>71</v>
      </c>
      <c r="B45" s="21" t="s">
        <v>72</v>
      </c>
      <c r="C45" s="22" t="n">
        <v>200825</v>
      </c>
    </row>
    <row r="46" customFormat="false" ht="15" hidden="false" customHeight="true" outlineLevel="0" collapsed="false">
      <c r="A46" s="20" t="s">
        <v>73</v>
      </c>
      <c r="B46" s="20"/>
      <c r="C46" s="20"/>
    </row>
    <row r="47" customFormat="false" ht="36" hidden="false" customHeight="false" outlineLevel="0" collapsed="false">
      <c r="A47" s="16" t="s">
        <v>74</v>
      </c>
      <c r="B47" s="21" t="s">
        <v>75</v>
      </c>
      <c r="C47" s="22" t="n">
        <f aca="false">ROUND(536978*0.9,0)</f>
        <v>483280</v>
      </c>
    </row>
    <row r="48" customFormat="false" ht="36" hidden="false" customHeight="false" outlineLevel="0" collapsed="false">
      <c r="A48" s="16" t="s">
        <v>76</v>
      </c>
      <c r="B48" s="21" t="s">
        <v>77</v>
      </c>
      <c r="C48" s="22" t="n">
        <v>447475</v>
      </c>
    </row>
    <row r="49" customFormat="false" ht="24" hidden="false" customHeight="false" outlineLevel="0" collapsed="false">
      <c r="A49" s="23" t="s">
        <v>78</v>
      </c>
      <c r="B49" s="24" t="s">
        <v>79</v>
      </c>
      <c r="C49" s="22" t="n">
        <f aca="false">ROUND((267831*0.9)+103704.42,0)</f>
        <v>344752</v>
      </c>
    </row>
    <row r="50" customFormat="false" ht="24" hidden="false" customHeight="false" outlineLevel="0" collapsed="false">
      <c r="A50" s="23" t="s">
        <v>80</v>
      </c>
      <c r="B50" s="24" t="s">
        <v>81</v>
      </c>
      <c r="C50" s="22" t="n">
        <f aca="false">ROUND((267831*0.9)+113310.78,0)</f>
        <v>354359</v>
      </c>
    </row>
  </sheetData>
  <mergeCells count="20">
    <mergeCell ref="B2:C2"/>
    <mergeCell ref="A4:C4"/>
    <mergeCell ref="A5:C5"/>
    <mergeCell ref="A6:C6"/>
    <mergeCell ref="A7:C7"/>
    <mergeCell ref="A8:C8"/>
    <mergeCell ref="A9:C9"/>
    <mergeCell ref="A10:C10"/>
    <mergeCell ref="A11:C11"/>
    <mergeCell ref="A12:C12"/>
    <mergeCell ref="A13:C13"/>
    <mergeCell ref="A14:C14"/>
    <mergeCell ref="A15:C15"/>
    <mergeCell ref="A16:C16"/>
    <mergeCell ref="A18:C18"/>
    <mergeCell ref="A19:C19"/>
    <mergeCell ref="A26:C26"/>
    <mergeCell ref="A31:C31"/>
    <mergeCell ref="A38:C38"/>
    <mergeCell ref="A46:C46"/>
  </mergeCells>
  <printOptions headings="false" gridLines="false" gridLinesSet="true" horizontalCentered="true" verticalCentered="false"/>
  <pageMargins left="0.5" right="0.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C2"/>
    </sheetView>
  </sheetViews>
  <sheetFormatPr defaultColWidth="10.65234375" defaultRowHeight="12.75" zeroHeight="false" outlineLevelRow="0" outlineLevelCol="0"/>
  <cols>
    <col collapsed="false" customWidth="true" hidden="false" outlineLevel="0" max="1" min="1" style="25" width="18.82"/>
    <col collapsed="false" customWidth="true" hidden="false" outlineLevel="0" max="2" min="2" style="25" width="79.65"/>
    <col collapsed="false" customWidth="true" hidden="false" outlineLevel="0" max="3" min="3" style="25" width="13.82"/>
    <col collapsed="false" customWidth="false" hidden="false" outlineLevel="0" max="6" min="4" style="25" width="10.65"/>
    <col collapsed="false" customWidth="true" hidden="true" outlineLevel="0" max="7" min="7" style="25" width="13.82"/>
    <col collapsed="false" customWidth="false" hidden="false" outlineLevel="0" max="257" min="8" style="25" width="10.65"/>
  </cols>
  <sheetData>
    <row r="1" customFormat="false" ht="20.1" hidden="false" customHeight="true" outlineLevel="0" collapsed="false">
      <c r="A1" s="26" t="s">
        <v>82</v>
      </c>
      <c r="B1" s="27"/>
      <c r="C1" s="28" t="s">
        <v>1</v>
      </c>
      <c r="G1" s="28" t="s">
        <v>1</v>
      </c>
    </row>
    <row r="2" customFormat="false" ht="25.5" hidden="false" customHeight="true" outlineLevel="0" collapsed="false">
      <c r="A2" s="29" t="s">
        <v>2</v>
      </c>
      <c r="B2" s="30" t="s">
        <v>83</v>
      </c>
      <c r="C2" s="30"/>
    </row>
    <row r="3" customFormat="false" ht="31.5" hidden="false" customHeight="true" outlineLevel="0" collapsed="false">
      <c r="A3" s="31" t="s">
        <v>84</v>
      </c>
      <c r="B3" s="32" t="s">
        <v>85</v>
      </c>
      <c r="C3" s="32"/>
    </row>
    <row r="4" customFormat="false" ht="19.5" hidden="false" customHeight="true" outlineLevel="0" collapsed="false">
      <c r="A4" s="31"/>
      <c r="B4" s="33" t="s">
        <v>86</v>
      </c>
      <c r="C4" s="33"/>
    </row>
    <row r="5" customFormat="false" ht="31.5" hidden="false" customHeight="true" outlineLevel="0" collapsed="false">
      <c r="A5" s="31"/>
      <c r="B5" s="33" t="s">
        <v>87</v>
      </c>
      <c r="C5" s="33"/>
    </row>
    <row r="6" customFormat="false" ht="33" hidden="false" customHeight="true" outlineLevel="0" collapsed="false">
      <c r="A6" s="31"/>
      <c r="B6" s="33" t="s">
        <v>88</v>
      </c>
      <c r="C6" s="33"/>
    </row>
    <row r="7" customFormat="false" ht="33" hidden="false" customHeight="true" outlineLevel="0" collapsed="false">
      <c r="A7" s="31"/>
      <c r="B7" s="33" t="s">
        <v>89</v>
      </c>
      <c r="C7" s="33"/>
    </row>
    <row r="8" customFormat="false" ht="33" hidden="false" customHeight="true" outlineLevel="0" collapsed="false">
      <c r="A8" s="31"/>
      <c r="B8" s="34" t="s">
        <v>90</v>
      </c>
      <c r="C8" s="34"/>
    </row>
    <row r="9" customFormat="false" ht="33" hidden="false" customHeight="true" outlineLevel="0" collapsed="false">
      <c r="A9" s="35" t="s">
        <v>91</v>
      </c>
      <c r="B9" s="35"/>
      <c r="C9" s="35"/>
    </row>
    <row r="10" customFormat="false" ht="33" hidden="false" customHeight="true" outlineLevel="0" collapsed="false">
      <c r="A10" s="36" t="s">
        <v>92</v>
      </c>
      <c r="B10" s="29" t="s">
        <v>93</v>
      </c>
      <c r="C10" s="29" t="s">
        <v>94</v>
      </c>
      <c r="G10" s="29" t="s">
        <v>94</v>
      </c>
    </row>
    <row r="11" customFormat="false" ht="22.5" hidden="false" customHeight="true" outlineLevel="0" collapsed="false">
      <c r="A11" s="37"/>
      <c r="B11" s="38" t="s">
        <v>95</v>
      </c>
      <c r="C11" s="39"/>
      <c r="G11" s="39"/>
    </row>
    <row r="12" customFormat="false" ht="22.5" hidden="false" customHeight="true" outlineLevel="0" collapsed="false">
      <c r="A12" s="37"/>
      <c r="B12" s="38" t="s">
        <v>96</v>
      </c>
      <c r="C12" s="39"/>
      <c r="G12" s="39"/>
    </row>
    <row r="13" customFormat="false" ht="93" hidden="false" customHeight="true" outlineLevel="0" collapsed="false">
      <c r="A13" s="40"/>
      <c r="B13" s="40" t="s">
        <v>97</v>
      </c>
      <c r="C13" s="40"/>
      <c r="G13" s="40"/>
    </row>
    <row r="14" customFormat="false" ht="22.5" hidden="false" customHeight="true" outlineLevel="0" collapsed="false">
      <c r="A14" s="41" t="s">
        <v>98</v>
      </c>
      <c r="B14" s="40" t="s">
        <v>99</v>
      </c>
      <c r="C14" s="39" t="n">
        <f aca="false">ROUND(G14*0.9,0)</f>
        <v>4751</v>
      </c>
      <c r="G14" s="39" t="n">
        <v>5279</v>
      </c>
    </row>
    <row r="15" customFormat="false" ht="22.5" hidden="false" customHeight="true" outlineLevel="0" collapsed="false">
      <c r="A15" s="41" t="s">
        <v>100</v>
      </c>
      <c r="B15" s="40" t="s">
        <v>101</v>
      </c>
      <c r="C15" s="39" t="n">
        <f aca="false">ROUND(G15*0.9,0)</f>
        <v>1147</v>
      </c>
      <c r="G15" s="39" t="n">
        <v>1274</v>
      </c>
    </row>
    <row r="16" customFormat="false" ht="22.5" hidden="false" customHeight="true" outlineLevel="0" collapsed="false">
      <c r="A16" s="41" t="s">
        <v>102</v>
      </c>
      <c r="B16" s="40" t="s">
        <v>103</v>
      </c>
      <c r="C16" s="39" t="n">
        <f aca="false">ROUND(G16*0.9,0)</f>
        <v>187</v>
      </c>
      <c r="G16" s="39" t="n">
        <v>208</v>
      </c>
    </row>
    <row r="17" customFormat="false" ht="22.5" hidden="false" customHeight="true" outlineLevel="0" collapsed="false">
      <c r="A17" s="41" t="s">
        <v>104</v>
      </c>
      <c r="B17" s="40" t="s">
        <v>105</v>
      </c>
      <c r="C17" s="39" t="n">
        <f aca="false">ROUND(G17*0.9,0)</f>
        <v>875</v>
      </c>
      <c r="G17" s="39" t="n">
        <f aca="false">3231-2259</f>
        <v>972</v>
      </c>
    </row>
    <row r="18" customFormat="false" ht="22.5" hidden="false" customHeight="true" outlineLevel="0" collapsed="false">
      <c r="A18" s="41" t="s">
        <v>106</v>
      </c>
      <c r="B18" s="40" t="s">
        <v>107</v>
      </c>
      <c r="C18" s="39" t="n">
        <f aca="false">ROUND(G18*0.9,0)</f>
        <v>5396</v>
      </c>
      <c r="G18" s="39" t="n">
        <v>5995</v>
      </c>
    </row>
    <row r="19" customFormat="false" ht="22.5" hidden="false" customHeight="true" outlineLevel="0" collapsed="false">
      <c r="A19" s="41" t="s">
        <v>108</v>
      </c>
      <c r="B19" s="40" t="s">
        <v>109</v>
      </c>
      <c r="C19" s="39" t="n">
        <f aca="false">ROUND(G19*0.9,0)</f>
        <v>374</v>
      </c>
      <c r="G19" s="39" t="n">
        <v>415</v>
      </c>
    </row>
    <row r="20" customFormat="false" ht="22.5" hidden="false" customHeight="true" outlineLevel="0" collapsed="false">
      <c r="A20" s="41" t="s">
        <v>110</v>
      </c>
      <c r="B20" s="40" t="s">
        <v>111</v>
      </c>
      <c r="C20" s="39" t="n">
        <f aca="false">ROUND(G20*0.9,0)</f>
        <v>2862</v>
      </c>
      <c r="G20" s="39" t="n">
        <v>3180</v>
      </c>
    </row>
    <row r="21" customFormat="false" ht="22.5" hidden="false" customHeight="true" outlineLevel="0" collapsed="false">
      <c r="A21" s="41" t="s">
        <v>112</v>
      </c>
      <c r="B21" s="40" t="s">
        <v>113</v>
      </c>
      <c r="C21" s="39" t="n">
        <f aca="false">ROUND(G21*0.9,0)</f>
        <v>284</v>
      </c>
      <c r="G21" s="39" t="n">
        <v>316</v>
      </c>
    </row>
    <row r="22" customFormat="false" ht="22.5" hidden="false" customHeight="true" outlineLevel="0" collapsed="false">
      <c r="A22" s="41" t="s">
        <v>114</v>
      </c>
      <c r="B22" s="40" t="s">
        <v>115</v>
      </c>
      <c r="C22" s="39" t="n">
        <f aca="false">ROUND(G22*0.9,0)</f>
        <v>314</v>
      </c>
      <c r="G22" s="39" t="n">
        <v>349</v>
      </c>
    </row>
    <row r="23" customFormat="false" ht="22.5" hidden="false" customHeight="true" outlineLevel="0" collapsed="false">
      <c r="A23" s="41" t="s">
        <v>116</v>
      </c>
      <c r="B23" s="40" t="s">
        <v>117</v>
      </c>
      <c r="C23" s="39" t="n">
        <f aca="false">ROUND(G23*0.9,0)</f>
        <v>238</v>
      </c>
      <c r="G23" s="39" t="n">
        <v>264</v>
      </c>
    </row>
    <row r="24" customFormat="false" ht="22.5" hidden="false" customHeight="true" outlineLevel="0" collapsed="false">
      <c r="A24" s="41" t="s">
        <v>118</v>
      </c>
      <c r="B24" s="40" t="s">
        <v>119</v>
      </c>
      <c r="C24" s="39" t="n">
        <f aca="false">ROUND(G24*0.9,0)</f>
        <v>238</v>
      </c>
      <c r="G24" s="39" t="n">
        <v>264</v>
      </c>
    </row>
    <row r="25" customFormat="false" ht="22.5" hidden="false" customHeight="true" outlineLevel="0" collapsed="false">
      <c r="A25" s="41" t="s">
        <v>120</v>
      </c>
      <c r="B25" s="40" t="s">
        <v>121</v>
      </c>
      <c r="C25" s="39" t="n">
        <f aca="false">ROUND(G25*0.9,0)</f>
        <v>23758</v>
      </c>
      <c r="G25" s="39" t="n">
        <f aca="false">26398</f>
        <v>26398</v>
      </c>
    </row>
    <row r="26" customFormat="false" ht="123.75" hidden="true" customHeight="true" outlineLevel="0" collapsed="false">
      <c r="A26" s="41" t="s">
        <v>122</v>
      </c>
      <c r="B26" s="40" t="s">
        <v>123</v>
      </c>
      <c r="C26" s="39" t="n">
        <f aca="false">ROUND(G26*0.9,0)</f>
        <v>2398</v>
      </c>
      <c r="G26" s="39" t="n">
        <f aca="false">9925-7261</f>
        <v>2664</v>
      </c>
    </row>
    <row r="27" customFormat="false" ht="15.75" hidden="false" customHeight="false" outlineLevel="0" collapsed="false">
      <c r="A27" s="41" t="s">
        <v>124</v>
      </c>
      <c r="B27" s="40" t="s">
        <v>125</v>
      </c>
      <c r="C27" s="39" t="n">
        <f aca="false">ROUND(G27*0.9,0)</f>
        <v>3898</v>
      </c>
      <c r="G27" s="39" t="n">
        <f aca="false">135096-130765</f>
        <v>4331</v>
      </c>
    </row>
    <row r="28" customFormat="false" ht="15.75" hidden="false" customHeight="false" outlineLevel="0" collapsed="false">
      <c r="A28" s="41" t="s">
        <v>126</v>
      </c>
      <c r="B28" s="40" t="s">
        <v>127</v>
      </c>
      <c r="C28" s="39" t="n">
        <f aca="false">ROUND(G28*0.9,0)</f>
        <v>429</v>
      </c>
      <c r="G28" s="39" t="n">
        <v>477</v>
      </c>
    </row>
    <row r="29" customFormat="false" ht="15.75" hidden="false" customHeight="false" outlineLevel="0" collapsed="false">
      <c r="A29" s="41" t="s">
        <v>128</v>
      </c>
      <c r="B29" s="40" t="s">
        <v>129</v>
      </c>
      <c r="C29" s="39" t="n">
        <f aca="false">ROUND(G29*0.9,0)</f>
        <v>158</v>
      </c>
      <c r="G29" s="39" t="n">
        <v>175</v>
      </c>
    </row>
    <row r="30" customFormat="false" ht="15.75" hidden="false" customHeight="false" outlineLevel="0" collapsed="false">
      <c r="A30" s="41" t="s">
        <v>130</v>
      </c>
      <c r="B30" s="40" t="s">
        <v>131</v>
      </c>
      <c r="C30" s="39" t="n">
        <f aca="false">ROUND(G30*0.9,0)</f>
        <v>787</v>
      </c>
      <c r="G30" s="39" t="n">
        <v>874</v>
      </c>
    </row>
    <row r="31" customFormat="false" ht="15.75" hidden="false" customHeight="false" outlineLevel="0" collapsed="false">
      <c r="A31" s="41" t="s">
        <v>132</v>
      </c>
      <c r="B31" s="40" t="s">
        <v>133</v>
      </c>
      <c r="C31" s="39" t="n">
        <f aca="false">ROUND(G31*0.9,0)</f>
        <v>923</v>
      </c>
      <c r="G31" s="39" t="n">
        <f aca="false">2131-1105</f>
        <v>1026</v>
      </c>
    </row>
    <row r="32" customFormat="false" ht="15.75" hidden="false" customHeight="false" outlineLevel="0" collapsed="false">
      <c r="A32" s="41" t="s">
        <v>134</v>
      </c>
      <c r="B32" s="40" t="s">
        <v>135</v>
      </c>
      <c r="C32" s="39" t="n">
        <f aca="false">ROUND(G32*0.9,0)</f>
        <v>100</v>
      </c>
      <c r="G32" s="39" t="n">
        <v>111</v>
      </c>
    </row>
    <row r="33" customFormat="false" ht="15.75" hidden="false" customHeight="false" outlineLevel="0" collapsed="false">
      <c r="A33" s="41" t="s">
        <v>136</v>
      </c>
      <c r="B33" s="40" t="s">
        <v>137</v>
      </c>
      <c r="C33" s="39" t="n">
        <f aca="false">ROUND(G33*0.9,0)</f>
        <v>2334</v>
      </c>
      <c r="G33" s="42" t="n">
        <f aca="false">69507-66914</f>
        <v>2593</v>
      </c>
    </row>
    <row r="34" customFormat="false" ht="15.75" hidden="false" customHeight="false" outlineLevel="0" collapsed="false">
      <c r="A34" s="41" t="s">
        <v>138</v>
      </c>
      <c r="B34" s="43" t="s">
        <v>139</v>
      </c>
      <c r="C34" s="39" t="n">
        <f aca="false">ROUND(G34*0.9,0)</f>
        <v>4694</v>
      </c>
      <c r="G34" s="42" t="n">
        <v>5216</v>
      </c>
    </row>
    <row r="35" customFormat="false" ht="15.75" hidden="false" customHeight="false" outlineLevel="0" collapsed="false">
      <c r="A35" s="41" t="s">
        <v>140</v>
      </c>
      <c r="B35" s="43" t="s">
        <v>141</v>
      </c>
      <c r="C35" s="39" t="n">
        <f aca="false">ROUND(G35*0.9,0)</f>
        <v>5071</v>
      </c>
      <c r="G35" s="39" t="n">
        <v>5634</v>
      </c>
    </row>
    <row r="36" customFormat="false" ht="31.5" hidden="false" customHeight="false" outlineLevel="0" collapsed="false">
      <c r="A36" s="41" t="s">
        <v>142</v>
      </c>
      <c r="B36" s="43" t="s">
        <v>143</v>
      </c>
      <c r="C36" s="39" t="n">
        <f aca="false">ROUND(G36*0.9,0)</f>
        <v>5922</v>
      </c>
      <c r="G36" s="39" t="n">
        <v>6580</v>
      </c>
    </row>
    <row r="37" customFormat="false" ht="15.75" hidden="false" customHeight="false" outlineLevel="0" collapsed="false">
      <c r="A37" s="41" t="s">
        <v>144</v>
      </c>
      <c r="B37" s="43" t="s">
        <v>145</v>
      </c>
      <c r="C37" s="39" t="n">
        <f aca="false">ROUND(G37*0.9,0)</f>
        <v>6692</v>
      </c>
      <c r="G37" s="39" t="n">
        <v>7436</v>
      </c>
    </row>
    <row r="38" customFormat="false" ht="31.5" hidden="false" customHeight="false" outlineLevel="0" collapsed="false">
      <c r="A38" s="41" t="s">
        <v>146</v>
      </c>
      <c r="B38" s="40" t="s">
        <v>147</v>
      </c>
      <c r="C38" s="39" t="n">
        <f aca="false">ROUND(G38*0.9,0)</f>
        <v>5691</v>
      </c>
      <c r="G38" s="39" t="n">
        <v>6323</v>
      </c>
    </row>
    <row r="39" customFormat="false" ht="15.75" hidden="false" customHeight="false" outlineLevel="0" collapsed="false">
      <c r="A39" s="41" t="s">
        <v>148</v>
      </c>
      <c r="B39" s="40" t="s">
        <v>149</v>
      </c>
      <c r="C39" s="39" t="n">
        <f aca="false">ROUND(G39*0.9,0)</f>
        <v>9264</v>
      </c>
      <c r="G39" s="39" t="n">
        <v>10293</v>
      </c>
    </row>
    <row r="40" customFormat="false" ht="15.75" hidden="false" customHeight="false" outlineLevel="0" collapsed="false">
      <c r="A40" s="41" t="s">
        <v>150</v>
      </c>
      <c r="B40" s="40" t="s">
        <v>151</v>
      </c>
      <c r="C40" s="39" t="n">
        <f aca="false">ROUND(G40*0.9,0)</f>
        <v>14396</v>
      </c>
      <c r="G40" s="39" t="n">
        <v>15996</v>
      </c>
    </row>
    <row r="41" customFormat="false" ht="15.75" hidden="false" customHeight="false" outlineLevel="0" collapsed="false">
      <c r="A41" s="41" t="s">
        <v>152</v>
      </c>
      <c r="B41" s="40" t="s">
        <v>153</v>
      </c>
      <c r="C41" s="39" t="n">
        <f aca="false">ROUND(G41*0.9,0)</f>
        <v>282</v>
      </c>
      <c r="G41" s="39" t="n">
        <f aca="false">252+61</f>
        <v>313</v>
      </c>
    </row>
    <row r="42" customFormat="false" ht="15.75" hidden="false" customHeight="false" outlineLevel="0" collapsed="false">
      <c r="A42" s="41" t="s">
        <v>154</v>
      </c>
      <c r="B42" s="40" t="s">
        <v>155</v>
      </c>
      <c r="C42" s="39" t="n">
        <f aca="false">ROUND(G42*0.9,0)</f>
        <v>222</v>
      </c>
      <c r="G42" s="39" t="n">
        <f aca="false">186+61</f>
        <v>247</v>
      </c>
    </row>
    <row r="43" customFormat="false" ht="15.75" hidden="false" customHeight="false" outlineLevel="0" collapsed="false">
      <c r="A43" s="41" t="s">
        <v>156</v>
      </c>
      <c r="B43" s="40" t="s">
        <v>157</v>
      </c>
      <c r="C43" s="39" t="n">
        <f aca="false">ROUND(G43*0.9,0)</f>
        <v>242</v>
      </c>
      <c r="G43" s="39" t="n">
        <f aca="false">208+61</f>
        <v>269</v>
      </c>
    </row>
    <row r="44" customFormat="false" ht="15.75" hidden="false" customHeight="false" outlineLevel="0" collapsed="false">
      <c r="A44" s="41" t="s">
        <v>158</v>
      </c>
      <c r="B44" s="40" t="s">
        <v>159</v>
      </c>
      <c r="C44" s="39" t="n">
        <f aca="false">ROUND(G44*0.9,0)</f>
        <v>201</v>
      </c>
      <c r="G44" s="39" t="n">
        <v>223</v>
      </c>
    </row>
    <row r="45" customFormat="false" ht="15.75" hidden="false" customHeight="false" outlineLevel="0" collapsed="false">
      <c r="A45" s="41" t="s">
        <v>160</v>
      </c>
      <c r="B45" s="40" t="s">
        <v>161</v>
      </c>
      <c r="C45" s="39" t="n">
        <f aca="false">ROUND(G45*0.9,0)</f>
        <v>185</v>
      </c>
      <c r="G45" s="39" t="n">
        <v>205</v>
      </c>
    </row>
    <row r="46" customFormat="false" ht="15.75" hidden="false" customHeight="false" outlineLevel="0" collapsed="false">
      <c r="A46" s="41" t="s">
        <v>162</v>
      </c>
      <c r="B46" s="40" t="s">
        <v>163</v>
      </c>
      <c r="C46" s="39" t="n">
        <f aca="false">ROUND(G46*0.9,0)</f>
        <v>210</v>
      </c>
      <c r="G46" s="39" t="n">
        <v>233</v>
      </c>
    </row>
    <row r="47" customFormat="false" ht="15.75" hidden="false" customHeight="false" outlineLevel="0" collapsed="false">
      <c r="A47" s="41" t="s">
        <v>164</v>
      </c>
      <c r="B47" s="40" t="s">
        <v>165</v>
      </c>
      <c r="C47" s="39" t="n">
        <f aca="false">ROUND(G47*0.9,0)</f>
        <v>198</v>
      </c>
      <c r="G47" s="39" t="n">
        <v>220</v>
      </c>
    </row>
    <row r="48" customFormat="false" ht="15.75" hidden="false" customHeight="false" outlineLevel="0" collapsed="false">
      <c r="A48" s="41" t="s">
        <v>166</v>
      </c>
      <c r="B48" s="40" t="s">
        <v>167</v>
      </c>
      <c r="C48" s="39" t="n">
        <f aca="false">ROUND(G48*0.9,0)</f>
        <v>291</v>
      </c>
      <c r="G48" s="39" t="n">
        <v>323</v>
      </c>
    </row>
    <row r="49" customFormat="false" ht="15.75" hidden="false" customHeight="false" outlineLevel="0" collapsed="false">
      <c r="A49" s="41" t="s">
        <v>168</v>
      </c>
      <c r="B49" s="40" t="s">
        <v>169</v>
      </c>
      <c r="C49" s="39" t="n">
        <f aca="false">ROUND(G49*0.9,0)</f>
        <v>878</v>
      </c>
      <c r="G49" s="39" t="n">
        <v>975</v>
      </c>
    </row>
    <row r="50" customFormat="false" ht="15.75" hidden="false" customHeight="false" outlineLevel="0" collapsed="false">
      <c r="A50" s="41" t="s">
        <v>170</v>
      </c>
      <c r="B50" s="40" t="s">
        <v>171</v>
      </c>
      <c r="C50" s="39" t="n">
        <f aca="false">ROUND(G50*0.9,0)</f>
        <v>820</v>
      </c>
      <c r="G50" s="39" t="n">
        <v>911</v>
      </c>
    </row>
    <row r="51" customFormat="false" ht="15.75" hidden="false" customHeight="false" outlineLevel="0" collapsed="false">
      <c r="A51" s="41" t="s">
        <v>172</v>
      </c>
      <c r="B51" s="40" t="s">
        <v>173</v>
      </c>
      <c r="C51" s="39" t="n">
        <f aca="false">ROUND(G51*0.9,0)</f>
        <v>854</v>
      </c>
      <c r="G51" s="39" t="n">
        <v>949</v>
      </c>
    </row>
    <row r="52" customFormat="false" ht="15.75" hidden="false" customHeight="false" outlineLevel="0" collapsed="false">
      <c r="A52" s="41" t="s">
        <v>174</v>
      </c>
      <c r="B52" s="40" t="s">
        <v>175</v>
      </c>
      <c r="C52" s="39" t="n">
        <f aca="false">ROUND(G52*0.9,0)</f>
        <v>1871</v>
      </c>
      <c r="G52" s="39" t="n">
        <v>2079</v>
      </c>
    </row>
    <row r="53" customFormat="false" ht="15.75" hidden="false" customHeight="false" outlineLevel="0" collapsed="false">
      <c r="A53" s="41" t="s">
        <v>176</v>
      </c>
      <c r="B53" s="40" t="s">
        <v>177</v>
      </c>
      <c r="C53" s="39" t="n">
        <f aca="false">ROUND(G53*0.9,0)</f>
        <v>854</v>
      </c>
      <c r="G53" s="39" t="n">
        <v>949</v>
      </c>
    </row>
    <row r="54" customFormat="false" ht="15.75" hidden="false" customHeight="false" outlineLevel="0" collapsed="false">
      <c r="A54" s="41" t="s">
        <v>178</v>
      </c>
      <c r="B54" s="40" t="s">
        <v>179</v>
      </c>
      <c r="C54" s="39" t="n">
        <f aca="false">ROUND(G54*0.9,0)</f>
        <v>320</v>
      </c>
      <c r="G54" s="39" t="n">
        <v>355</v>
      </c>
    </row>
    <row r="55" customFormat="false" ht="15.75" hidden="false" customHeight="false" outlineLevel="0" collapsed="false">
      <c r="A55" s="41" t="s">
        <v>180</v>
      </c>
      <c r="B55" s="40" t="s">
        <v>181</v>
      </c>
      <c r="C55" s="39" t="n">
        <f aca="false">ROUND(G55*0.9,0)</f>
        <v>488</v>
      </c>
      <c r="G55" s="39" t="n">
        <v>542</v>
      </c>
    </row>
    <row r="56" customFormat="false" ht="15.75" hidden="false" customHeight="false" outlineLevel="0" collapsed="false">
      <c r="A56" s="41" t="s">
        <v>182</v>
      </c>
      <c r="B56" s="40" t="s">
        <v>183</v>
      </c>
      <c r="C56" s="39" t="n">
        <f aca="false">ROUND(G56*0.9,0)</f>
        <v>865</v>
      </c>
      <c r="G56" s="39" t="n">
        <v>961</v>
      </c>
    </row>
    <row r="57" customFormat="false" ht="15.75" hidden="false" customHeight="false" outlineLevel="0" collapsed="false">
      <c r="A57" s="41" t="s">
        <v>184</v>
      </c>
      <c r="B57" s="40" t="s">
        <v>185</v>
      </c>
      <c r="C57" s="39" t="n">
        <f aca="false">ROUND(G57*0.9,0)</f>
        <v>369</v>
      </c>
      <c r="G57" s="39" t="n">
        <v>410</v>
      </c>
    </row>
    <row r="58" customFormat="false" ht="15.75" hidden="false" customHeight="false" outlineLevel="0" collapsed="false">
      <c r="A58" s="41" t="s">
        <v>186</v>
      </c>
      <c r="B58" s="40" t="s">
        <v>187</v>
      </c>
      <c r="C58" s="39" t="n">
        <f aca="false">ROUND(G58*0.9,0)</f>
        <v>2107</v>
      </c>
      <c r="G58" s="39" t="n">
        <v>2341</v>
      </c>
    </row>
    <row r="59" customFormat="false" ht="31.5" hidden="false" customHeight="false" outlineLevel="0" collapsed="false">
      <c r="A59" s="41" t="s">
        <v>188</v>
      </c>
      <c r="B59" s="40" t="s">
        <v>189</v>
      </c>
      <c r="C59" s="39" t="n">
        <f aca="false">ROUND(G59*0.9,0)</f>
        <v>2941</v>
      </c>
      <c r="G59" s="39" t="n">
        <f aca="false">11551+338-8621</f>
        <v>3268</v>
      </c>
    </row>
    <row r="60" customFormat="false" ht="31.5" hidden="false" customHeight="false" outlineLevel="0" collapsed="false">
      <c r="A60" s="41" t="s">
        <v>190</v>
      </c>
      <c r="B60" s="40" t="s">
        <v>191</v>
      </c>
      <c r="C60" s="39" t="n">
        <f aca="false">ROUND(G60*0.9,0)</f>
        <v>4047</v>
      </c>
      <c r="G60" s="39" t="n">
        <f aca="false">12780+338-8621</f>
        <v>4497</v>
      </c>
    </row>
    <row r="61" customFormat="false" ht="15.75" hidden="false" customHeight="false" outlineLevel="0" collapsed="false">
      <c r="A61" s="41" t="s">
        <v>192</v>
      </c>
      <c r="B61" s="40" t="s">
        <v>193</v>
      </c>
      <c r="C61" s="39" t="n">
        <f aca="false">ROUND(G61*0.9,0)</f>
        <v>346</v>
      </c>
      <c r="G61" s="39" t="n">
        <v>384</v>
      </c>
    </row>
    <row r="62" customFormat="false" ht="15.75" hidden="false" customHeight="false" outlineLevel="0" collapsed="false">
      <c r="A62" s="41" t="s">
        <v>194</v>
      </c>
      <c r="B62" s="40" t="s">
        <v>195</v>
      </c>
      <c r="C62" s="39" t="n">
        <f aca="false">ROUND(G62*0.9,0)</f>
        <v>1269</v>
      </c>
      <c r="G62" s="39" t="n">
        <v>1410</v>
      </c>
    </row>
    <row r="63" customFormat="false" ht="15.75" hidden="false" customHeight="false" outlineLevel="0" collapsed="false">
      <c r="A63" s="41" t="s">
        <v>196</v>
      </c>
      <c r="B63" s="40" t="s">
        <v>197</v>
      </c>
      <c r="C63" s="39" t="n">
        <f aca="false">ROUND(G63*0.9,0)</f>
        <v>143</v>
      </c>
      <c r="G63" s="39" t="n">
        <v>159</v>
      </c>
    </row>
    <row r="64" customFormat="false" ht="15.75" hidden="false" customHeight="false" outlineLevel="0" collapsed="false">
      <c r="A64" s="41" t="s">
        <v>198</v>
      </c>
      <c r="B64" s="40" t="s">
        <v>199</v>
      </c>
      <c r="C64" s="39" t="n">
        <f aca="false">ROUND(G64*0.9,0)</f>
        <v>284</v>
      </c>
      <c r="G64" s="39" t="n">
        <v>316</v>
      </c>
    </row>
    <row r="65" customFormat="false" ht="15.75" hidden="false" customHeight="false" outlineLevel="0" collapsed="false">
      <c r="A65" s="41" t="s">
        <v>200</v>
      </c>
      <c r="B65" s="40" t="s">
        <v>201</v>
      </c>
      <c r="C65" s="39" t="n">
        <f aca="false">ROUND(G65*0.9,0)</f>
        <v>284</v>
      </c>
      <c r="G65" s="39" t="n">
        <v>316</v>
      </c>
    </row>
    <row r="66" customFormat="false" ht="15.75" hidden="false" customHeight="false" outlineLevel="0" collapsed="false">
      <c r="A66" s="41" t="s">
        <v>202</v>
      </c>
      <c r="B66" s="40" t="s">
        <v>203</v>
      </c>
      <c r="C66" s="39" t="n">
        <f aca="false">ROUND(G66*0.9,0)</f>
        <v>203</v>
      </c>
      <c r="G66" s="39" t="n">
        <v>226</v>
      </c>
    </row>
    <row r="67" customFormat="false" ht="15.75" hidden="false" customHeight="false" outlineLevel="0" collapsed="false">
      <c r="A67" s="41" t="s">
        <v>204</v>
      </c>
      <c r="B67" s="40" t="s">
        <v>205</v>
      </c>
      <c r="C67" s="39" t="n">
        <f aca="false">ROUND(G67*0.9,0)</f>
        <v>876</v>
      </c>
      <c r="G67" s="39" t="n">
        <f aca="false">834+139</f>
        <v>973</v>
      </c>
    </row>
    <row r="68" customFormat="false" ht="15.75" hidden="false" customHeight="false" outlineLevel="0" collapsed="false">
      <c r="A68" s="41" t="s">
        <v>206</v>
      </c>
      <c r="B68" s="40" t="s">
        <v>207</v>
      </c>
      <c r="C68" s="39" t="n">
        <f aca="false">ROUND(G68*0.9,0)</f>
        <v>1211</v>
      </c>
      <c r="G68" s="39" t="n">
        <f aca="false">1207+139</f>
        <v>1346</v>
      </c>
    </row>
    <row r="69" customFormat="false" ht="15.75" hidden="false" customHeight="false" outlineLevel="0" collapsed="false">
      <c r="A69" s="41" t="s">
        <v>208</v>
      </c>
      <c r="B69" s="40" t="s">
        <v>209</v>
      </c>
      <c r="C69" s="39" t="n">
        <f aca="false">ROUND(G69*0.9,0)</f>
        <v>253</v>
      </c>
      <c r="G69" s="39" t="n">
        <v>281</v>
      </c>
    </row>
    <row r="70" customFormat="false" ht="15.75" hidden="false" customHeight="false" outlineLevel="0" collapsed="false">
      <c r="A70" s="41" t="s">
        <v>210</v>
      </c>
      <c r="B70" s="40" t="s">
        <v>211</v>
      </c>
      <c r="C70" s="39" t="n">
        <f aca="false">ROUND(G70*0.9,0)</f>
        <v>253</v>
      </c>
      <c r="G70" s="39" t="n">
        <v>281</v>
      </c>
    </row>
    <row r="71" customFormat="false" ht="15.75" hidden="false" customHeight="false" outlineLevel="0" collapsed="false">
      <c r="A71" s="41" t="s">
        <v>212</v>
      </c>
      <c r="B71" s="40" t="s">
        <v>213</v>
      </c>
      <c r="C71" s="39" t="n">
        <f aca="false">ROUND(G71*0.9,0)</f>
        <v>407</v>
      </c>
      <c r="G71" s="39" t="n">
        <v>452</v>
      </c>
    </row>
    <row r="72" customFormat="false" ht="15.75" hidden="false" customHeight="false" outlineLevel="0" collapsed="false">
      <c r="A72" s="41" t="s">
        <v>214</v>
      </c>
      <c r="B72" s="40" t="s">
        <v>215</v>
      </c>
      <c r="C72" s="39" t="n">
        <f aca="false">ROUND(G72*0.9,0)</f>
        <v>915</v>
      </c>
      <c r="G72" s="39" t="n">
        <v>1017</v>
      </c>
    </row>
    <row r="73" customFormat="false" ht="15.75" hidden="false" customHeight="false" outlineLevel="0" collapsed="false">
      <c r="A73" s="41" t="s">
        <v>216</v>
      </c>
      <c r="B73" s="40" t="s">
        <v>217</v>
      </c>
      <c r="C73" s="39" t="n">
        <f aca="false">ROUND(G73*0.9,0)</f>
        <v>1584</v>
      </c>
      <c r="G73" s="39" t="n">
        <v>1760</v>
      </c>
    </row>
    <row r="74" customFormat="false" ht="15.75" hidden="false" customHeight="false" outlineLevel="0" collapsed="false">
      <c r="A74" s="41" t="s">
        <v>218</v>
      </c>
      <c r="B74" s="40" t="s">
        <v>219</v>
      </c>
      <c r="C74" s="39" t="n">
        <f aca="false">ROUND(G74*0.9,0)</f>
        <v>448</v>
      </c>
      <c r="G74" s="39" t="n">
        <v>498</v>
      </c>
    </row>
    <row r="75" customFormat="false" ht="15.75" hidden="false" customHeight="false" outlineLevel="0" collapsed="false">
      <c r="A75" s="41" t="s">
        <v>220</v>
      </c>
      <c r="B75" s="40" t="s">
        <v>221</v>
      </c>
      <c r="C75" s="39" t="n">
        <f aca="false">ROUND(G75*0.9,0)</f>
        <v>1012</v>
      </c>
      <c r="G75" s="39" t="n">
        <v>1124</v>
      </c>
    </row>
    <row r="76" customFormat="false" ht="15.75" hidden="false" customHeight="false" outlineLevel="0" collapsed="false">
      <c r="A76" s="41" t="s">
        <v>222</v>
      </c>
      <c r="B76" s="40" t="s">
        <v>223</v>
      </c>
      <c r="C76" s="39" t="n">
        <f aca="false">ROUND(G76*0.9,0)</f>
        <v>1813</v>
      </c>
      <c r="G76" s="39" t="n">
        <v>2014</v>
      </c>
    </row>
    <row r="77" customFormat="false" ht="15.75" hidden="false" customHeight="false" outlineLevel="0" collapsed="false">
      <c r="A77" s="41" t="s">
        <v>224</v>
      </c>
      <c r="B77" s="40" t="s">
        <v>225</v>
      </c>
      <c r="C77" s="39" t="n">
        <f aca="false">ROUND(G77*0.9,0)</f>
        <v>328</v>
      </c>
      <c r="G77" s="39" t="n">
        <v>364</v>
      </c>
    </row>
    <row r="78" customFormat="false" ht="15.75" hidden="false" customHeight="false" outlineLevel="0" collapsed="false">
      <c r="A78" s="41" t="s">
        <v>226</v>
      </c>
      <c r="B78" s="40" t="s">
        <v>227</v>
      </c>
      <c r="C78" s="39" t="n">
        <f aca="false">ROUND(G78*0.9,0)</f>
        <v>297</v>
      </c>
      <c r="G78" s="39" t="n">
        <v>330</v>
      </c>
    </row>
    <row r="79" customFormat="false" ht="15.75" hidden="false" customHeight="false" outlineLevel="0" collapsed="false">
      <c r="A79" s="41" t="s">
        <v>228</v>
      </c>
      <c r="B79" s="40" t="s">
        <v>229</v>
      </c>
      <c r="C79" s="39" t="n">
        <f aca="false">ROUND(G79*0.9,0)</f>
        <v>993</v>
      </c>
      <c r="G79" s="39" t="n">
        <v>1103</v>
      </c>
    </row>
    <row r="80" customFormat="false" ht="15.75" hidden="false" customHeight="false" outlineLevel="0" collapsed="false">
      <c r="A80" s="41" t="s">
        <v>230</v>
      </c>
      <c r="B80" s="40" t="s">
        <v>231</v>
      </c>
      <c r="C80" s="39" t="n">
        <f aca="false">ROUND(G80*0.9,0)</f>
        <v>498</v>
      </c>
      <c r="G80" s="39" t="n">
        <v>553</v>
      </c>
    </row>
    <row r="81" customFormat="false" ht="15.75" hidden="false" customHeight="false" outlineLevel="0" collapsed="false">
      <c r="A81" s="41" t="s">
        <v>232</v>
      </c>
      <c r="B81" s="40" t="s">
        <v>233</v>
      </c>
      <c r="C81" s="39" t="n">
        <f aca="false">ROUND(G81*0.9,0)</f>
        <v>498</v>
      </c>
      <c r="G81" s="39" t="n">
        <v>553</v>
      </c>
    </row>
    <row r="82" customFormat="false" ht="15.75" hidden="false" customHeight="false" outlineLevel="0" collapsed="false">
      <c r="A82" s="41" t="s">
        <v>234</v>
      </c>
      <c r="B82" s="40" t="s">
        <v>235</v>
      </c>
      <c r="C82" s="39" t="n">
        <f aca="false">ROUND(G82*0.9,0)</f>
        <v>217</v>
      </c>
      <c r="G82" s="39" t="n">
        <v>241</v>
      </c>
    </row>
    <row r="83" customFormat="false" ht="15.75" hidden="false" customHeight="false" outlineLevel="0" collapsed="false">
      <c r="A83" s="41" t="s">
        <v>236</v>
      </c>
      <c r="B83" s="40" t="s">
        <v>237</v>
      </c>
      <c r="C83" s="39" t="n">
        <f aca="false">ROUND(G83*0.9,0)</f>
        <v>340</v>
      </c>
      <c r="G83" s="39" t="n">
        <v>378</v>
      </c>
    </row>
    <row r="84" customFormat="false" ht="15.75" hidden="false" customHeight="false" outlineLevel="0" collapsed="false">
      <c r="A84" s="41" t="s">
        <v>238</v>
      </c>
      <c r="B84" s="40" t="s">
        <v>239</v>
      </c>
      <c r="C84" s="39" t="n">
        <f aca="false">ROUND(G84*0.9,0)</f>
        <v>636</v>
      </c>
      <c r="G84" s="39" t="n">
        <v>707</v>
      </c>
    </row>
    <row r="85" customFormat="false" ht="15.75" hidden="false" customHeight="false" outlineLevel="0" collapsed="false">
      <c r="A85" s="41" t="s">
        <v>240</v>
      </c>
      <c r="B85" s="40" t="s">
        <v>241</v>
      </c>
      <c r="C85" s="39" t="n">
        <f aca="false">ROUND(G85*0.9,0)</f>
        <v>1935</v>
      </c>
      <c r="G85" s="39" t="n">
        <v>2150</v>
      </c>
    </row>
    <row r="86" customFormat="false" ht="15.75" hidden="false" customHeight="false" outlineLevel="0" collapsed="false">
      <c r="A86" s="41" t="s">
        <v>242</v>
      </c>
      <c r="B86" s="40" t="s">
        <v>243</v>
      </c>
      <c r="C86" s="39" t="n">
        <f aca="false">ROUND(G86*0.9,0)</f>
        <v>318</v>
      </c>
      <c r="G86" s="39" t="n">
        <v>353</v>
      </c>
    </row>
    <row r="87" customFormat="false" ht="15.75" hidden="false" customHeight="false" outlineLevel="0" collapsed="false">
      <c r="A87" s="41" t="s">
        <v>244</v>
      </c>
      <c r="B87" s="40" t="s">
        <v>245</v>
      </c>
      <c r="C87" s="39" t="n">
        <f aca="false">ROUND(G87*0.9,0)</f>
        <v>2406</v>
      </c>
      <c r="G87" s="39" t="n">
        <f aca="false">91166-88493</f>
        <v>2673</v>
      </c>
    </row>
    <row r="88" customFormat="false" ht="15.75" hidden="false" customHeight="false" outlineLevel="0" collapsed="false">
      <c r="A88" s="41" t="s">
        <v>246</v>
      </c>
      <c r="B88" s="40" t="s">
        <v>247</v>
      </c>
      <c r="C88" s="39" t="n">
        <f aca="false">ROUND(G88*0.9,0)</f>
        <v>5349</v>
      </c>
      <c r="G88" s="39" t="n">
        <f aca="false">94436-88493</f>
        <v>5943</v>
      </c>
    </row>
    <row r="89" customFormat="false" ht="15.75" hidden="false" customHeight="false" outlineLevel="0" collapsed="false">
      <c r="A89" s="41" t="s">
        <v>248</v>
      </c>
      <c r="B89" s="40" t="s">
        <v>249</v>
      </c>
      <c r="C89" s="39" t="n">
        <f aca="false">ROUND(G89*0.9,0)</f>
        <v>472</v>
      </c>
      <c r="G89" s="39" t="n">
        <v>524</v>
      </c>
    </row>
    <row r="90" customFormat="false" ht="15.75" hidden="false" customHeight="false" outlineLevel="0" collapsed="false">
      <c r="A90" s="41" t="s">
        <v>250</v>
      </c>
      <c r="B90" s="40" t="s">
        <v>251</v>
      </c>
      <c r="C90" s="39" t="n">
        <f aca="false">ROUND(G90*0.9,0)</f>
        <v>1183</v>
      </c>
      <c r="G90" s="39" t="n">
        <v>1314</v>
      </c>
    </row>
    <row r="91" customFormat="false" ht="15.75" hidden="false" customHeight="false" outlineLevel="0" collapsed="false">
      <c r="A91" s="41" t="s">
        <v>252</v>
      </c>
      <c r="B91" s="40" t="s">
        <v>253</v>
      </c>
      <c r="C91" s="39" t="n">
        <f aca="false">ROUND(G91*0.9,0)</f>
        <v>838</v>
      </c>
      <c r="G91" s="39" t="n">
        <v>931</v>
      </c>
    </row>
    <row r="92" customFormat="false" ht="15.75" hidden="false" customHeight="false" outlineLevel="0" collapsed="false">
      <c r="A92" s="41" t="s">
        <v>254</v>
      </c>
      <c r="B92" s="40" t="s">
        <v>255</v>
      </c>
      <c r="C92" s="39" t="n">
        <f aca="false">ROUND(G92*0.9,0)</f>
        <v>4790</v>
      </c>
      <c r="G92" s="39" t="n">
        <f aca="false">4653+669</f>
        <v>5322</v>
      </c>
    </row>
    <row r="93" customFormat="false" ht="15.75" hidden="false" customHeight="false" outlineLevel="0" collapsed="false">
      <c r="A93" s="41" t="s">
        <v>256</v>
      </c>
      <c r="B93" s="40" t="s">
        <v>257</v>
      </c>
      <c r="C93" s="39" t="n">
        <f aca="false">ROUND(G93*0.9,0)</f>
        <v>4553</v>
      </c>
      <c r="G93" s="39" t="n">
        <f aca="false">4710+239+110</f>
        <v>5059</v>
      </c>
    </row>
    <row r="94" customFormat="false" ht="15.75" hidden="false" customHeight="false" outlineLevel="0" collapsed="false">
      <c r="A94" s="41" t="s">
        <v>258</v>
      </c>
      <c r="B94" s="40" t="s">
        <v>259</v>
      </c>
      <c r="C94" s="39" t="n">
        <f aca="false">ROUND(G94*0.9,0)</f>
        <v>3227</v>
      </c>
      <c r="G94" s="39" t="n">
        <f aca="false">3435+151</f>
        <v>3586</v>
      </c>
    </row>
    <row r="95" customFormat="false" ht="31.5" hidden="false" customHeight="false" outlineLevel="0" collapsed="false">
      <c r="A95" s="44"/>
      <c r="B95" s="45" t="s">
        <v>260</v>
      </c>
      <c r="C95" s="39"/>
      <c r="G95" s="39"/>
    </row>
    <row r="96" customFormat="false" ht="31.5" hidden="false" customHeight="false" outlineLevel="0" collapsed="false">
      <c r="A96" s="41" t="s">
        <v>261</v>
      </c>
      <c r="B96" s="40" t="s">
        <v>262</v>
      </c>
      <c r="C96" s="39" t="n">
        <f aca="false">ROUND(G96*0.9,0)</f>
        <v>16950</v>
      </c>
      <c r="G96" s="39" t="n">
        <v>18833</v>
      </c>
    </row>
    <row r="97" customFormat="false" ht="31.5" hidden="false" customHeight="false" outlineLevel="0" collapsed="false">
      <c r="A97" s="41" t="s">
        <v>263</v>
      </c>
      <c r="B97" s="40" t="s">
        <v>264</v>
      </c>
      <c r="C97" s="39" t="n">
        <f aca="false">ROUND(G97*0.9,0)</f>
        <v>17462</v>
      </c>
      <c r="G97" s="39" t="n">
        <v>19402</v>
      </c>
    </row>
    <row r="98" customFormat="false" ht="47.25" hidden="false" customHeight="false" outlineLevel="0" collapsed="false">
      <c r="A98" s="41" t="s">
        <v>265</v>
      </c>
      <c r="B98" s="40" t="s">
        <v>266</v>
      </c>
      <c r="C98" s="39" t="n">
        <f aca="false">ROUND(G98*0.9,0)</f>
        <v>2755</v>
      </c>
      <c r="G98" s="39" t="n">
        <v>3061</v>
      </c>
    </row>
    <row r="99" customFormat="false" ht="15.75" hidden="false" customHeight="false" outlineLevel="0" collapsed="false">
      <c r="A99" s="41" t="s">
        <v>267</v>
      </c>
      <c r="B99" s="40" t="s">
        <v>268</v>
      </c>
      <c r="C99" s="39" t="n">
        <f aca="false">ROUND(G99*0.9,0)</f>
        <v>995</v>
      </c>
      <c r="G99" s="39" t="n">
        <v>1105</v>
      </c>
    </row>
    <row r="100" customFormat="false" ht="15.75" hidden="false" customHeight="false" outlineLevel="0" collapsed="false">
      <c r="A100" s="41" t="s">
        <v>269</v>
      </c>
      <c r="B100" s="40" t="s">
        <v>270</v>
      </c>
      <c r="C100" s="39" t="n">
        <f aca="false">ROUND(G100*0.9,0)</f>
        <v>12648</v>
      </c>
      <c r="G100" s="39" t="n">
        <f aca="false">11916+629+1117+391</f>
        <v>14053</v>
      </c>
    </row>
    <row r="101" customFormat="false" ht="15.75" hidden="false" customHeight="false" outlineLevel="0" collapsed="false">
      <c r="A101" s="41" t="s">
        <v>271</v>
      </c>
      <c r="B101" s="40" t="s">
        <v>272</v>
      </c>
      <c r="C101" s="39" t="n">
        <f aca="false">ROUND(G101*0.9,0)</f>
        <v>14009</v>
      </c>
      <c r="G101" s="39" t="n">
        <f aca="false">13429+629+1117+391</f>
        <v>15566</v>
      </c>
    </row>
    <row r="102" customFormat="false" ht="15.75" hidden="false" customHeight="false" outlineLevel="0" collapsed="false">
      <c r="A102" s="41" t="s">
        <v>273</v>
      </c>
      <c r="B102" s="40" t="s">
        <v>274</v>
      </c>
      <c r="C102" s="39" t="n">
        <f aca="false">ROUND(G102*0.9,0)</f>
        <v>15303</v>
      </c>
      <c r="G102" s="39" t="n">
        <f aca="false">14866+629+1117+391</f>
        <v>17003</v>
      </c>
    </row>
    <row r="103" customFormat="false" ht="15.75" hidden="false" customHeight="false" outlineLevel="0" collapsed="false">
      <c r="A103" s="41" t="s">
        <v>275</v>
      </c>
      <c r="B103" s="40" t="s">
        <v>276</v>
      </c>
      <c r="C103" s="39" t="n">
        <f aca="false">ROUND(G103*0.9,0)</f>
        <v>15708</v>
      </c>
      <c r="G103" s="39" t="n">
        <f aca="false">15316+629+1117+391</f>
        <v>17453</v>
      </c>
    </row>
    <row r="104" customFormat="false" ht="31.5" hidden="false" customHeight="false" outlineLevel="0" collapsed="false">
      <c r="A104" s="41" t="s">
        <v>277</v>
      </c>
      <c r="B104" s="40" t="s">
        <v>278</v>
      </c>
      <c r="C104" s="39" t="n">
        <f aca="false">ROUND(G104*0.9,0)</f>
        <v>14276</v>
      </c>
      <c r="G104" s="39" t="n">
        <f aca="false">3038+10687+629+1117+391</f>
        <v>15862</v>
      </c>
    </row>
    <row r="105" customFormat="false" ht="15.75" hidden="false" customHeight="false" outlineLevel="0" collapsed="false">
      <c r="A105" s="41" t="s">
        <v>279</v>
      </c>
      <c r="B105" s="40" t="s">
        <v>280</v>
      </c>
      <c r="C105" s="39" t="n">
        <f aca="false">ROUND(G105*0.9,0)</f>
        <v>1085</v>
      </c>
      <c r="G105" s="39" t="n">
        <f aca="false">4681+3948-4078-3345</f>
        <v>1206</v>
      </c>
    </row>
    <row r="106" customFormat="false" ht="15.75" hidden="false" customHeight="false" outlineLevel="0" collapsed="false">
      <c r="A106" s="41" t="s">
        <v>281</v>
      </c>
      <c r="B106" s="40" t="s">
        <v>282</v>
      </c>
      <c r="C106" s="39" t="n">
        <f aca="false">ROUND(G106*0.9,0)</f>
        <v>7295</v>
      </c>
      <c r="G106" s="39" t="n">
        <f aca="false">8627+6902-4078-3345</f>
        <v>8106</v>
      </c>
    </row>
    <row r="107" customFormat="false" ht="15.75" hidden="false" customHeight="false" outlineLevel="0" collapsed="false">
      <c r="A107" s="41" t="s">
        <v>283</v>
      </c>
      <c r="B107" s="40" t="s">
        <v>284</v>
      </c>
      <c r="C107" s="39" t="n">
        <f aca="false">ROUND(G107*0.9,0)</f>
        <v>385</v>
      </c>
      <c r="G107" s="39" t="n">
        <f aca="false">214*2</f>
        <v>428</v>
      </c>
    </row>
    <row r="108" customFormat="false" ht="15.75" hidden="false" customHeight="false" outlineLevel="0" collapsed="false">
      <c r="A108" s="41" t="s">
        <v>285</v>
      </c>
      <c r="B108" s="40" t="s">
        <v>286</v>
      </c>
      <c r="C108" s="39" t="n">
        <f aca="false">ROUND(G108*0.9,0)</f>
        <v>345</v>
      </c>
      <c r="G108" s="39" t="n">
        <v>383</v>
      </c>
    </row>
    <row r="109" customFormat="false" ht="15.75" hidden="false" customHeight="false" outlineLevel="0" collapsed="false">
      <c r="A109" s="41" t="s">
        <v>287</v>
      </c>
      <c r="B109" s="40" t="s">
        <v>288</v>
      </c>
      <c r="C109" s="39" t="n">
        <f aca="false">ROUND(G109*0.9,0)</f>
        <v>193</v>
      </c>
      <c r="G109" s="39" t="n">
        <v>214</v>
      </c>
    </row>
    <row r="110" customFormat="false" ht="15.75" hidden="false" customHeight="false" outlineLevel="0" collapsed="false">
      <c r="A110" s="41" t="s">
        <v>289</v>
      </c>
      <c r="B110" s="40" t="s">
        <v>290</v>
      </c>
      <c r="C110" s="39" t="n">
        <f aca="false">ROUND(G110*0.9,0)</f>
        <v>345</v>
      </c>
      <c r="G110" s="39" t="n">
        <v>383</v>
      </c>
    </row>
    <row r="111" customFormat="false" ht="15.75" hidden="false" customHeight="false" outlineLevel="0" collapsed="false">
      <c r="A111" s="41" t="s">
        <v>291</v>
      </c>
      <c r="B111" s="40" t="s">
        <v>292</v>
      </c>
      <c r="C111" s="39" t="n">
        <f aca="false">ROUND(G111*0.9,0)</f>
        <v>233</v>
      </c>
      <c r="G111" s="39" t="n">
        <v>259</v>
      </c>
    </row>
    <row r="112" customFormat="false" ht="15.75" hidden="false" customHeight="false" outlineLevel="0" collapsed="false">
      <c r="A112" s="41" t="s">
        <v>293</v>
      </c>
      <c r="B112" s="40" t="s">
        <v>294</v>
      </c>
      <c r="C112" s="39" t="n">
        <f aca="false">ROUND(G112*0.9,0)</f>
        <v>2235</v>
      </c>
      <c r="G112" s="39" t="n">
        <v>2483</v>
      </c>
    </row>
    <row r="113" customFormat="false" ht="15.75" hidden="false" customHeight="false" outlineLevel="0" collapsed="false">
      <c r="A113" s="41" t="s">
        <v>295</v>
      </c>
      <c r="B113" s="40" t="s">
        <v>296</v>
      </c>
      <c r="C113" s="39" t="n">
        <f aca="false">ROUND(G113*0.9,0)</f>
        <v>823</v>
      </c>
      <c r="G113" s="39" t="n">
        <v>914</v>
      </c>
    </row>
    <row r="114" customFormat="false" ht="15.75" hidden="false" customHeight="false" outlineLevel="0" collapsed="false">
      <c r="A114" s="41" t="s">
        <v>297</v>
      </c>
      <c r="B114" s="40" t="s">
        <v>298</v>
      </c>
      <c r="C114" s="39" t="n">
        <f aca="false">ROUND(G114*0.9,0)</f>
        <v>403</v>
      </c>
      <c r="G114" s="39" t="n">
        <v>448</v>
      </c>
    </row>
    <row r="115" customFormat="false" ht="15.75" hidden="false" customHeight="false" outlineLevel="0" collapsed="false">
      <c r="A115" s="41" t="s">
        <v>299</v>
      </c>
      <c r="B115" s="40" t="s">
        <v>300</v>
      </c>
      <c r="C115" s="39" t="n">
        <f aca="false">ROUND(G115*0.9,0)</f>
        <v>936</v>
      </c>
      <c r="G115" s="39" t="n">
        <f aca="false">948+92</f>
        <v>1040</v>
      </c>
    </row>
    <row r="116" customFormat="false" ht="15.75" hidden="false" customHeight="false" outlineLevel="0" collapsed="false">
      <c r="A116" s="41" t="s">
        <v>301</v>
      </c>
      <c r="B116" s="40" t="s">
        <v>302</v>
      </c>
      <c r="C116" s="39" t="n">
        <f aca="false">ROUND(G116*0.9,0)</f>
        <v>1625</v>
      </c>
      <c r="G116" s="39" t="n">
        <f aca="false">1714+92</f>
        <v>1806</v>
      </c>
    </row>
    <row r="117" customFormat="false" ht="15.75" hidden="false" customHeight="false" outlineLevel="0" collapsed="false">
      <c r="A117" s="41" t="s">
        <v>303</v>
      </c>
      <c r="B117" s="40" t="s">
        <v>304</v>
      </c>
      <c r="C117" s="39" t="n">
        <f aca="false">ROUND(G117*0.9,0)</f>
        <v>1544</v>
      </c>
      <c r="G117" s="39" t="n">
        <f aca="false">1624+92</f>
        <v>1716</v>
      </c>
    </row>
    <row r="118" customFormat="false" ht="31.5" hidden="false" customHeight="false" outlineLevel="0" collapsed="false">
      <c r="A118" s="41" t="s">
        <v>305</v>
      </c>
      <c r="B118" s="40" t="s">
        <v>306</v>
      </c>
      <c r="C118" s="39" t="n">
        <f aca="false">ROUND(G118*0.9,0)</f>
        <v>1202</v>
      </c>
      <c r="G118" s="39" t="n">
        <f aca="false">1244+92</f>
        <v>1336</v>
      </c>
    </row>
    <row r="119" customFormat="false" ht="15.75" hidden="false" customHeight="false" outlineLevel="0" collapsed="false">
      <c r="A119" s="41" t="s">
        <v>307</v>
      </c>
      <c r="B119" s="40" t="s">
        <v>308</v>
      </c>
      <c r="C119" s="39" t="n">
        <f aca="false">ROUND(G119*0.9,0)</f>
        <v>168</v>
      </c>
      <c r="G119" s="39" t="n">
        <v>187</v>
      </c>
    </row>
    <row r="120" customFormat="false" ht="15.75" hidden="false" customHeight="false" outlineLevel="0" collapsed="false">
      <c r="A120" s="41" t="s">
        <v>309</v>
      </c>
      <c r="B120" s="40" t="s">
        <v>310</v>
      </c>
      <c r="C120" s="39" t="n">
        <f aca="false">ROUND(G120*0.9,0)</f>
        <v>211</v>
      </c>
      <c r="G120" s="39" t="n">
        <v>234</v>
      </c>
    </row>
    <row r="121" customFormat="false" ht="31.5" hidden="false" customHeight="false" outlineLevel="0" collapsed="false">
      <c r="A121" s="41" t="s">
        <v>311</v>
      </c>
      <c r="B121" s="40" t="s">
        <v>312</v>
      </c>
      <c r="C121" s="39" t="n">
        <f aca="false">ROUND(G121*0.9,0)</f>
        <v>981</v>
      </c>
      <c r="G121" s="39" t="n">
        <f aca="false">719+371</f>
        <v>1090</v>
      </c>
    </row>
    <row r="122" customFormat="false" ht="31.5" hidden="false" customHeight="false" outlineLevel="0" collapsed="false">
      <c r="A122" s="41" t="s">
        <v>313</v>
      </c>
      <c r="B122" s="40" t="s">
        <v>314</v>
      </c>
      <c r="C122" s="39" t="n">
        <f aca="false">ROUND(G122*0.9,0)</f>
        <v>1082</v>
      </c>
      <c r="G122" s="39" t="n">
        <f aca="false">831+371</f>
        <v>1202</v>
      </c>
    </row>
    <row r="123" customFormat="false" ht="31.5" hidden="false" customHeight="false" outlineLevel="0" collapsed="false">
      <c r="A123" s="41" t="s">
        <v>315</v>
      </c>
      <c r="B123" s="40" t="s">
        <v>316</v>
      </c>
      <c r="C123" s="39" t="n">
        <f aca="false">ROUND(G123*0.9,0)</f>
        <v>1286</v>
      </c>
      <c r="G123" s="39" t="n">
        <f aca="false">705+724</f>
        <v>1429</v>
      </c>
    </row>
    <row r="124" customFormat="false" ht="31.5" hidden="false" customHeight="false" outlineLevel="0" collapsed="false">
      <c r="A124" s="41" t="s">
        <v>317</v>
      </c>
      <c r="B124" s="40" t="s">
        <v>318</v>
      </c>
      <c r="C124" s="39" t="n">
        <f aca="false">ROUND(G124*0.9,0)</f>
        <v>1370</v>
      </c>
      <c r="G124" s="39" t="n">
        <f aca="false">798+724</f>
        <v>1522</v>
      </c>
    </row>
    <row r="125" customFormat="false" ht="31.5" hidden="false" customHeight="false" outlineLevel="0" collapsed="false">
      <c r="A125" s="41" t="s">
        <v>319</v>
      </c>
      <c r="B125" s="40" t="s">
        <v>320</v>
      </c>
      <c r="C125" s="39" t="n">
        <f aca="false">ROUND(G125*0.9,0)</f>
        <v>2019</v>
      </c>
      <c r="G125" s="39" t="n">
        <f aca="false">1519+724</f>
        <v>2243</v>
      </c>
    </row>
    <row r="126" customFormat="false" ht="31.5" hidden="false" customHeight="false" outlineLevel="0" collapsed="false">
      <c r="A126" s="41" t="s">
        <v>321</v>
      </c>
      <c r="B126" s="40" t="s">
        <v>320</v>
      </c>
      <c r="C126" s="39" t="n">
        <f aca="false">ROUND(G126*0.9,0)</f>
        <v>2233</v>
      </c>
      <c r="G126" s="39" t="n">
        <f aca="false">1757+724</f>
        <v>2481</v>
      </c>
    </row>
    <row r="127" customFormat="false" ht="31.5" hidden="false" customHeight="false" outlineLevel="0" collapsed="false">
      <c r="A127" s="41" t="s">
        <v>322</v>
      </c>
      <c r="B127" s="40" t="s">
        <v>323</v>
      </c>
      <c r="C127" s="39" t="n">
        <f aca="false">ROUND(G127*0.9,0)</f>
        <v>1898</v>
      </c>
      <c r="G127" s="39" t="n">
        <f aca="false">(1738+371)</f>
        <v>2109</v>
      </c>
    </row>
    <row r="128" customFormat="false" ht="31.5" hidden="false" customHeight="false" outlineLevel="0" collapsed="false">
      <c r="A128" s="41" t="s">
        <v>324</v>
      </c>
      <c r="B128" s="40" t="s">
        <v>325</v>
      </c>
      <c r="C128" s="39" t="n">
        <f aca="false">ROUND(G128*0.9,0)</f>
        <v>2081</v>
      </c>
      <c r="G128" s="39" t="n">
        <f aca="false">1941+371</f>
        <v>2312</v>
      </c>
    </row>
    <row r="129" customFormat="false" ht="31.5" hidden="false" customHeight="false" outlineLevel="0" collapsed="false">
      <c r="A129" s="41" t="s">
        <v>326</v>
      </c>
      <c r="B129" s="40" t="s">
        <v>327</v>
      </c>
      <c r="C129" s="39" t="n">
        <f aca="false">ROUND(G129*0.9,0)</f>
        <v>2089</v>
      </c>
      <c r="G129" s="39" t="n">
        <f aca="false">1950+371</f>
        <v>2321</v>
      </c>
    </row>
    <row r="130" customFormat="false" ht="31.5" hidden="false" customHeight="false" outlineLevel="0" collapsed="false">
      <c r="A130" s="41" t="s">
        <v>328</v>
      </c>
      <c r="B130" s="40" t="s">
        <v>329</v>
      </c>
      <c r="C130" s="39" t="n">
        <f aca="false">ROUND(G130*0.9,0)</f>
        <v>4818</v>
      </c>
      <c r="G130" s="39" t="n">
        <f aca="false">4784+569</f>
        <v>5353</v>
      </c>
    </row>
    <row r="131" customFormat="false" ht="31.5" hidden="false" customHeight="false" outlineLevel="0" collapsed="false">
      <c r="A131" s="41" t="s">
        <v>330</v>
      </c>
      <c r="B131" s="40" t="s">
        <v>331</v>
      </c>
      <c r="C131" s="39" t="n">
        <f aca="false">ROUND(G131*0.9,0)</f>
        <v>1962</v>
      </c>
      <c r="G131" s="39" t="n">
        <f aca="false">1438+742</f>
        <v>2180</v>
      </c>
    </row>
    <row r="132" customFormat="false" ht="31.5" hidden="false" customHeight="false" outlineLevel="0" collapsed="false">
      <c r="A132" s="41" t="s">
        <v>332</v>
      </c>
      <c r="B132" s="40" t="s">
        <v>333</v>
      </c>
      <c r="C132" s="39" t="n">
        <f aca="false">ROUND(G132*0.9,0)</f>
        <v>2164</v>
      </c>
      <c r="G132" s="39" t="n">
        <f aca="false">1662+742</f>
        <v>2404</v>
      </c>
    </row>
    <row r="133" customFormat="false" ht="31.5" hidden="false" customHeight="false" outlineLevel="0" collapsed="false">
      <c r="A133" s="41" t="s">
        <v>334</v>
      </c>
      <c r="B133" s="40" t="s">
        <v>335</v>
      </c>
      <c r="C133" s="39" t="n">
        <f aca="false">ROUND(G133*0.9,0)</f>
        <v>2572</v>
      </c>
      <c r="G133" s="39" t="n">
        <f aca="false">1410+1448</f>
        <v>2858</v>
      </c>
    </row>
    <row r="134" customFormat="false" ht="31.5" hidden="false" customHeight="false" outlineLevel="0" collapsed="false">
      <c r="A134" s="41" t="s">
        <v>336</v>
      </c>
      <c r="B134" s="40" t="s">
        <v>337</v>
      </c>
      <c r="C134" s="39" t="n">
        <f aca="false">ROUND(G134*0.9,0)</f>
        <v>2740</v>
      </c>
      <c r="G134" s="39" t="n">
        <f aca="false">1596+1448</f>
        <v>3044</v>
      </c>
    </row>
    <row r="135" customFormat="false" ht="31.5" hidden="false" customHeight="false" outlineLevel="0" collapsed="false">
      <c r="A135" s="41" t="s">
        <v>338</v>
      </c>
      <c r="B135" s="40" t="s">
        <v>339</v>
      </c>
      <c r="C135" s="39" t="n">
        <f aca="false">ROUND(G135*0.9,0)</f>
        <v>3402</v>
      </c>
      <c r="G135" s="39" t="n">
        <f aca="false">3038+742</f>
        <v>3780</v>
      </c>
    </row>
    <row r="136" customFormat="false" ht="31.5" hidden="false" customHeight="false" outlineLevel="0" collapsed="false">
      <c r="A136" s="41" t="s">
        <v>340</v>
      </c>
      <c r="B136" s="40" t="s">
        <v>341</v>
      </c>
      <c r="C136" s="39" t="n">
        <f aca="false">ROUND(G136*0.9,0)</f>
        <v>3830</v>
      </c>
      <c r="G136" s="39" t="n">
        <f aca="false">3514+742</f>
        <v>4256</v>
      </c>
    </row>
    <row r="137" customFormat="false" ht="31.5" hidden="false" customHeight="false" outlineLevel="0" collapsed="false">
      <c r="A137" s="41" t="s">
        <v>342</v>
      </c>
      <c r="B137" s="40" t="s">
        <v>343</v>
      </c>
      <c r="C137" s="39" t="n">
        <f aca="false">ROUND(G137*0.9,0)</f>
        <v>3796</v>
      </c>
      <c r="G137" s="39" t="n">
        <f aca="false">3476+742</f>
        <v>4218</v>
      </c>
    </row>
    <row r="138" customFormat="false" ht="31.5" hidden="false" customHeight="false" outlineLevel="0" collapsed="false">
      <c r="A138" s="41" t="s">
        <v>344</v>
      </c>
      <c r="B138" s="40" t="s">
        <v>345</v>
      </c>
      <c r="C138" s="39" t="n">
        <f aca="false">ROUND(G138*0.9,0)</f>
        <v>4162</v>
      </c>
      <c r="G138" s="39" t="n">
        <f aca="false">3882+742</f>
        <v>4624</v>
      </c>
    </row>
    <row r="139" customFormat="false" ht="31.5" hidden="false" customHeight="false" outlineLevel="0" collapsed="false">
      <c r="A139" s="41" t="s">
        <v>346</v>
      </c>
      <c r="B139" s="40" t="s">
        <v>347</v>
      </c>
      <c r="C139" s="39" t="n">
        <f aca="false">ROUND(G139*0.9,0)</f>
        <v>4178</v>
      </c>
      <c r="G139" s="39" t="n">
        <f aca="false">3900+742</f>
        <v>4642</v>
      </c>
    </row>
    <row r="140" customFormat="false" ht="31.5" hidden="false" customHeight="false" outlineLevel="0" collapsed="false">
      <c r="A140" s="41" t="s">
        <v>348</v>
      </c>
      <c r="B140" s="40" t="s">
        <v>349</v>
      </c>
      <c r="C140" s="39" t="n">
        <f aca="false">ROUND(G140*0.9,0)</f>
        <v>3263</v>
      </c>
      <c r="G140" s="39" t="n">
        <f aca="false">3356+270</f>
        <v>3626</v>
      </c>
    </row>
    <row r="141" customFormat="false" ht="31.5" hidden="false" customHeight="false" outlineLevel="0" collapsed="false">
      <c r="A141" s="41" t="s">
        <v>350</v>
      </c>
      <c r="B141" s="40" t="s">
        <v>351</v>
      </c>
      <c r="C141" s="39" t="n">
        <f aca="false">ROUND(G141*0.9,0)</f>
        <v>1962</v>
      </c>
      <c r="G141" s="39" t="n">
        <f aca="false">1438+742</f>
        <v>2180</v>
      </c>
    </row>
    <row r="142" customFormat="false" ht="31.5" hidden="false" customHeight="false" outlineLevel="0" collapsed="false">
      <c r="A142" s="41" t="s">
        <v>352</v>
      </c>
      <c r="B142" s="40" t="s">
        <v>353</v>
      </c>
      <c r="C142" s="39" t="n">
        <f aca="false">ROUND(G142*0.9,0)</f>
        <v>2164</v>
      </c>
      <c r="G142" s="39" t="n">
        <f aca="false">1662+742</f>
        <v>2404</v>
      </c>
    </row>
    <row r="143" customFormat="false" ht="31.5" hidden="false" customHeight="false" outlineLevel="0" collapsed="false">
      <c r="A143" s="41" t="s">
        <v>354</v>
      </c>
      <c r="B143" s="40" t="s">
        <v>355</v>
      </c>
      <c r="C143" s="39" t="n">
        <f aca="false">ROUND(G143*0.9,0)</f>
        <v>2605</v>
      </c>
      <c r="G143" s="39" t="n">
        <f aca="false">1410+742+742</f>
        <v>2894</v>
      </c>
    </row>
    <row r="144" customFormat="false" ht="31.5" hidden="false" customHeight="false" outlineLevel="0" collapsed="false">
      <c r="A144" s="41" t="s">
        <v>356</v>
      </c>
      <c r="B144" s="40" t="s">
        <v>357</v>
      </c>
      <c r="C144" s="39" t="n">
        <f aca="false">ROUND(G144*0.9,0)</f>
        <v>2740</v>
      </c>
      <c r="G144" s="39" t="n">
        <f aca="false">1596+1448</f>
        <v>3044</v>
      </c>
    </row>
    <row r="145" customFormat="false" ht="31.5" hidden="false" customHeight="false" outlineLevel="0" collapsed="false">
      <c r="A145" s="41" t="s">
        <v>358</v>
      </c>
      <c r="B145" s="40" t="s">
        <v>359</v>
      </c>
      <c r="C145" s="39" t="n">
        <f aca="false">ROUND(G145*0.9,0)</f>
        <v>3796</v>
      </c>
      <c r="G145" s="39" t="n">
        <f aca="false">3476+742</f>
        <v>4218</v>
      </c>
    </row>
    <row r="146" customFormat="false" ht="31.5" hidden="false" customHeight="false" outlineLevel="0" collapsed="false">
      <c r="A146" s="41" t="s">
        <v>360</v>
      </c>
      <c r="B146" s="40" t="s">
        <v>361</v>
      </c>
      <c r="C146" s="39" t="n">
        <f aca="false">ROUND(G146*0.9,0)</f>
        <v>4162</v>
      </c>
      <c r="G146" s="39" t="n">
        <f aca="false">3882+742</f>
        <v>4624</v>
      </c>
    </row>
    <row r="147" customFormat="false" ht="31.5" hidden="false" customHeight="false" outlineLevel="0" collapsed="false">
      <c r="A147" s="41" t="s">
        <v>362</v>
      </c>
      <c r="B147" s="40" t="s">
        <v>363</v>
      </c>
      <c r="C147" s="39" t="n">
        <f aca="false">ROUND(G147*0.9,0)</f>
        <v>4178</v>
      </c>
      <c r="G147" s="39" t="n">
        <f aca="false">3900+742</f>
        <v>4642</v>
      </c>
    </row>
    <row r="148" customFormat="false" ht="31.5" hidden="false" customHeight="false" outlineLevel="0" collapsed="false">
      <c r="A148" s="41" t="s">
        <v>364</v>
      </c>
      <c r="B148" s="40" t="s">
        <v>365</v>
      </c>
      <c r="C148" s="39" t="n">
        <f aca="false">ROUND(G148*0.9,0)</f>
        <v>3350</v>
      </c>
      <c r="G148" s="39" t="n">
        <f aca="false">3356+366</f>
        <v>3722</v>
      </c>
    </row>
    <row r="149" customFormat="false" ht="31.5" hidden="false" customHeight="false" outlineLevel="0" collapsed="false">
      <c r="A149" s="41" t="s">
        <v>366</v>
      </c>
      <c r="B149" s="40" t="s">
        <v>367</v>
      </c>
      <c r="C149" s="39" t="n">
        <f aca="false">ROUND(G149*0.9,0)</f>
        <v>936</v>
      </c>
      <c r="G149" s="39" t="n">
        <f aca="false">948+92</f>
        <v>1040</v>
      </c>
    </row>
    <row r="150" customFormat="false" ht="15.75" hidden="false" customHeight="false" outlineLevel="0" collapsed="false">
      <c r="A150" s="41" t="s">
        <v>368</v>
      </c>
      <c r="B150" s="40" t="s">
        <v>369</v>
      </c>
      <c r="C150" s="39" t="n">
        <f aca="false">ROUND(G150*0.9,0)</f>
        <v>1202</v>
      </c>
      <c r="G150" s="39" t="n">
        <f aca="false">1244+92</f>
        <v>1336</v>
      </c>
    </row>
    <row r="151" customFormat="false" ht="15.75" hidden="false" customHeight="false" outlineLevel="0" collapsed="false">
      <c r="A151" s="41" t="s">
        <v>370</v>
      </c>
      <c r="B151" s="40" t="s">
        <v>371</v>
      </c>
      <c r="C151" s="39" t="n">
        <f aca="false">ROUND(G151*0.9,0)</f>
        <v>1625</v>
      </c>
      <c r="G151" s="39" t="n">
        <f aca="false">1714+92</f>
        <v>1806</v>
      </c>
    </row>
    <row r="152" customFormat="false" ht="31.5" hidden="false" customHeight="false" outlineLevel="0" collapsed="false">
      <c r="A152" s="41" t="s">
        <v>372</v>
      </c>
      <c r="B152" s="40" t="s">
        <v>373</v>
      </c>
      <c r="C152" s="39" t="n">
        <f aca="false">ROUND(G152*0.9,0)</f>
        <v>1789</v>
      </c>
      <c r="G152" s="39" t="n">
        <f aca="false">(474*4)+92</f>
        <v>1988</v>
      </c>
    </row>
    <row r="153" customFormat="false" ht="31.5" hidden="false" customHeight="false" outlineLevel="0" collapsed="false">
      <c r="A153" s="41" t="s">
        <v>374</v>
      </c>
      <c r="B153" s="40" t="s">
        <v>375</v>
      </c>
      <c r="C153" s="39" t="n">
        <f aca="false">ROUND(G153*0.9,0)</f>
        <v>4583</v>
      </c>
      <c r="G153" s="39" t="n">
        <f aca="false">4*(1078+172)+92</f>
        <v>5092</v>
      </c>
    </row>
    <row r="154" customFormat="false" ht="31.5" hidden="false" customHeight="false" outlineLevel="0" collapsed="false">
      <c r="A154" s="41" t="s">
        <v>376</v>
      </c>
      <c r="B154" s="40" t="s">
        <v>377</v>
      </c>
      <c r="C154" s="39" t="n">
        <f aca="false">ROUND(G154*0.9,0)</f>
        <v>6959</v>
      </c>
      <c r="G154" s="39" t="n">
        <f aca="false">4*(1738+172)+92</f>
        <v>7732</v>
      </c>
    </row>
    <row r="155" customFormat="false" ht="31.5" hidden="false" customHeight="false" outlineLevel="0" collapsed="false">
      <c r="A155" s="41" t="s">
        <v>378</v>
      </c>
      <c r="B155" s="40" t="s">
        <v>379</v>
      </c>
      <c r="C155" s="39" t="n">
        <f aca="false">ROUND(G155*0.9,0)</f>
        <v>979</v>
      </c>
      <c r="G155" s="39" t="n">
        <f aca="false">948+140</f>
        <v>1088</v>
      </c>
    </row>
    <row r="156" customFormat="false" ht="15.75" hidden="false" customHeight="false" outlineLevel="0" collapsed="false">
      <c r="A156" s="41" t="s">
        <v>380</v>
      </c>
      <c r="B156" s="40" t="s">
        <v>381</v>
      </c>
      <c r="C156" s="39" t="n">
        <f aca="false">ROUND(G156*0.9,0)</f>
        <v>1246</v>
      </c>
      <c r="G156" s="39" t="n">
        <f aca="false">1244+140</f>
        <v>1384</v>
      </c>
    </row>
    <row r="157" customFormat="false" ht="15.75" hidden="false" customHeight="false" outlineLevel="0" collapsed="false">
      <c r="A157" s="41" t="s">
        <v>382</v>
      </c>
      <c r="B157" s="40" t="s">
        <v>383</v>
      </c>
      <c r="C157" s="39" t="n">
        <f aca="false">ROUND(G157*0.9,0)</f>
        <v>1625</v>
      </c>
      <c r="G157" s="39" t="n">
        <f aca="false">1714+92</f>
        <v>1806</v>
      </c>
    </row>
    <row r="158" customFormat="false" ht="15.75" hidden="false" customHeight="false" outlineLevel="0" collapsed="false">
      <c r="A158" s="41" t="s">
        <v>384</v>
      </c>
      <c r="B158" s="40" t="s">
        <v>385</v>
      </c>
      <c r="C158" s="39" t="n">
        <f aca="false">ROUND(G158*0.9,0)</f>
        <v>1588</v>
      </c>
      <c r="G158" s="39" t="n">
        <f aca="false">1624+140</f>
        <v>1764</v>
      </c>
    </row>
    <row r="159" customFormat="false" ht="31.5" hidden="false" customHeight="false" outlineLevel="0" collapsed="false">
      <c r="A159" s="41" t="s">
        <v>386</v>
      </c>
      <c r="B159" s="40" t="s">
        <v>387</v>
      </c>
      <c r="C159" s="39" t="n">
        <f aca="false">ROUND(G159*0.9,0)</f>
        <v>1352</v>
      </c>
      <c r="G159" s="39" t="n">
        <f aca="false">1362+140</f>
        <v>1502</v>
      </c>
    </row>
    <row r="160" customFormat="false" ht="31.5" hidden="false" customHeight="false" outlineLevel="0" collapsed="false">
      <c r="A160" s="41" t="s">
        <v>388</v>
      </c>
      <c r="B160" s="40" t="s">
        <v>389</v>
      </c>
      <c r="C160" s="39" t="n">
        <f aca="false">ROUND(G160*0.9,0)</f>
        <v>783</v>
      </c>
      <c r="G160" s="39" t="n">
        <f aca="false">730+140</f>
        <v>870</v>
      </c>
    </row>
    <row r="161" customFormat="false" ht="31.5" hidden="false" customHeight="false" outlineLevel="0" collapsed="false">
      <c r="A161" s="41" t="s">
        <v>390</v>
      </c>
      <c r="B161" s="40" t="s">
        <v>391</v>
      </c>
      <c r="C161" s="39" t="n">
        <f aca="false">ROUND(G161*0.9,0)</f>
        <v>2038</v>
      </c>
      <c r="G161" s="39" t="n">
        <v>2264</v>
      </c>
    </row>
    <row r="162" customFormat="false" ht="31.5" hidden="false" customHeight="false" outlineLevel="0" collapsed="false">
      <c r="A162" s="41" t="s">
        <v>392</v>
      </c>
      <c r="B162" s="40" t="s">
        <v>393</v>
      </c>
      <c r="C162" s="39" t="n">
        <f aca="false">ROUND(G162*0.9,0)</f>
        <v>2185</v>
      </c>
      <c r="G162" s="39" t="n">
        <v>2428</v>
      </c>
    </row>
    <row r="163" customFormat="false" ht="31.5" hidden="false" customHeight="false" outlineLevel="0" collapsed="false">
      <c r="A163" s="41" t="s">
        <v>394</v>
      </c>
      <c r="B163" s="40" t="s">
        <v>395</v>
      </c>
      <c r="C163" s="39" t="n">
        <f aca="false">ROUND(G163*0.9,0)</f>
        <v>1337</v>
      </c>
      <c r="G163" s="39" t="n">
        <v>1485</v>
      </c>
    </row>
    <row r="164" customFormat="false" ht="31.5" hidden="false" customHeight="false" outlineLevel="0" collapsed="false">
      <c r="A164" s="41" t="s">
        <v>396</v>
      </c>
      <c r="B164" s="40" t="s">
        <v>397</v>
      </c>
      <c r="C164" s="39" t="n">
        <f aca="false">ROUND(G164*0.9,0)</f>
        <v>1872</v>
      </c>
      <c r="G164" s="39" t="n">
        <v>2080</v>
      </c>
    </row>
    <row r="165" customFormat="false" ht="31.5" hidden="false" customHeight="false" outlineLevel="0" collapsed="false">
      <c r="A165" s="41" t="s">
        <v>398</v>
      </c>
      <c r="B165" s="40" t="s">
        <v>399</v>
      </c>
      <c r="C165" s="39" t="n">
        <f aca="false">ROUND(G165*0.9,0)</f>
        <v>2651</v>
      </c>
      <c r="G165" s="39" t="n">
        <f aca="false">2*(616+495)+724</f>
        <v>2946</v>
      </c>
    </row>
    <row r="166" customFormat="false" ht="31.5" hidden="false" customHeight="false" outlineLevel="0" collapsed="false">
      <c r="A166" s="41" t="s">
        <v>400</v>
      </c>
      <c r="B166" s="40" t="s">
        <v>401</v>
      </c>
      <c r="C166" s="39" t="n">
        <f aca="false">ROUND(G166*0.9,0)</f>
        <v>5197</v>
      </c>
      <c r="G166" s="39" t="n">
        <f aca="false">2*(1950+71+495+371)</f>
        <v>5774</v>
      </c>
    </row>
    <row r="167" customFormat="false" ht="31.5" hidden="false" customHeight="false" outlineLevel="0" collapsed="false">
      <c r="A167" s="41" t="s">
        <v>402</v>
      </c>
      <c r="B167" s="40" t="s">
        <v>403</v>
      </c>
      <c r="C167" s="39" t="n">
        <f aca="false">ROUND(G167*0.9,0)</f>
        <v>5197</v>
      </c>
      <c r="G167" s="39" t="n">
        <f aca="false">2*(1950+71+495+371)</f>
        <v>5774</v>
      </c>
    </row>
    <row r="168" customFormat="false" ht="31.5" hidden="false" customHeight="false" outlineLevel="0" collapsed="false">
      <c r="A168" s="41" t="s">
        <v>404</v>
      </c>
      <c r="B168" s="40" t="s">
        <v>405</v>
      </c>
      <c r="C168" s="39" t="n">
        <f aca="false">ROUND(G168*0.9,0)</f>
        <v>2705</v>
      </c>
      <c r="G168" s="39" t="n">
        <f aca="false">2*(566+71+371+495)</f>
        <v>3006</v>
      </c>
    </row>
    <row r="169" customFormat="false" ht="31.5" hidden="false" customHeight="false" outlineLevel="0" collapsed="false">
      <c r="A169" s="41" t="s">
        <v>406</v>
      </c>
      <c r="B169" s="40" t="s">
        <v>407</v>
      </c>
      <c r="C169" s="39" t="n">
        <f aca="false">ROUND(G169*0.9,0)</f>
        <v>2853</v>
      </c>
      <c r="G169" s="39" t="n">
        <f aca="false">2*(648+71+371+495)</f>
        <v>3170</v>
      </c>
    </row>
    <row r="170" customFormat="false" ht="31.5" hidden="false" customHeight="false" outlineLevel="0" collapsed="false">
      <c r="A170" s="41" t="s">
        <v>408</v>
      </c>
      <c r="B170" s="40" t="s">
        <v>409</v>
      </c>
      <c r="C170" s="39" t="n">
        <f aca="false">ROUND(G170*0.9,0)</f>
        <v>2671</v>
      </c>
      <c r="G170" s="39" t="n">
        <f aca="false">2*(547+71+371+495)</f>
        <v>2968</v>
      </c>
    </row>
    <row r="171" customFormat="false" ht="31.5" hidden="false" customHeight="false" outlineLevel="0" collapsed="false">
      <c r="A171" s="41" t="s">
        <v>410</v>
      </c>
      <c r="B171" s="40" t="s">
        <v>411</v>
      </c>
      <c r="C171" s="39" t="n">
        <f aca="false">ROUND(G171*0.9,0)</f>
        <v>2671</v>
      </c>
      <c r="G171" s="39" t="n">
        <f aca="false">2*(547+71+371+495)</f>
        <v>2968</v>
      </c>
    </row>
    <row r="172" customFormat="false" ht="31.5" hidden="false" customHeight="false" outlineLevel="0" collapsed="false">
      <c r="A172" s="41" t="s">
        <v>412</v>
      </c>
      <c r="B172" s="40" t="s">
        <v>413</v>
      </c>
      <c r="C172" s="39" t="n">
        <f aca="false">ROUND(G172*0.9,0)</f>
        <v>2671</v>
      </c>
      <c r="G172" s="39" t="n">
        <f aca="false">2*(547+71+371+495)</f>
        <v>2968</v>
      </c>
    </row>
    <row r="173" customFormat="false" ht="31.5" hidden="false" customHeight="false" outlineLevel="0" collapsed="false">
      <c r="A173" s="41" t="s">
        <v>414</v>
      </c>
      <c r="B173" s="40" t="s">
        <v>415</v>
      </c>
      <c r="C173" s="39" t="n">
        <f aca="false">ROUND(G173*0.9,0)</f>
        <v>2795</v>
      </c>
      <c r="G173" s="39" t="n">
        <f aca="false">2*(616+71+371+495)</f>
        <v>3106</v>
      </c>
    </row>
    <row r="174" customFormat="false" ht="31.5" hidden="false" customHeight="false" outlineLevel="0" collapsed="false">
      <c r="A174" s="41" t="s">
        <v>416</v>
      </c>
      <c r="B174" s="40" t="s">
        <v>417</v>
      </c>
      <c r="C174" s="39" t="n">
        <f aca="false">ROUND(G174*0.9,0)</f>
        <v>5197</v>
      </c>
      <c r="G174" s="39" t="n">
        <f aca="false">2*(1950+71+371+495)</f>
        <v>5774</v>
      </c>
    </row>
    <row r="175" customFormat="false" ht="31.5" hidden="false" customHeight="false" outlineLevel="0" collapsed="false">
      <c r="A175" s="41" t="s">
        <v>418</v>
      </c>
      <c r="B175" s="40" t="s">
        <v>419</v>
      </c>
      <c r="C175" s="39" t="n">
        <f aca="false">ROUND(G175*0.9,0)</f>
        <v>5197</v>
      </c>
      <c r="G175" s="39" t="n">
        <f aca="false">2*(1950+71+371+495)</f>
        <v>5774</v>
      </c>
    </row>
    <row r="176" customFormat="false" ht="31.5" hidden="false" customHeight="false" outlineLevel="0" collapsed="false">
      <c r="A176" s="41" t="s">
        <v>420</v>
      </c>
      <c r="B176" s="40" t="s">
        <v>421</v>
      </c>
      <c r="C176" s="39" t="n">
        <f aca="false">ROUND(G176*0.9,0)</f>
        <v>4052</v>
      </c>
      <c r="G176" s="39" t="n">
        <f aca="false">2*(1314+71+371+495)</f>
        <v>4502</v>
      </c>
    </row>
    <row r="177" customFormat="false" ht="31.5" hidden="false" customHeight="false" outlineLevel="0" collapsed="false">
      <c r="A177" s="41" t="s">
        <v>422</v>
      </c>
      <c r="B177" s="40" t="s">
        <v>423</v>
      </c>
      <c r="C177" s="39" t="n">
        <f aca="false">ROUND(G177*0.9,0)</f>
        <v>4477</v>
      </c>
      <c r="G177" s="39" t="n">
        <f aca="false">2*(1550+71+371+495)</f>
        <v>4974</v>
      </c>
    </row>
    <row r="178" customFormat="false" ht="15.75" hidden="false" customHeight="false" outlineLevel="0" collapsed="false">
      <c r="A178" s="41" t="s">
        <v>424</v>
      </c>
      <c r="B178" s="40" t="s">
        <v>425</v>
      </c>
      <c r="C178" s="39" t="n">
        <f aca="false">ROUND(G178*0.9,0)</f>
        <v>923</v>
      </c>
      <c r="G178" s="39" t="n">
        <v>1026</v>
      </c>
    </row>
    <row r="179" customFormat="false" ht="31.5" hidden="false" customHeight="false" outlineLevel="0" collapsed="false">
      <c r="A179" s="41" t="s">
        <v>426</v>
      </c>
      <c r="B179" s="40" t="s">
        <v>427</v>
      </c>
      <c r="C179" s="39" t="n">
        <f aca="false">ROUND(G179*0.9,0)</f>
        <v>245</v>
      </c>
      <c r="G179" s="39" t="n">
        <v>272</v>
      </c>
    </row>
    <row r="180" customFormat="false" ht="31.5" hidden="false" customHeight="false" outlineLevel="0" collapsed="false">
      <c r="A180" s="41" t="s">
        <v>428</v>
      </c>
      <c r="B180" s="40" t="s">
        <v>429</v>
      </c>
      <c r="C180" s="39" t="n">
        <f aca="false">ROUND(G180*0.9,0)</f>
        <v>672</v>
      </c>
      <c r="G180" s="39" t="n">
        <v>747</v>
      </c>
    </row>
    <row r="181" customFormat="false" ht="15.75" hidden="false" customHeight="false" outlineLevel="0" collapsed="false">
      <c r="A181" s="41" t="s">
        <v>430</v>
      </c>
      <c r="B181" s="40" t="s">
        <v>431</v>
      </c>
      <c r="C181" s="39" t="n">
        <f aca="false">ROUND(G181*0.9,0)</f>
        <v>2355</v>
      </c>
      <c r="G181" s="39" t="n">
        <v>2617</v>
      </c>
    </row>
    <row r="182" customFormat="false" ht="15.75" hidden="false" customHeight="false" outlineLevel="0" collapsed="false">
      <c r="A182" s="41" t="s">
        <v>432</v>
      </c>
      <c r="B182" s="40" t="s">
        <v>433</v>
      </c>
      <c r="C182" s="39" t="n">
        <f aca="false">ROUND(G182*0.9,0)</f>
        <v>1999</v>
      </c>
      <c r="G182" s="39" t="n">
        <v>2221</v>
      </c>
    </row>
    <row r="183" customFormat="false" ht="15.75" hidden="false" customHeight="false" outlineLevel="0" collapsed="false">
      <c r="A183" s="41" t="s">
        <v>434</v>
      </c>
      <c r="B183" s="40" t="s">
        <v>435</v>
      </c>
      <c r="C183" s="39" t="n">
        <f aca="false">ROUND(G183*0.9,0)</f>
        <v>1631</v>
      </c>
      <c r="G183" s="39" t="n">
        <v>1812</v>
      </c>
    </row>
    <row r="184" customFormat="false" ht="15.75" hidden="false" customHeight="false" outlineLevel="0" collapsed="false">
      <c r="A184" s="41" t="s">
        <v>436</v>
      </c>
      <c r="B184" s="40" t="s">
        <v>437</v>
      </c>
      <c r="C184" s="39" t="n">
        <f aca="false">ROUND(G184*0.9,0)</f>
        <v>1737</v>
      </c>
      <c r="G184" s="39" t="n">
        <v>1930</v>
      </c>
    </row>
    <row r="185" customFormat="false" ht="15.75" hidden="false" customHeight="false" outlineLevel="0" collapsed="false">
      <c r="A185" s="41" t="s">
        <v>438</v>
      </c>
      <c r="B185" s="40" t="s">
        <v>439</v>
      </c>
      <c r="C185" s="39" t="n">
        <f aca="false">ROUND(G185*0.9,0)</f>
        <v>2219</v>
      </c>
      <c r="G185" s="39" t="n">
        <v>2465</v>
      </c>
    </row>
    <row r="186" customFormat="false" ht="15.75" hidden="false" customHeight="false" outlineLevel="0" collapsed="false">
      <c r="A186" s="41" t="s">
        <v>440</v>
      </c>
      <c r="B186" s="40" t="s">
        <v>441</v>
      </c>
      <c r="C186" s="39" t="n">
        <f aca="false">ROUND(G186*0.9,0)</f>
        <v>938</v>
      </c>
      <c r="G186" s="39" t="n">
        <v>1042</v>
      </c>
    </row>
    <row r="187" customFormat="false" ht="15.75" hidden="false" customHeight="false" outlineLevel="0" collapsed="false">
      <c r="A187" s="41" t="s">
        <v>442</v>
      </c>
      <c r="B187" s="40" t="s">
        <v>443</v>
      </c>
      <c r="C187" s="39" t="n">
        <f aca="false">ROUND(G187*0.9,0)</f>
        <v>248</v>
      </c>
      <c r="G187" s="39" t="n">
        <v>275</v>
      </c>
    </row>
    <row r="188" customFormat="false" ht="15.75" hidden="false" customHeight="false" outlineLevel="0" collapsed="false">
      <c r="A188" s="41" t="s">
        <v>444</v>
      </c>
      <c r="B188" s="40" t="s">
        <v>445</v>
      </c>
      <c r="C188" s="39" t="n">
        <f aca="false">ROUND(G188*0.9,0)</f>
        <v>689</v>
      </c>
      <c r="G188" s="39" t="n">
        <v>765</v>
      </c>
    </row>
    <row r="189" customFormat="false" ht="15.75" hidden="false" customHeight="false" outlineLevel="0" collapsed="false">
      <c r="A189" s="41" t="s">
        <v>446</v>
      </c>
      <c r="B189" s="40" t="s">
        <v>447</v>
      </c>
      <c r="C189" s="39" t="n">
        <f aca="false">ROUND(G189*0.9,0)</f>
        <v>141</v>
      </c>
      <c r="G189" s="39" t="n">
        <v>157</v>
      </c>
    </row>
    <row r="190" customFormat="false" ht="15.75" hidden="false" customHeight="false" outlineLevel="0" collapsed="false">
      <c r="A190" s="41" t="s">
        <v>448</v>
      </c>
      <c r="B190" s="40" t="s">
        <v>449</v>
      </c>
      <c r="C190" s="39" t="n">
        <f aca="false">ROUND(G190*0.9,0)</f>
        <v>425</v>
      </c>
      <c r="G190" s="39" t="n">
        <v>472</v>
      </c>
    </row>
    <row r="191" customFormat="false" ht="15.75" hidden="false" customHeight="false" outlineLevel="0" collapsed="false">
      <c r="A191" s="41" t="s">
        <v>450</v>
      </c>
      <c r="B191" s="40" t="s">
        <v>451</v>
      </c>
      <c r="C191" s="39" t="n">
        <f aca="false">ROUND(G191*0.9,0)</f>
        <v>531</v>
      </c>
      <c r="G191" s="42" t="n">
        <v>590</v>
      </c>
    </row>
    <row r="192" customFormat="false" ht="15.75" hidden="false" customHeight="false" outlineLevel="0" collapsed="false">
      <c r="A192" s="41" t="s">
        <v>452</v>
      </c>
      <c r="B192" s="40" t="s">
        <v>453</v>
      </c>
      <c r="C192" s="39" t="n">
        <f aca="false">ROUND(G192*0.9,0)</f>
        <v>384</v>
      </c>
      <c r="G192" s="42" t="n">
        <v>427</v>
      </c>
    </row>
    <row r="193" customFormat="false" ht="15.75" hidden="false" customHeight="false" outlineLevel="0" collapsed="false">
      <c r="A193" s="41" t="s">
        <v>454</v>
      </c>
      <c r="B193" s="40" t="s">
        <v>455</v>
      </c>
      <c r="C193" s="39" t="n">
        <f aca="false">ROUND(G193*0.9,0)</f>
        <v>573</v>
      </c>
      <c r="G193" s="42" t="n">
        <v>637</v>
      </c>
    </row>
    <row r="194" customFormat="false" ht="15.75" hidden="false" customHeight="false" outlineLevel="0" collapsed="false">
      <c r="A194" s="41" t="s">
        <v>456</v>
      </c>
      <c r="B194" s="40" t="s">
        <v>457</v>
      </c>
      <c r="C194" s="39" t="n">
        <f aca="false">ROUND(G194*0.9,0)</f>
        <v>469</v>
      </c>
      <c r="G194" s="39" t="n">
        <v>521</v>
      </c>
    </row>
    <row r="195" customFormat="false" ht="15.75" hidden="false" customHeight="false" outlineLevel="0" collapsed="false">
      <c r="A195" s="41" t="s">
        <v>458</v>
      </c>
      <c r="B195" s="40" t="s">
        <v>459</v>
      </c>
      <c r="C195" s="39" t="n">
        <f aca="false">ROUND(G195*0.9,0)</f>
        <v>365</v>
      </c>
      <c r="G195" s="39" t="n">
        <v>405</v>
      </c>
    </row>
    <row r="196" customFormat="false" ht="15.75" hidden="false" customHeight="false" outlineLevel="0" collapsed="false">
      <c r="A196" s="41" t="s">
        <v>460</v>
      </c>
      <c r="B196" s="40" t="s">
        <v>461</v>
      </c>
      <c r="C196" s="39" t="n">
        <f aca="false">ROUND(G196*0.9,0)</f>
        <v>8727</v>
      </c>
      <c r="G196" s="39" t="n">
        <f aca="false">3959+675+459+1088+2420+593+213+290</f>
        <v>9697</v>
      </c>
    </row>
    <row r="197" customFormat="false" ht="15.75" hidden="false" customHeight="false" outlineLevel="0" collapsed="false">
      <c r="A197" s="41" t="s">
        <v>462</v>
      </c>
      <c r="B197" s="40" t="s">
        <v>463</v>
      </c>
      <c r="C197" s="39" t="n">
        <f aca="false">ROUND(G197*0.9,0)</f>
        <v>248</v>
      </c>
      <c r="G197" s="39" t="n">
        <v>275</v>
      </c>
    </row>
    <row r="198" customFormat="false" ht="15.75" hidden="false" customHeight="false" outlineLevel="0" collapsed="false">
      <c r="A198" s="41" t="s">
        <v>464</v>
      </c>
      <c r="B198" s="40" t="s">
        <v>465</v>
      </c>
      <c r="C198" s="39" t="n">
        <f aca="false">ROUND(G198*0.9,0)</f>
        <v>239</v>
      </c>
      <c r="G198" s="39" t="n">
        <v>266</v>
      </c>
    </row>
    <row r="199" customFormat="false" ht="15.75" hidden="false" customHeight="false" outlineLevel="0" collapsed="false">
      <c r="A199" s="41" t="s">
        <v>466</v>
      </c>
      <c r="B199" s="40" t="s">
        <v>467</v>
      </c>
      <c r="C199" s="39" t="n">
        <f aca="false">ROUND(G199*0.9,0)</f>
        <v>239</v>
      </c>
      <c r="G199" s="39" t="n">
        <v>266</v>
      </c>
    </row>
    <row r="200" customFormat="false" ht="15.75" hidden="false" customHeight="false" outlineLevel="0" collapsed="false">
      <c r="A200" s="41" t="s">
        <v>468</v>
      </c>
      <c r="B200" s="40" t="s">
        <v>469</v>
      </c>
      <c r="C200" s="39" t="n">
        <f aca="false">ROUND(G200*0.9,0)</f>
        <v>2304</v>
      </c>
      <c r="G200" s="39" t="n">
        <v>2560</v>
      </c>
    </row>
    <row r="201" customFormat="false" ht="15.75" hidden="false" customHeight="false" outlineLevel="0" collapsed="false">
      <c r="A201" s="41" t="s">
        <v>470</v>
      </c>
      <c r="B201" s="40" t="s">
        <v>471</v>
      </c>
      <c r="C201" s="39" t="n">
        <f aca="false">ROUND(G201*0.9,0)</f>
        <v>2304</v>
      </c>
      <c r="G201" s="39" t="n">
        <v>2560</v>
      </c>
    </row>
    <row r="202" customFormat="false" ht="15.75" hidden="false" customHeight="false" outlineLevel="0" collapsed="false">
      <c r="A202" s="41" t="s">
        <v>472</v>
      </c>
      <c r="B202" s="40" t="s">
        <v>473</v>
      </c>
      <c r="C202" s="39" t="n">
        <f aca="false">ROUND(G202*0.9,0)</f>
        <v>209</v>
      </c>
      <c r="G202" s="39" t="n">
        <v>232</v>
      </c>
    </row>
    <row r="203" customFormat="false" ht="15.75" hidden="false" customHeight="false" outlineLevel="0" collapsed="false">
      <c r="A203" s="41" t="s">
        <v>474</v>
      </c>
      <c r="B203" s="40" t="s">
        <v>475</v>
      </c>
      <c r="C203" s="39" t="n">
        <f aca="false">ROUND(G203*0.9,0)</f>
        <v>330</v>
      </c>
      <c r="G203" s="39" t="n">
        <v>367</v>
      </c>
    </row>
    <row r="204" customFormat="false" ht="15.75" hidden="false" customHeight="false" outlineLevel="0" collapsed="false">
      <c r="A204" s="41" t="s">
        <v>476</v>
      </c>
      <c r="B204" s="40" t="s">
        <v>477</v>
      </c>
      <c r="C204" s="39" t="n">
        <f aca="false">ROUND(G204*0.9,0)</f>
        <v>86</v>
      </c>
      <c r="G204" s="39" t="n">
        <v>95</v>
      </c>
    </row>
    <row r="205" customFormat="false" ht="15.75" hidden="false" customHeight="false" outlineLevel="0" collapsed="false">
      <c r="A205" s="41" t="s">
        <v>478</v>
      </c>
      <c r="B205" s="40" t="s">
        <v>479</v>
      </c>
      <c r="C205" s="39" t="n">
        <f aca="false">ROUND(G205*0.9,0)</f>
        <v>559</v>
      </c>
      <c r="G205" s="39" t="n">
        <v>621</v>
      </c>
    </row>
    <row r="206" customFormat="false" ht="31.5" hidden="false" customHeight="false" outlineLevel="0" collapsed="false">
      <c r="A206" s="41" t="s">
        <v>480</v>
      </c>
      <c r="B206" s="40" t="s">
        <v>481</v>
      </c>
      <c r="C206" s="39" t="n">
        <f aca="false">ROUND(G206*0.9,0)</f>
        <v>602</v>
      </c>
      <c r="G206" s="39" t="n">
        <v>669</v>
      </c>
    </row>
    <row r="207" customFormat="false" ht="15.75" hidden="false" customHeight="false" outlineLevel="0" collapsed="false">
      <c r="A207" s="41" t="s">
        <v>482</v>
      </c>
      <c r="B207" s="40" t="s">
        <v>483</v>
      </c>
      <c r="C207" s="39" t="n">
        <f aca="false">ROUND(G207*0.9,0)</f>
        <v>273</v>
      </c>
      <c r="G207" s="39" t="n">
        <v>303</v>
      </c>
    </row>
    <row r="208" customFormat="false" ht="15.75" hidden="false" customHeight="false" outlineLevel="0" collapsed="false">
      <c r="A208" s="41" t="s">
        <v>484</v>
      </c>
      <c r="B208" s="40" t="s">
        <v>485</v>
      </c>
      <c r="C208" s="39" t="n">
        <f aca="false">ROUND(G208*0.9,0)</f>
        <v>1661</v>
      </c>
      <c r="G208" s="39" t="n">
        <v>1845</v>
      </c>
    </row>
    <row r="209" customFormat="false" ht="15.75" hidden="false" customHeight="false" outlineLevel="0" collapsed="false">
      <c r="A209" s="41" t="s">
        <v>486</v>
      </c>
      <c r="B209" s="40" t="s">
        <v>487</v>
      </c>
      <c r="C209" s="39" t="n">
        <f aca="false">ROUND(G209*0.9,0)</f>
        <v>1663</v>
      </c>
      <c r="G209" s="39" t="n">
        <v>1848</v>
      </c>
    </row>
    <row r="210" customFormat="false" ht="15.75" hidden="false" customHeight="false" outlineLevel="0" collapsed="false">
      <c r="A210" s="41" t="s">
        <v>488</v>
      </c>
      <c r="B210" s="40" t="s">
        <v>489</v>
      </c>
      <c r="C210" s="39" t="n">
        <f aca="false">ROUND(G210*0.9,0)</f>
        <v>2668</v>
      </c>
      <c r="G210" s="39" t="n">
        <v>2964</v>
      </c>
    </row>
    <row r="211" customFormat="false" ht="15.75" hidden="false" customHeight="false" outlineLevel="0" collapsed="false">
      <c r="A211" s="41" t="s">
        <v>490</v>
      </c>
      <c r="B211" s="40" t="s">
        <v>491</v>
      </c>
      <c r="C211" s="39" t="n">
        <f aca="false">ROUND(G211*0.9,0)</f>
        <v>579</v>
      </c>
      <c r="G211" s="39" t="n">
        <v>643</v>
      </c>
    </row>
    <row r="212" customFormat="false" ht="15.75" hidden="false" customHeight="false" outlineLevel="0" collapsed="false">
      <c r="A212" s="41" t="s">
        <v>492</v>
      </c>
      <c r="B212" s="40" t="s">
        <v>493</v>
      </c>
      <c r="C212" s="39" t="n">
        <f aca="false">ROUND(G212*0.9,0)</f>
        <v>497</v>
      </c>
      <c r="G212" s="39" t="n">
        <v>552</v>
      </c>
    </row>
    <row r="213" customFormat="false" ht="15.75" hidden="false" customHeight="false" outlineLevel="0" collapsed="false">
      <c r="A213" s="41" t="s">
        <v>494</v>
      </c>
      <c r="B213" s="40" t="s">
        <v>495</v>
      </c>
      <c r="C213" s="39" t="n">
        <f aca="false">ROUND(G213*0.9,0)</f>
        <v>326</v>
      </c>
      <c r="G213" s="39" t="n">
        <v>362</v>
      </c>
    </row>
    <row r="214" customFormat="false" ht="15.75" hidden="false" customHeight="false" outlineLevel="0" collapsed="false">
      <c r="A214" s="41" t="s">
        <v>496</v>
      </c>
      <c r="B214" s="40" t="s">
        <v>497</v>
      </c>
      <c r="C214" s="39" t="n">
        <f aca="false">ROUND(G214*0.9,0)</f>
        <v>602</v>
      </c>
      <c r="G214" s="39" t="n">
        <v>669</v>
      </c>
    </row>
    <row r="215" customFormat="false" ht="31.5" hidden="false" customHeight="false" outlineLevel="0" collapsed="false">
      <c r="A215" s="41" t="s">
        <v>498</v>
      </c>
      <c r="B215" s="40" t="s">
        <v>499</v>
      </c>
      <c r="C215" s="39" t="n">
        <f aca="false">ROUND(G215*0.9,0)</f>
        <v>4433</v>
      </c>
      <c r="G215" s="39" t="n">
        <v>4926</v>
      </c>
    </row>
    <row r="216" customFormat="false" ht="15.75" hidden="false" customHeight="false" outlineLevel="0" collapsed="false">
      <c r="A216" s="41" t="s">
        <v>500</v>
      </c>
      <c r="B216" s="40" t="s">
        <v>501</v>
      </c>
      <c r="C216" s="39" t="n">
        <f aca="false">ROUND(G216*0.9,0)</f>
        <v>2900</v>
      </c>
      <c r="G216" s="39" t="n">
        <v>3222</v>
      </c>
    </row>
    <row r="217" customFormat="false" ht="15.75" hidden="false" customHeight="false" outlineLevel="0" collapsed="false">
      <c r="A217" s="41" t="s">
        <v>502</v>
      </c>
      <c r="B217" s="40" t="s">
        <v>503</v>
      </c>
      <c r="C217" s="39" t="n">
        <f aca="false">ROUND(G217*0.9,0)</f>
        <v>3611</v>
      </c>
      <c r="G217" s="39" t="n">
        <v>4012</v>
      </c>
    </row>
    <row r="218" customFormat="false" ht="15.75" hidden="false" customHeight="false" outlineLevel="0" collapsed="false">
      <c r="A218" s="41" t="s">
        <v>504</v>
      </c>
      <c r="B218" s="40" t="s">
        <v>505</v>
      </c>
      <c r="C218" s="39" t="n">
        <f aca="false">ROUND(G218*0.9,0)</f>
        <v>3296</v>
      </c>
      <c r="G218" s="39" t="n">
        <v>3662</v>
      </c>
    </row>
    <row r="219" customFormat="false" ht="15.75" hidden="false" customHeight="false" outlineLevel="0" collapsed="false">
      <c r="A219" s="41" t="s">
        <v>506</v>
      </c>
      <c r="B219" s="40" t="s">
        <v>507</v>
      </c>
      <c r="C219" s="39" t="n">
        <f aca="false">ROUND(G219*0.9,0)</f>
        <v>1041</v>
      </c>
      <c r="G219" s="39" t="n">
        <v>1157</v>
      </c>
    </row>
    <row r="220" customFormat="false" ht="15.75" hidden="false" customHeight="false" outlineLevel="0" collapsed="false">
      <c r="A220" s="41" t="s">
        <v>508</v>
      </c>
      <c r="B220" s="40" t="s">
        <v>509</v>
      </c>
      <c r="C220" s="39" t="n">
        <f aca="false">ROUND(G220*0.9,0)</f>
        <v>1335</v>
      </c>
      <c r="G220" s="39" t="n">
        <v>1483</v>
      </c>
    </row>
    <row r="221" customFormat="false" ht="15.75" hidden="false" customHeight="false" outlineLevel="0" collapsed="false">
      <c r="A221" s="41" t="s">
        <v>510</v>
      </c>
      <c r="B221" s="40" t="s">
        <v>511</v>
      </c>
      <c r="C221" s="39" t="n">
        <f aca="false">ROUND(G221*0.9,0)</f>
        <v>3158</v>
      </c>
      <c r="G221" s="39" t="n">
        <v>3509</v>
      </c>
    </row>
    <row r="222" customFormat="false" ht="15.75" hidden="false" customHeight="false" outlineLevel="0" collapsed="false">
      <c r="A222" s="41" t="s">
        <v>512</v>
      </c>
      <c r="B222" s="40" t="s">
        <v>513</v>
      </c>
      <c r="C222" s="39" t="n">
        <f aca="false">ROUND(G222*0.9,0)</f>
        <v>602</v>
      </c>
      <c r="G222" s="39" t="n">
        <v>669</v>
      </c>
    </row>
    <row r="223" customFormat="false" ht="15.75" hidden="false" customHeight="false" outlineLevel="0" collapsed="false">
      <c r="A223" s="41" t="s">
        <v>514</v>
      </c>
      <c r="B223" s="40" t="s">
        <v>515</v>
      </c>
      <c r="C223" s="39" t="n">
        <f aca="false">ROUND(G223*0.9,0)</f>
        <v>627</v>
      </c>
      <c r="G223" s="39" t="n">
        <v>697</v>
      </c>
    </row>
    <row r="224" customFormat="false" ht="15.75" hidden="false" customHeight="false" outlineLevel="0" collapsed="false">
      <c r="A224" s="41" t="s">
        <v>516</v>
      </c>
      <c r="B224" s="40" t="s">
        <v>517</v>
      </c>
      <c r="C224" s="39" t="n">
        <f aca="false">ROUND(G224*0.9,0)</f>
        <v>1348</v>
      </c>
      <c r="G224" s="39" t="n">
        <f aca="false">3293-1795</f>
        <v>1498</v>
      </c>
    </row>
    <row r="225" customFormat="false" ht="31.5" hidden="false" customHeight="false" outlineLevel="0" collapsed="false">
      <c r="A225" s="41" t="s">
        <v>518</v>
      </c>
      <c r="B225" s="40" t="s">
        <v>519</v>
      </c>
      <c r="C225" s="39" t="n">
        <f aca="false">ROUND(G225*0.9,0)</f>
        <v>1972</v>
      </c>
      <c r="G225" s="39" t="n">
        <f aca="false">3986-1795</f>
        <v>2191</v>
      </c>
    </row>
    <row r="226" customFormat="false" ht="31.5" hidden="false" customHeight="false" outlineLevel="0" collapsed="false">
      <c r="A226" s="41" t="s">
        <v>520</v>
      </c>
      <c r="B226" s="40" t="s">
        <v>521</v>
      </c>
      <c r="C226" s="39" t="n">
        <f aca="false">ROUND(G226*0.9,0)</f>
        <v>1969</v>
      </c>
      <c r="G226" s="39" t="n">
        <f aca="false">3983-1795</f>
        <v>2188</v>
      </c>
    </row>
    <row r="227" customFormat="false" ht="31.5" hidden="false" customHeight="false" outlineLevel="0" collapsed="false">
      <c r="A227" s="41" t="s">
        <v>522</v>
      </c>
      <c r="B227" s="40" t="s">
        <v>523</v>
      </c>
      <c r="C227" s="39" t="n">
        <f aca="false">ROUND(G227*0.9,0)</f>
        <v>2593</v>
      </c>
      <c r="G227" s="39" t="n">
        <f aca="false">4676-1795</f>
        <v>2881</v>
      </c>
    </row>
    <row r="228" customFormat="false" ht="31.5" hidden="false" customHeight="false" outlineLevel="0" collapsed="false">
      <c r="A228" s="41" t="s">
        <v>524</v>
      </c>
      <c r="B228" s="40" t="s">
        <v>525</v>
      </c>
      <c r="C228" s="39" t="n">
        <f aca="false">ROUND(G228*0.9,0)</f>
        <v>334</v>
      </c>
      <c r="G228" s="39" t="n">
        <v>371</v>
      </c>
    </row>
    <row r="229" customFormat="false" ht="31.5" hidden="false" customHeight="false" outlineLevel="0" collapsed="false">
      <c r="A229" s="41" t="s">
        <v>526</v>
      </c>
      <c r="B229" s="40" t="s">
        <v>527</v>
      </c>
      <c r="C229" s="39" t="n">
        <f aca="false">ROUND(G229*0.9,0)</f>
        <v>334</v>
      </c>
      <c r="G229" s="39" t="n">
        <v>371</v>
      </c>
    </row>
    <row r="230" customFormat="false" ht="31.5" hidden="false" customHeight="false" outlineLevel="0" collapsed="false">
      <c r="A230" s="41" t="s">
        <v>528</v>
      </c>
      <c r="B230" s="40" t="s">
        <v>529</v>
      </c>
      <c r="C230" s="39" t="n">
        <f aca="false">ROUND(G230*0.9,0)</f>
        <v>334</v>
      </c>
      <c r="G230" s="39" t="n">
        <v>371</v>
      </c>
    </row>
    <row r="231" customFormat="false" ht="15.75" hidden="false" customHeight="false" outlineLevel="0" collapsed="false">
      <c r="A231" s="41" t="s">
        <v>530</v>
      </c>
      <c r="B231" s="40" t="s">
        <v>531</v>
      </c>
      <c r="C231" s="39" t="n">
        <f aca="false">ROUND(G231*0.9,0)</f>
        <v>636</v>
      </c>
      <c r="G231" s="39" t="n">
        <v>707</v>
      </c>
    </row>
    <row r="232" customFormat="false" ht="15.75" hidden="false" customHeight="false" outlineLevel="0" collapsed="false">
      <c r="A232" s="41" t="s">
        <v>532</v>
      </c>
      <c r="B232" s="40" t="s">
        <v>533</v>
      </c>
      <c r="C232" s="39" t="n">
        <f aca="false">ROUND(G232*0.9,0)</f>
        <v>1291</v>
      </c>
      <c r="G232" s="39" t="n">
        <v>1434</v>
      </c>
    </row>
    <row r="233" customFormat="false" ht="15.75" hidden="false" customHeight="false" outlineLevel="0" collapsed="false">
      <c r="A233" s="41" t="s">
        <v>534</v>
      </c>
      <c r="B233" s="40" t="s">
        <v>535</v>
      </c>
      <c r="C233" s="39" t="n">
        <f aca="false">ROUND(G233*0.9,0)</f>
        <v>1451</v>
      </c>
      <c r="G233" s="39" t="n">
        <v>1612</v>
      </c>
    </row>
    <row r="234" customFormat="false" ht="15.75" hidden="false" customHeight="false" outlineLevel="0" collapsed="false">
      <c r="A234" s="41" t="s">
        <v>536</v>
      </c>
      <c r="B234" s="40" t="s">
        <v>537</v>
      </c>
      <c r="C234" s="39" t="n">
        <f aca="false">ROUND(G234*0.9,0)</f>
        <v>1162</v>
      </c>
      <c r="G234" s="39" t="n">
        <v>1291</v>
      </c>
    </row>
    <row r="235" customFormat="false" ht="15.75" hidden="false" customHeight="false" outlineLevel="0" collapsed="false">
      <c r="A235" s="41" t="s">
        <v>538</v>
      </c>
      <c r="B235" s="40" t="s">
        <v>539</v>
      </c>
      <c r="C235" s="39" t="n">
        <f aca="false">ROUND(G235*0.9,0)</f>
        <v>676</v>
      </c>
      <c r="G235" s="39" t="n">
        <v>751</v>
      </c>
    </row>
    <row r="236" customFormat="false" ht="15.75" hidden="false" customHeight="false" outlineLevel="0" collapsed="false">
      <c r="A236" s="41" t="s">
        <v>540</v>
      </c>
      <c r="B236" s="40" t="s">
        <v>541</v>
      </c>
      <c r="C236" s="39" t="n">
        <f aca="false">ROUND(G236*0.9,0)</f>
        <v>1510</v>
      </c>
      <c r="G236" s="39" t="n">
        <v>1678</v>
      </c>
    </row>
    <row r="237" customFormat="false" ht="15.75" hidden="false" customHeight="false" outlineLevel="0" collapsed="false">
      <c r="A237" s="41" t="s">
        <v>542</v>
      </c>
      <c r="B237" s="40" t="s">
        <v>543</v>
      </c>
      <c r="C237" s="39" t="n">
        <f aca="false">ROUND(G237*0.9,0)</f>
        <v>459</v>
      </c>
      <c r="G237" s="39" t="n">
        <v>510</v>
      </c>
    </row>
    <row r="238" customFormat="false" ht="15.75" hidden="false" customHeight="false" outlineLevel="0" collapsed="false">
      <c r="A238" s="41" t="s">
        <v>544</v>
      </c>
      <c r="B238" s="40" t="s">
        <v>545</v>
      </c>
      <c r="C238" s="39" t="n">
        <f aca="false">ROUND(G238*0.9,0)</f>
        <v>725</v>
      </c>
      <c r="G238" s="39" t="n">
        <v>805</v>
      </c>
    </row>
    <row r="239" customFormat="false" ht="15.75" hidden="false" customHeight="false" outlineLevel="0" collapsed="false">
      <c r="A239" s="41" t="s">
        <v>546</v>
      </c>
      <c r="B239" s="40" t="s">
        <v>547</v>
      </c>
      <c r="C239" s="39" t="n">
        <f aca="false">ROUND(G239*0.9,0)</f>
        <v>981</v>
      </c>
      <c r="G239" s="39" t="n">
        <v>1090</v>
      </c>
    </row>
    <row r="240" customFormat="false" ht="15.75" hidden="false" customHeight="false" outlineLevel="0" collapsed="false">
      <c r="A240" s="41" t="s">
        <v>548</v>
      </c>
      <c r="B240" s="40" t="s">
        <v>549</v>
      </c>
      <c r="C240" s="39" t="n">
        <f aca="false">ROUND(G240*0.9,0)</f>
        <v>1657</v>
      </c>
      <c r="G240" s="39" t="n">
        <v>1841</v>
      </c>
    </row>
    <row r="241" customFormat="false" ht="15.75" hidden="false" customHeight="false" outlineLevel="0" collapsed="false">
      <c r="A241" s="41" t="s">
        <v>550</v>
      </c>
      <c r="B241" s="40" t="s">
        <v>551</v>
      </c>
      <c r="C241" s="39" t="n">
        <f aca="false">ROUND(G241*0.9,0)</f>
        <v>1657</v>
      </c>
      <c r="G241" s="39" t="n">
        <v>1841</v>
      </c>
    </row>
    <row r="242" customFormat="false" ht="15.75" hidden="false" customHeight="false" outlineLevel="0" collapsed="false">
      <c r="A242" s="41" t="s">
        <v>552</v>
      </c>
      <c r="B242" s="40" t="s">
        <v>553</v>
      </c>
      <c r="C242" s="39" t="n">
        <f aca="false">ROUND(G242*0.9,0)</f>
        <v>334</v>
      </c>
      <c r="G242" s="39" t="n">
        <v>371</v>
      </c>
    </row>
    <row r="243" customFormat="false" ht="15.75" hidden="false" customHeight="false" outlineLevel="0" collapsed="false">
      <c r="A243" s="41" t="s">
        <v>554</v>
      </c>
      <c r="B243" s="40" t="s">
        <v>555</v>
      </c>
      <c r="C243" s="39" t="n">
        <f aca="false">ROUND(G243*0.9,0)</f>
        <v>591</v>
      </c>
      <c r="G243" s="39" t="n">
        <v>657</v>
      </c>
    </row>
    <row r="244" customFormat="false" ht="15.75" hidden="false" customHeight="false" outlineLevel="0" collapsed="false">
      <c r="A244" s="41" t="s">
        <v>556</v>
      </c>
      <c r="B244" s="40" t="s">
        <v>557</v>
      </c>
      <c r="C244" s="39" t="n">
        <f aca="false">ROUND(G244*0.9,0)</f>
        <v>748</v>
      </c>
      <c r="G244" s="39" t="n">
        <v>831</v>
      </c>
    </row>
    <row r="245" customFormat="false" ht="15.75" hidden="false" customHeight="false" outlineLevel="0" collapsed="false">
      <c r="A245" s="41" t="s">
        <v>558</v>
      </c>
      <c r="B245" s="40" t="s">
        <v>559</v>
      </c>
      <c r="C245" s="39" t="n">
        <f aca="false">ROUND(G245*0.9,0)</f>
        <v>725</v>
      </c>
      <c r="G245" s="39" t="n">
        <v>805</v>
      </c>
    </row>
    <row r="246" customFormat="false" ht="15.75" hidden="false" customHeight="false" outlineLevel="0" collapsed="false">
      <c r="A246" s="41" t="s">
        <v>560</v>
      </c>
      <c r="B246" s="40" t="s">
        <v>561</v>
      </c>
      <c r="C246" s="39" t="n">
        <f aca="false">ROUND(G246*0.9,0)</f>
        <v>915</v>
      </c>
      <c r="G246" s="39" t="n">
        <v>1017</v>
      </c>
    </row>
    <row r="247" customFormat="false" ht="15.75" hidden="false" customHeight="false" outlineLevel="0" collapsed="false">
      <c r="A247" s="41" t="s">
        <v>562</v>
      </c>
      <c r="B247" s="40" t="s">
        <v>563</v>
      </c>
      <c r="C247" s="39" t="n">
        <f aca="false">ROUND(G247*0.9,0)</f>
        <v>770</v>
      </c>
      <c r="G247" s="39" t="n">
        <v>855</v>
      </c>
    </row>
    <row r="248" customFormat="false" ht="15.75" hidden="false" customHeight="false" outlineLevel="0" collapsed="false">
      <c r="A248" s="41" t="s">
        <v>564</v>
      </c>
      <c r="B248" s="40" t="s">
        <v>565</v>
      </c>
      <c r="C248" s="39" t="n">
        <f aca="false">ROUND(G248*0.9,0)</f>
        <v>1050</v>
      </c>
      <c r="G248" s="39" t="n">
        <v>1167</v>
      </c>
    </row>
    <row r="249" customFormat="false" ht="15.75" hidden="false" customHeight="false" outlineLevel="0" collapsed="false">
      <c r="A249" s="41" t="s">
        <v>566</v>
      </c>
      <c r="B249" s="40" t="s">
        <v>567</v>
      </c>
      <c r="C249" s="39" t="n">
        <f aca="false">ROUND(G249*0.9,0)</f>
        <v>692</v>
      </c>
      <c r="G249" s="39" t="n">
        <v>769</v>
      </c>
    </row>
    <row r="250" customFormat="false" ht="15.75" hidden="false" customHeight="false" outlineLevel="0" collapsed="false">
      <c r="A250" s="41" t="s">
        <v>568</v>
      </c>
      <c r="B250" s="40" t="s">
        <v>569</v>
      </c>
      <c r="C250" s="39" t="n">
        <f aca="false">ROUND(G250*0.9,0)</f>
        <v>887</v>
      </c>
      <c r="G250" s="39" t="n">
        <v>986</v>
      </c>
    </row>
    <row r="251" customFormat="false" ht="31.5" hidden="false" customHeight="false" outlineLevel="0" collapsed="false">
      <c r="A251" s="41" t="s">
        <v>570</v>
      </c>
      <c r="B251" s="40" t="s">
        <v>571</v>
      </c>
      <c r="C251" s="39" t="n">
        <f aca="false">ROUND(G251*0.9,0)</f>
        <v>872</v>
      </c>
      <c r="G251" s="39" t="n">
        <f aca="false">141+21+21+21+21+744</f>
        <v>969</v>
      </c>
    </row>
    <row r="252" customFormat="false" ht="15.75" hidden="false" customHeight="false" outlineLevel="0" collapsed="false">
      <c r="A252" s="41" t="s">
        <v>572</v>
      </c>
      <c r="B252" s="40" t="s">
        <v>573</v>
      </c>
      <c r="C252" s="39" t="n">
        <f aca="false">ROUND(G252*0.9,0)</f>
        <v>217</v>
      </c>
      <c r="G252" s="39" t="n">
        <v>241</v>
      </c>
    </row>
    <row r="253" customFormat="false" ht="15.75" hidden="false" customHeight="false" outlineLevel="0" collapsed="false">
      <c r="A253" s="41" t="s">
        <v>574</v>
      </c>
      <c r="B253" s="40" t="s">
        <v>575</v>
      </c>
      <c r="C253" s="39" t="n">
        <f aca="false">ROUND(G253*0.9,0)</f>
        <v>160</v>
      </c>
      <c r="G253" s="39" t="n">
        <v>178</v>
      </c>
    </row>
    <row r="254" customFormat="false" ht="15.75" hidden="false" customHeight="false" outlineLevel="0" collapsed="false">
      <c r="A254" s="41" t="s">
        <v>576</v>
      </c>
      <c r="B254" s="40" t="s">
        <v>577</v>
      </c>
      <c r="C254" s="39" t="n">
        <f aca="false">ROUND(G254*0.9,0)</f>
        <v>176</v>
      </c>
      <c r="G254" s="39" t="n">
        <v>196</v>
      </c>
    </row>
    <row r="255" customFormat="false" ht="15.75" hidden="false" customHeight="false" outlineLevel="0" collapsed="false">
      <c r="A255" s="41" t="s">
        <v>578</v>
      </c>
      <c r="B255" s="40" t="s">
        <v>579</v>
      </c>
      <c r="C255" s="39" t="n">
        <f aca="false">ROUND(G255*0.9,0)</f>
        <v>2198</v>
      </c>
      <c r="G255" s="39" t="n">
        <f aca="false">1897+545</f>
        <v>2442</v>
      </c>
    </row>
    <row r="256" customFormat="false" ht="15.75" hidden="false" customHeight="false" outlineLevel="0" collapsed="false">
      <c r="A256" s="41" t="s">
        <v>580</v>
      </c>
      <c r="B256" s="40" t="s">
        <v>581</v>
      </c>
      <c r="C256" s="39" t="n">
        <f aca="false">ROUND(G256*0.9,0)</f>
        <v>2370</v>
      </c>
      <c r="G256" s="39" t="n">
        <v>2633</v>
      </c>
    </row>
    <row r="257" customFormat="false" ht="15.75" hidden="false" customHeight="false" outlineLevel="0" collapsed="false">
      <c r="A257" s="41" t="s">
        <v>582</v>
      </c>
      <c r="B257" s="40" t="s">
        <v>583</v>
      </c>
      <c r="C257" s="39" t="n">
        <f aca="false">ROUND(G257*0.9,0)</f>
        <v>3041</v>
      </c>
      <c r="G257" s="39" t="n">
        <v>3379</v>
      </c>
    </row>
    <row r="258" customFormat="false" ht="15.75" hidden="false" customHeight="false" outlineLevel="0" collapsed="false">
      <c r="A258" s="41" t="s">
        <v>584</v>
      </c>
      <c r="B258" s="40" t="s">
        <v>585</v>
      </c>
      <c r="C258" s="39" t="n">
        <f aca="false">ROUND(G258*0.9,0)</f>
        <v>1136</v>
      </c>
      <c r="G258" s="39" t="n">
        <v>1262</v>
      </c>
    </row>
    <row r="259" customFormat="false" ht="15.75" hidden="false" customHeight="false" outlineLevel="0" collapsed="false">
      <c r="A259" s="41" t="s">
        <v>586</v>
      </c>
      <c r="B259" s="40" t="s">
        <v>587</v>
      </c>
      <c r="C259" s="39" t="n">
        <f aca="false">ROUND(G259*0.9,0)</f>
        <v>2400</v>
      </c>
      <c r="G259" s="39" t="n">
        <v>2667</v>
      </c>
    </row>
    <row r="260" customFormat="false" ht="15.75" hidden="false" customHeight="false" outlineLevel="0" collapsed="false">
      <c r="A260" s="41" t="s">
        <v>588</v>
      </c>
      <c r="B260" s="40" t="s">
        <v>589</v>
      </c>
      <c r="C260" s="39" t="n">
        <f aca="false">ROUND(G260*0.9,0)</f>
        <v>2368</v>
      </c>
      <c r="G260" s="39" t="n">
        <v>2631</v>
      </c>
    </row>
    <row r="261" customFormat="false" ht="15.75" hidden="false" customHeight="false" outlineLevel="0" collapsed="false">
      <c r="A261" s="41" t="s">
        <v>590</v>
      </c>
      <c r="B261" s="40" t="s">
        <v>591</v>
      </c>
      <c r="C261" s="39" t="n">
        <f aca="false">ROUND(G261*0.9,0)</f>
        <v>3859</v>
      </c>
      <c r="G261" s="39" t="n">
        <v>4288</v>
      </c>
    </row>
    <row r="262" customFormat="false" ht="15.75" hidden="false" customHeight="false" outlineLevel="0" collapsed="false">
      <c r="A262" s="41" t="s">
        <v>592</v>
      </c>
      <c r="B262" s="40" t="s">
        <v>593</v>
      </c>
      <c r="C262" s="39" t="n">
        <f aca="false">ROUND(G262*0.9,0)</f>
        <v>280</v>
      </c>
      <c r="G262" s="39" t="n">
        <v>311</v>
      </c>
    </row>
    <row r="263" customFormat="false" ht="15.75" hidden="false" customHeight="false" outlineLevel="0" collapsed="false">
      <c r="A263" s="41" t="s">
        <v>594</v>
      </c>
      <c r="B263" s="40" t="s">
        <v>595</v>
      </c>
      <c r="C263" s="39" t="n">
        <f aca="false">ROUND(G263*0.9,0)</f>
        <v>1449</v>
      </c>
      <c r="G263" s="39" t="n">
        <f aca="false">881+545+184</f>
        <v>1610</v>
      </c>
    </row>
    <row r="264" customFormat="false" ht="15.75" hidden="false" customHeight="false" outlineLevel="0" collapsed="false">
      <c r="A264" s="41" t="s">
        <v>596</v>
      </c>
      <c r="B264" s="40" t="s">
        <v>597</v>
      </c>
      <c r="C264" s="39" t="n">
        <f aca="false">ROUND(G264*0.9,0)</f>
        <v>333</v>
      </c>
      <c r="G264" s="39" t="n">
        <v>370</v>
      </c>
    </row>
    <row r="265" customFormat="false" ht="15.75" hidden="false" customHeight="false" outlineLevel="0" collapsed="false">
      <c r="A265" s="41" t="s">
        <v>598</v>
      </c>
      <c r="B265" s="40" t="s">
        <v>599</v>
      </c>
      <c r="C265" s="39" t="n">
        <f aca="false">ROUND(G265*0.9,0)</f>
        <v>204</v>
      </c>
      <c r="G265" s="39" t="n">
        <v>227</v>
      </c>
    </row>
    <row r="266" customFormat="false" ht="15.75" hidden="false" customHeight="false" outlineLevel="0" collapsed="false">
      <c r="A266" s="41" t="s">
        <v>600</v>
      </c>
      <c r="B266" s="40" t="s">
        <v>601</v>
      </c>
      <c r="C266" s="39" t="n">
        <f aca="false">ROUND(G266*0.9,0)</f>
        <v>104</v>
      </c>
      <c r="G266" s="39" t="n">
        <f aca="false">656-540</f>
        <v>116</v>
      </c>
    </row>
    <row r="267" customFormat="false" ht="15.75" hidden="false" customHeight="false" outlineLevel="0" collapsed="false">
      <c r="A267" s="41" t="s">
        <v>602</v>
      </c>
      <c r="B267" s="40" t="s">
        <v>603</v>
      </c>
      <c r="C267" s="39" t="n">
        <f aca="false">ROUND(G267*0.9,0)</f>
        <v>192</v>
      </c>
      <c r="G267" s="39" t="n">
        <f aca="false">753-540</f>
        <v>213</v>
      </c>
    </row>
    <row r="268" customFormat="false" ht="15.75" hidden="false" customHeight="false" outlineLevel="0" collapsed="false">
      <c r="A268" s="41" t="s">
        <v>604</v>
      </c>
      <c r="B268" s="40" t="s">
        <v>605</v>
      </c>
      <c r="C268" s="39" t="n">
        <f aca="false">ROUND(G268*0.9,0)</f>
        <v>237</v>
      </c>
      <c r="G268" s="39" t="n">
        <f aca="false">803-540</f>
        <v>263</v>
      </c>
    </row>
    <row r="269" customFormat="false" ht="15.75" hidden="false" customHeight="false" outlineLevel="0" collapsed="false">
      <c r="A269" s="41" t="s">
        <v>606</v>
      </c>
      <c r="B269" s="40" t="s">
        <v>607</v>
      </c>
      <c r="C269" s="39" t="n">
        <f aca="false">ROUND(G269*0.9,0)</f>
        <v>321</v>
      </c>
      <c r="G269" s="39" t="n">
        <f aca="false">897-540</f>
        <v>357</v>
      </c>
    </row>
    <row r="270" customFormat="false" ht="15.75" hidden="false" customHeight="false" outlineLevel="0" collapsed="false">
      <c r="A270" s="41" t="s">
        <v>608</v>
      </c>
      <c r="B270" s="40" t="s">
        <v>609</v>
      </c>
      <c r="C270" s="39" t="n">
        <f aca="false">ROUND(G270*0.9,0)</f>
        <v>321</v>
      </c>
      <c r="G270" s="39" t="n">
        <f aca="false">897-540</f>
        <v>357</v>
      </c>
    </row>
    <row r="271" customFormat="false" ht="15.75" hidden="false" customHeight="false" outlineLevel="0" collapsed="false">
      <c r="A271" s="41" t="s">
        <v>610</v>
      </c>
      <c r="B271" s="40" t="s">
        <v>611</v>
      </c>
      <c r="C271" s="39" t="n">
        <f aca="false">ROUND(G271*0.9,0)</f>
        <v>602</v>
      </c>
      <c r="G271" s="39" t="n">
        <f aca="false">1209-540</f>
        <v>669</v>
      </c>
    </row>
    <row r="272" customFormat="false" ht="15.75" hidden="false" customHeight="false" outlineLevel="0" collapsed="false">
      <c r="A272" s="41" t="s">
        <v>612</v>
      </c>
      <c r="B272" s="40" t="s">
        <v>613</v>
      </c>
      <c r="C272" s="39" t="n">
        <f aca="false">ROUND(G272*0.9,0)</f>
        <v>678</v>
      </c>
      <c r="G272" s="39" t="n">
        <f aca="false">1293-540</f>
        <v>753</v>
      </c>
    </row>
    <row r="273" customFormat="false" ht="15.75" hidden="false" customHeight="false" outlineLevel="0" collapsed="false">
      <c r="A273" s="41" t="s">
        <v>614</v>
      </c>
      <c r="B273" s="40" t="s">
        <v>615</v>
      </c>
      <c r="C273" s="39" t="n">
        <f aca="false">ROUND(G273*0.9,0)</f>
        <v>678</v>
      </c>
      <c r="G273" s="39" t="n">
        <f aca="false">1293-540</f>
        <v>753</v>
      </c>
    </row>
    <row r="274" customFormat="false" ht="15.75" hidden="false" customHeight="false" outlineLevel="0" collapsed="false">
      <c r="A274" s="41" t="s">
        <v>616</v>
      </c>
      <c r="B274" s="40" t="s">
        <v>617</v>
      </c>
      <c r="C274" s="39" t="n">
        <f aca="false">ROUND(G274*0.9,0)</f>
        <v>761</v>
      </c>
      <c r="G274" s="39" t="n">
        <f aca="false">1386-540</f>
        <v>846</v>
      </c>
    </row>
    <row r="275" customFormat="false" ht="15.75" hidden="false" customHeight="false" outlineLevel="0" collapsed="false">
      <c r="A275" s="41" t="s">
        <v>618</v>
      </c>
      <c r="B275" s="40" t="s">
        <v>619</v>
      </c>
      <c r="C275" s="39" t="n">
        <f aca="false">ROUND(G275*0.9,0)</f>
        <v>602</v>
      </c>
      <c r="G275" s="39" t="n">
        <f aca="false">1209-540</f>
        <v>669</v>
      </c>
    </row>
    <row r="276" customFormat="false" ht="15.75" hidden="false" customHeight="false" outlineLevel="0" collapsed="false">
      <c r="A276" s="41" t="s">
        <v>620</v>
      </c>
      <c r="B276" s="40" t="s">
        <v>621</v>
      </c>
      <c r="C276" s="39" t="n">
        <f aca="false">ROUND(G276*0.9,0)</f>
        <v>602</v>
      </c>
      <c r="G276" s="39" t="n">
        <f aca="false">1209-540</f>
        <v>669</v>
      </c>
    </row>
    <row r="277" customFormat="false" ht="15.75" hidden="false" customHeight="false" outlineLevel="0" collapsed="false">
      <c r="A277" s="41" t="s">
        <v>622</v>
      </c>
      <c r="B277" s="40" t="s">
        <v>623</v>
      </c>
      <c r="C277" s="39" t="n">
        <f aca="false">ROUND(G277*0.9,0)</f>
        <v>656</v>
      </c>
      <c r="G277" s="39" t="n">
        <v>729</v>
      </c>
    </row>
    <row r="278" customFormat="false" ht="15.75" hidden="false" customHeight="false" outlineLevel="0" collapsed="false">
      <c r="A278" s="41" t="s">
        <v>624</v>
      </c>
      <c r="B278" s="40" t="s">
        <v>625</v>
      </c>
      <c r="C278" s="39" t="n">
        <f aca="false">ROUND(G278*0.9,0)</f>
        <v>1136</v>
      </c>
      <c r="G278" s="39" t="n">
        <v>1262</v>
      </c>
    </row>
    <row r="279" customFormat="false" ht="15.75" hidden="false" customHeight="false" outlineLevel="0" collapsed="false">
      <c r="A279" s="41" t="s">
        <v>626</v>
      </c>
      <c r="B279" s="40" t="s">
        <v>627</v>
      </c>
      <c r="C279" s="39" t="n">
        <f aca="false">ROUND(G279*0.9,0)</f>
        <v>1136</v>
      </c>
      <c r="G279" s="39" t="n">
        <v>1262</v>
      </c>
    </row>
    <row r="280" customFormat="false" ht="15.75" hidden="false" customHeight="false" outlineLevel="0" collapsed="false">
      <c r="A280" s="41" t="s">
        <v>628</v>
      </c>
      <c r="B280" s="40" t="s">
        <v>629</v>
      </c>
      <c r="C280" s="39" t="n">
        <f aca="false">ROUND(G280*0.9,0)</f>
        <v>1136</v>
      </c>
      <c r="G280" s="39" t="n">
        <v>1262</v>
      </c>
    </row>
    <row r="281" customFormat="false" ht="15.75" hidden="false" customHeight="false" outlineLevel="0" collapsed="false">
      <c r="A281" s="41" t="s">
        <v>630</v>
      </c>
      <c r="B281" s="40" t="s">
        <v>631</v>
      </c>
      <c r="C281" s="39" t="n">
        <f aca="false">ROUND(G281*0.9,0)</f>
        <v>976</v>
      </c>
      <c r="G281" s="39" t="n">
        <v>1084</v>
      </c>
    </row>
    <row r="282" customFormat="false" ht="15.75" hidden="false" customHeight="false" outlineLevel="0" collapsed="false">
      <c r="A282" s="41" t="s">
        <v>632</v>
      </c>
      <c r="B282" s="40" t="s">
        <v>633</v>
      </c>
      <c r="C282" s="39" t="n">
        <f aca="false">ROUND(G282*0.9,0)</f>
        <v>976</v>
      </c>
      <c r="G282" s="39" t="n">
        <v>1084</v>
      </c>
    </row>
    <row r="283" customFormat="false" ht="31.5" hidden="false" customHeight="false" outlineLevel="0" collapsed="false">
      <c r="A283" s="41" t="s">
        <v>634</v>
      </c>
      <c r="B283" s="40" t="s">
        <v>635</v>
      </c>
      <c r="C283" s="39" t="n">
        <f aca="false">ROUND(G283*0.9,0)</f>
        <v>23</v>
      </c>
      <c r="G283" s="39" t="n">
        <v>26</v>
      </c>
    </row>
    <row r="284" customFormat="false" ht="31.5" hidden="false" customHeight="false" outlineLevel="0" collapsed="false">
      <c r="A284" s="41" t="s">
        <v>636</v>
      </c>
      <c r="B284" s="40" t="s">
        <v>637</v>
      </c>
      <c r="C284" s="39" t="n">
        <f aca="false">ROUND(G284*0.9,0)</f>
        <v>23</v>
      </c>
      <c r="G284" s="39" t="n">
        <v>26</v>
      </c>
    </row>
    <row r="285" customFormat="false" ht="31.5" hidden="false" customHeight="false" outlineLevel="0" collapsed="false">
      <c r="A285" s="41" t="s">
        <v>638</v>
      </c>
      <c r="B285" s="40" t="s">
        <v>639</v>
      </c>
      <c r="C285" s="39" t="n">
        <f aca="false">ROUND(G285*0.9,0)</f>
        <v>742</v>
      </c>
      <c r="G285" s="39" t="n">
        <v>824</v>
      </c>
    </row>
    <row r="286" customFormat="false" ht="31.5" hidden="false" customHeight="false" outlineLevel="0" collapsed="false">
      <c r="A286" s="41" t="s">
        <v>640</v>
      </c>
      <c r="B286" s="40" t="s">
        <v>641</v>
      </c>
      <c r="C286" s="39" t="n">
        <f aca="false">ROUND(G286*0.9,0)</f>
        <v>2843</v>
      </c>
      <c r="G286" s="39" t="n">
        <v>3159</v>
      </c>
    </row>
    <row r="287" customFormat="false" ht="15.75" hidden="false" customHeight="false" outlineLevel="0" collapsed="false">
      <c r="A287" s="41" t="s">
        <v>642</v>
      </c>
      <c r="B287" s="40" t="s">
        <v>643</v>
      </c>
      <c r="C287" s="39" t="n">
        <f aca="false">ROUND(G287*0.9,0)</f>
        <v>1458</v>
      </c>
      <c r="G287" s="39" t="n">
        <v>1620</v>
      </c>
    </row>
    <row r="288" customFormat="false" ht="15.75" hidden="false" customHeight="false" outlineLevel="0" collapsed="false">
      <c r="A288" s="41" t="s">
        <v>644</v>
      </c>
      <c r="B288" s="46" t="s">
        <v>645</v>
      </c>
      <c r="C288" s="39" t="n">
        <f aca="false">ROUND(G288*0.9,0)</f>
        <v>2327</v>
      </c>
      <c r="G288" s="39" t="n">
        <f aca="false">10345-7759</f>
        <v>2586</v>
      </c>
    </row>
    <row r="289" customFormat="false" ht="15.75" hidden="false" customHeight="false" outlineLevel="0" collapsed="false">
      <c r="A289" s="41" t="s">
        <v>646</v>
      </c>
      <c r="B289" s="46" t="s">
        <v>647</v>
      </c>
      <c r="C289" s="39" t="n">
        <f aca="false">ROUND(G289*0.9,0)</f>
        <v>4655</v>
      </c>
      <c r="G289" s="39" t="n">
        <f aca="false">12931-7759</f>
        <v>5172</v>
      </c>
    </row>
    <row r="290" customFormat="false" ht="15.75" hidden="false" customHeight="false" outlineLevel="0" collapsed="false">
      <c r="A290" s="41" t="s">
        <v>648</v>
      </c>
      <c r="B290" s="40" t="s">
        <v>649</v>
      </c>
      <c r="C290" s="39" t="n">
        <f aca="false">ROUND(G290*0.9,0)</f>
        <v>776</v>
      </c>
      <c r="G290" s="39" t="n">
        <v>862</v>
      </c>
    </row>
    <row r="291" customFormat="false" ht="15.75" hidden="false" customHeight="false" outlineLevel="0" collapsed="false">
      <c r="A291" s="41" t="s">
        <v>650</v>
      </c>
      <c r="B291" s="40" t="s">
        <v>651</v>
      </c>
      <c r="C291" s="39" t="n">
        <f aca="false">ROUND(G291*0.9,0)</f>
        <v>388</v>
      </c>
      <c r="G291" s="39" t="n">
        <v>431</v>
      </c>
    </row>
    <row r="292" customFormat="false" ht="15.75" hidden="false" customHeight="false" outlineLevel="0" collapsed="false">
      <c r="A292" s="41" t="s">
        <v>652</v>
      </c>
      <c r="B292" s="40" t="s">
        <v>653</v>
      </c>
      <c r="C292" s="39" t="n">
        <f aca="false">ROUND(G292*0.9,0)</f>
        <v>2359</v>
      </c>
      <c r="G292" s="39" t="n">
        <v>2621</v>
      </c>
    </row>
    <row r="293" customFormat="false" ht="31.5" hidden="false" customHeight="false" outlineLevel="0" collapsed="false">
      <c r="A293" s="41" t="s">
        <v>654</v>
      </c>
      <c r="B293" s="40" t="s">
        <v>655</v>
      </c>
      <c r="C293" s="39" t="n">
        <f aca="false">ROUND(G293*0.9,0)</f>
        <v>757</v>
      </c>
      <c r="G293" s="39" t="n">
        <f aca="false">5850-5009</f>
        <v>841</v>
      </c>
    </row>
    <row r="294" customFormat="false" ht="15.75" hidden="false" customHeight="false" outlineLevel="0" collapsed="false">
      <c r="A294" s="41" t="s">
        <v>656</v>
      </c>
      <c r="B294" s="40" t="s">
        <v>649</v>
      </c>
      <c r="C294" s="39" t="n">
        <f aca="false">ROUND(G294*0.9,0)</f>
        <v>776</v>
      </c>
      <c r="G294" s="39" t="n">
        <v>862</v>
      </c>
    </row>
    <row r="295" customFormat="false" ht="15.75" hidden="false" customHeight="false" outlineLevel="0" collapsed="false">
      <c r="A295" s="41" t="s">
        <v>657</v>
      </c>
      <c r="B295" s="40" t="s">
        <v>651</v>
      </c>
      <c r="C295" s="39" t="n">
        <f aca="false">ROUND(G295*0.9,0)</f>
        <v>388</v>
      </c>
      <c r="G295" s="39" t="n">
        <v>431</v>
      </c>
    </row>
    <row r="296" customFormat="false" ht="15.75" hidden="false" customHeight="false" outlineLevel="0" collapsed="false">
      <c r="A296" s="41" t="s">
        <v>658</v>
      </c>
      <c r="B296" s="40" t="s">
        <v>653</v>
      </c>
      <c r="C296" s="39" t="n">
        <f aca="false">ROUND(G296*0.9,0)</f>
        <v>3600</v>
      </c>
      <c r="G296" s="39" t="n">
        <v>4000</v>
      </c>
    </row>
    <row r="297" customFormat="false" ht="31.5" hidden="false" customHeight="false" outlineLevel="0" collapsed="false">
      <c r="A297" s="41" t="s">
        <v>659</v>
      </c>
      <c r="B297" s="40" t="s">
        <v>655</v>
      </c>
      <c r="C297" s="39" t="n">
        <f aca="false">ROUND(G297*0.9,0)</f>
        <v>598</v>
      </c>
      <c r="G297" s="39" t="n">
        <f aca="false">4364-3700</f>
        <v>664</v>
      </c>
    </row>
    <row r="298" customFormat="false" ht="15.75" hidden="false" customHeight="false" outlineLevel="0" collapsed="false">
      <c r="A298" s="41" t="s">
        <v>660</v>
      </c>
      <c r="B298" s="40" t="s">
        <v>661</v>
      </c>
      <c r="C298" s="39" t="n">
        <f aca="false">ROUND(G298*0.9,0)</f>
        <v>1040</v>
      </c>
      <c r="G298" s="39" t="n">
        <v>1155</v>
      </c>
    </row>
    <row r="299" customFormat="false" ht="15.75" hidden="false" customHeight="false" outlineLevel="0" collapsed="false">
      <c r="A299" s="41" t="s">
        <v>662</v>
      </c>
      <c r="B299" s="43" t="s">
        <v>663</v>
      </c>
      <c r="C299" s="39" t="n">
        <f aca="false">ROUND(G299*0.9,0)</f>
        <v>5693</v>
      </c>
      <c r="G299" s="39" t="n">
        <v>6326</v>
      </c>
    </row>
    <row r="300" customFormat="false" ht="15.75" hidden="false" customHeight="false" outlineLevel="0" collapsed="false">
      <c r="A300" s="41" t="s">
        <v>664</v>
      </c>
      <c r="B300" s="43" t="s">
        <v>665</v>
      </c>
      <c r="C300" s="39" t="n">
        <f aca="false">ROUND(G300*0.9,0)</f>
        <v>60</v>
      </c>
      <c r="G300" s="39" t="n">
        <v>67</v>
      </c>
    </row>
    <row r="301" customFormat="false" ht="15.75" hidden="false" customHeight="false" outlineLevel="0" collapsed="false">
      <c r="A301" s="41" t="s">
        <v>666</v>
      </c>
      <c r="B301" s="43" t="s">
        <v>667</v>
      </c>
      <c r="C301" s="39" t="n">
        <f aca="false">ROUND(G301*0.9,0)</f>
        <v>98</v>
      </c>
      <c r="G301" s="39" t="n">
        <v>109</v>
      </c>
    </row>
    <row r="302" customFormat="false" ht="15.75" hidden="false" customHeight="false" outlineLevel="0" collapsed="false">
      <c r="A302" s="41" t="s">
        <v>668</v>
      </c>
      <c r="B302" s="43" t="s">
        <v>669</v>
      </c>
      <c r="C302" s="39" t="n">
        <f aca="false">ROUND(G302*0.9,0)</f>
        <v>242</v>
      </c>
      <c r="G302" s="39" t="n">
        <v>269</v>
      </c>
    </row>
    <row r="303" customFormat="false" ht="15.75" hidden="false" customHeight="false" outlineLevel="0" collapsed="false">
      <c r="A303" s="41" t="s">
        <v>670</v>
      </c>
      <c r="B303" s="43" t="s">
        <v>671</v>
      </c>
      <c r="C303" s="39" t="n">
        <f aca="false">ROUND(G303*0.9,0)</f>
        <v>7596</v>
      </c>
      <c r="G303" s="39" t="n">
        <v>8440</v>
      </c>
    </row>
    <row r="304" customFormat="false" ht="15.75" hidden="false" customHeight="false" outlineLevel="0" collapsed="false">
      <c r="A304" s="41" t="s">
        <v>672</v>
      </c>
      <c r="B304" s="40" t="s">
        <v>673</v>
      </c>
      <c r="C304" s="39" t="n">
        <f aca="false">ROUND(G304*0.9,0)</f>
        <v>1195</v>
      </c>
      <c r="G304" s="39" t="n">
        <v>1328</v>
      </c>
    </row>
    <row r="305" customFormat="false" ht="15.75" hidden="false" customHeight="false" outlineLevel="0" collapsed="false">
      <c r="A305" s="41" t="s">
        <v>674</v>
      </c>
      <c r="B305" s="40" t="s">
        <v>675</v>
      </c>
      <c r="C305" s="39" t="n">
        <f aca="false">ROUND(G305*0.9,0)</f>
        <v>3859</v>
      </c>
      <c r="G305" s="39" t="n">
        <v>4288</v>
      </c>
    </row>
    <row r="306" customFormat="false" ht="15.75" hidden="false" customHeight="false" outlineLevel="0" collapsed="false">
      <c r="A306" s="41" t="s">
        <v>676</v>
      </c>
      <c r="B306" s="40" t="s">
        <v>677</v>
      </c>
      <c r="C306" s="39" t="n">
        <f aca="false">ROUND(G306*0.9,0)</f>
        <v>2607</v>
      </c>
      <c r="G306" s="39" t="n">
        <v>2897</v>
      </c>
    </row>
    <row r="307" customFormat="false" ht="15.75" hidden="false" customHeight="false" outlineLevel="0" collapsed="false">
      <c r="A307" s="41" t="s">
        <v>678</v>
      </c>
      <c r="B307" s="40" t="s">
        <v>679</v>
      </c>
      <c r="C307" s="39" t="n">
        <f aca="false">ROUND(G307*0.9,0)</f>
        <v>897</v>
      </c>
      <c r="G307" s="39" t="n">
        <v>997</v>
      </c>
    </row>
    <row r="308" customFormat="false" ht="15.75" hidden="false" customHeight="false" outlineLevel="0" collapsed="false">
      <c r="A308" s="41" t="s">
        <v>680</v>
      </c>
      <c r="B308" s="40" t="s">
        <v>681</v>
      </c>
      <c r="C308" s="39" t="n">
        <f aca="false">ROUND(G308*0.9,0)</f>
        <v>1536</v>
      </c>
      <c r="G308" s="39" t="n">
        <v>1707</v>
      </c>
    </row>
    <row r="309" customFormat="false" ht="15.75" hidden="false" customHeight="false" outlineLevel="0" collapsed="false">
      <c r="A309" s="41" t="s">
        <v>682</v>
      </c>
      <c r="B309" s="40" t="s">
        <v>683</v>
      </c>
      <c r="C309" s="39" t="n">
        <f aca="false">ROUND(G309*0.9,0)</f>
        <v>318</v>
      </c>
      <c r="G309" s="39" t="n">
        <v>353</v>
      </c>
    </row>
    <row r="310" customFormat="false" ht="15.75" hidden="false" customHeight="false" outlineLevel="0" collapsed="false">
      <c r="A310" s="41" t="s">
        <v>684</v>
      </c>
      <c r="B310" s="40" t="s">
        <v>685</v>
      </c>
      <c r="C310" s="39" t="n">
        <f aca="false">ROUND(G310*0.9,0)</f>
        <v>403</v>
      </c>
      <c r="G310" s="39" t="n">
        <v>448</v>
      </c>
    </row>
    <row r="311" customFormat="false" ht="15.75" hidden="false" customHeight="false" outlineLevel="0" collapsed="false">
      <c r="A311" s="41" t="s">
        <v>686</v>
      </c>
      <c r="B311" s="40" t="s">
        <v>687</v>
      </c>
      <c r="C311" s="39" t="n">
        <f aca="false">ROUND(G311*0.9,0)</f>
        <v>5408</v>
      </c>
      <c r="G311" s="39" t="n">
        <v>6009</v>
      </c>
    </row>
    <row r="312" customFormat="false" ht="15.75" hidden="false" customHeight="false" outlineLevel="0" collapsed="false">
      <c r="A312" s="41" t="s">
        <v>688</v>
      </c>
      <c r="B312" s="40" t="s">
        <v>689</v>
      </c>
      <c r="C312" s="39" t="n">
        <f aca="false">ROUND(G312*0.9,0)</f>
        <v>6859</v>
      </c>
      <c r="G312" s="39" t="n">
        <v>7621</v>
      </c>
    </row>
    <row r="313" customFormat="false" ht="15.75" hidden="false" customHeight="false" outlineLevel="0" collapsed="false">
      <c r="A313" s="41" t="s">
        <v>690</v>
      </c>
      <c r="B313" s="40" t="s">
        <v>691</v>
      </c>
      <c r="C313" s="39" t="n">
        <f aca="false">ROUND(G313*0.9,0)</f>
        <v>1649</v>
      </c>
      <c r="G313" s="39" t="n">
        <v>1832</v>
      </c>
    </row>
    <row r="314" customFormat="false" ht="15.75" hidden="false" customHeight="false" outlineLevel="0" collapsed="false">
      <c r="A314" s="41" t="s">
        <v>692</v>
      </c>
      <c r="B314" s="40" t="s">
        <v>693</v>
      </c>
      <c r="C314" s="39" t="n">
        <f aca="false">ROUND(G314*0.9,0)</f>
        <v>4013</v>
      </c>
      <c r="G314" s="39" t="n">
        <v>4459</v>
      </c>
    </row>
    <row r="315" customFormat="false" ht="15.75" hidden="false" customHeight="false" outlineLevel="0" collapsed="false">
      <c r="A315" s="41" t="s">
        <v>694</v>
      </c>
      <c r="B315" s="40" t="s">
        <v>695</v>
      </c>
      <c r="C315" s="39" t="n">
        <f aca="false">ROUND(G315*0.9,0)</f>
        <v>5008</v>
      </c>
      <c r="G315" s="39" t="n">
        <v>5564</v>
      </c>
    </row>
    <row r="316" customFormat="false" ht="15.75" hidden="false" customHeight="false" outlineLevel="0" collapsed="false">
      <c r="A316" s="41" t="s">
        <v>696</v>
      </c>
      <c r="B316" s="40" t="s">
        <v>697</v>
      </c>
      <c r="C316" s="39" t="n">
        <f aca="false">ROUND(G316*0.9,0)</f>
        <v>14315</v>
      </c>
      <c r="G316" s="39" t="n">
        <f aca="false">13259+2647</f>
        <v>15906</v>
      </c>
    </row>
    <row r="317" customFormat="false" ht="15.75" hidden="false" customHeight="false" outlineLevel="0" collapsed="false">
      <c r="A317" s="41" t="s">
        <v>698</v>
      </c>
      <c r="B317" s="40" t="s">
        <v>699</v>
      </c>
      <c r="C317" s="39" t="n">
        <f aca="false">ROUND(G317*0.9,0)</f>
        <v>1505</v>
      </c>
      <c r="G317" s="39" t="n">
        <v>1672</v>
      </c>
    </row>
    <row r="318" customFormat="false" ht="15.75" hidden="false" customHeight="false" outlineLevel="0" collapsed="false">
      <c r="A318" s="41" t="s">
        <v>700</v>
      </c>
      <c r="B318" s="40" t="s">
        <v>701</v>
      </c>
      <c r="C318" s="39" t="n">
        <f aca="false">ROUND(G318*0.9,0)</f>
        <v>1505</v>
      </c>
      <c r="G318" s="39" t="n">
        <v>1672</v>
      </c>
    </row>
    <row r="319" customFormat="false" ht="31.5" hidden="false" customHeight="false" outlineLevel="0" collapsed="false">
      <c r="A319" s="41" t="s">
        <v>702</v>
      </c>
      <c r="B319" s="40" t="s">
        <v>703</v>
      </c>
      <c r="C319" s="39" t="n">
        <f aca="false">ROUND(G319*0.9,0)</f>
        <v>851</v>
      </c>
      <c r="G319" s="39" t="n">
        <f aca="false">2290-1345</f>
        <v>945</v>
      </c>
    </row>
    <row r="320" customFormat="false" ht="31.5" hidden="false" customHeight="false" outlineLevel="0" collapsed="false">
      <c r="A320" s="41" t="s">
        <v>704</v>
      </c>
      <c r="B320" s="40" t="s">
        <v>705</v>
      </c>
      <c r="C320" s="39" t="n">
        <f aca="false">ROUND(G320*0.9,0)</f>
        <v>1909</v>
      </c>
      <c r="G320" s="39" t="n">
        <f aca="false">3466-1345</f>
        <v>2121</v>
      </c>
    </row>
    <row r="321" customFormat="false" ht="15.75" hidden="false" customHeight="false" outlineLevel="0" collapsed="false">
      <c r="A321" s="41" t="s">
        <v>706</v>
      </c>
      <c r="B321" s="40" t="s">
        <v>707</v>
      </c>
      <c r="C321" s="39" t="n">
        <f aca="false">ROUND(G321*0.9,0)</f>
        <v>1481</v>
      </c>
      <c r="G321" s="39" t="n">
        <v>1645</v>
      </c>
    </row>
    <row r="322" customFormat="false" ht="15.75" hidden="false" customHeight="false" outlineLevel="0" collapsed="false">
      <c r="A322" s="41" t="s">
        <v>708</v>
      </c>
      <c r="B322" s="40" t="s">
        <v>709</v>
      </c>
      <c r="C322" s="39" t="n">
        <f aca="false">ROUND(G322*0.9,0)</f>
        <v>1481</v>
      </c>
      <c r="G322" s="39" t="n">
        <v>1645</v>
      </c>
    </row>
    <row r="323" customFormat="false" ht="15.75" hidden="false" customHeight="false" outlineLevel="0" collapsed="false">
      <c r="A323" s="41" t="s">
        <v>710</v>
      </c>
      <c r="B323" s="40" t="s">
        <v>711</v>
      </c>
      <c r="C323" s="39" t="n">
        <f aca="false">ROUND(G323*0.9,0)</f>
        <v>1770</v>
      </c>
      <c r="G323" s="39" t="n">
        <v>1967</v>
      </c>
    </row>
    <row r="324" customFormat="false" ht="15.75" hidden="false" customHeight="false" outlineLevel="0" collapsed="false">
      <c r="A324" s="41" t="s">
        <v>712</v>
      </c>
      <c r="B324" s="40" t="s">
        <v>713</v>
      </c>
      <c r="C324" s="39" t="n">
        <f aca="false">ROUND(G324*0.9,0)</f>
        <v>4933</v>
      </c>
      <c r="G324" s="39" t="n">
        <v>5481</v>
      </c>
    </row>
    <row r="325" customFormat="false" ht="15.75" hidden="false" customHeight="false" outlineLevel="0" collapsed="false">
      <c r="A325" s="41" t="s">
        <v>714</v>
      </c>
      <c r="B325" s="40" t="s">
        <v>715</v>
      </c>
      <c r="C325" s="39" t="n">
        <f aca="false">ROUND(G325*0.9,0)</f>
        <v>4933</v>
      </c>
      <c r="G325" s="39" t="n">
        <v>5481</v>
      </c>
    </row>
    <row r="326" customFormat="false" ht="15.75" hidden="false" customHeight="false" outlineLevel="0" collapsed="false">
      <c r="A326" s="41" t="s">
        <v>716</v>
      </c>
      <c r="B326" s="40" t="s">
        <v>717</v>
      </c>
      <c r="C326" s="39" t="n">
        <f aca="false">ROUND(G326*0.9,0)</f>
        <v>4933</v>
      </c>
      <c r="G326" s="39" t="n">
        <v>5481</v>
      </c>
    </row>
    <row r="327" customFormat="false" ht="15.75" hidden="false" customHeight="false" outlineLevel="0" collapsed="false">
      <c r="A327" s="41" t="s">
        <v>718</v>
      </c>
      <c r="B327" s="40" t="s">
        <v>719</v>
      </c>
      <c r="C327" s="39" t="n">
        <f aca="false">ROUND(G327*0.9,0)</f>
        <v>4933</v>
      </c>
      <c r="G327" s="39" t="n">
        <v>5481</v>
      </c>
    </row>
    <row r="328" customFormat="false" ht="15.75" hidden="false" customHeight="false" outlineLevel="0" collapsed="false">
      <c r="A328" s="41" t="s">
        <v>720</v>
      </c>
      <c r="B328" s="40" t="s">
        <v>721</v>
      </c>
      <c r="C328" s="39" t="n">
        <f aca="false">ROUND(G328*0.9,0)</f>
        <v>1481</v>
      </c>
      <c r="G328" s="39" t="n">
        <v>1645</v>
      </c>
    </row>
    <row r="329" customFormat="false" ht="15.75" hidden="false" customHeight="false" outlineLevel="0" collapsed="false">
      <c r="A329" s="41" t="s">
        <v>722</v>
      </c>
      <c r="B329" s="40" t="s">
        <v>723</v>
      </c>
      <c r="C329" s="39" t="n">
        <f aca="false">ROUND(G329*0.9,0)</f>
        <v>1481</v>
      </c>
      <c r="G329" s="39" t="n">
        <v>1645</v>
      </c>
    </row>
    <row r="330" customFormat="false" ht="15.75" hidden="false" customHeight="false" outlineLevel="0" collapsed="false">
      <c r="A330" s="41" t="s">
        <v>724</v>
      </c>
      <c r="B330" s="40" t="s">
        <v>725</v>
      </c>
      <c r="C330" s="39" t="n">
        <f aca="false">ROUND(G330*0.9,0)</f>
        <v>1702</v>
      </c>
      <c r="G330" s="39" t="n">
        <v>1891</v>
      </c>
    </row>
    <row r="331" customFormat="false" ht="15.75" hidden="false" customHeight="false" outlineLevel="0" collapsed="false">
      <c r="A331" s="41" t="s">
        <v>726</v>
      </c>
      <c r="B331" s="40" t="s">
        <v>727</v>
      </c>
      <c r="C331" s="39" t="n">
        <f aca="false">ROUND(G331*0.9,0)</f>
        <v>279</v>
      </c>
      <c r="G331" s="39" t="n">
        <v>310</v>
      </c>
    </row>
    <row r="332" customFormat="false" ht="15.75" hidden="false" customHeight="false" outlineLevel="0" collapsed="false">
      <c r="A332" s="41" t="s">
        <v>728</v>
      </c>
      <c r="B332" s="40" t="s">
        <v>729</v>
      </c>
      <c r="C332" s="39" t="n">
        <f aca="false">ROUND(G332*0.9,0)</f>
        <v>512</v>
      </c>
      <c r="G332" s="39" t="n">
        <v>569</v>
      </c>
    </row>
    <row r="333" customFormat="false" ht="15.75" hidden="false" customHeight="false" outlineLevel="0" collapsed="false">
      <c r="A333" s="41" t="s">
        <v>730</v>
      </c>
      <c r="B333" s="40" t="s">
        <v>731</v>
      </c>
      <c r="C333" s="39" t="n">
        <f aca="false">ROUND(G333*0.9,0)</f>
        <v>590</v>
      </c>
      <c r="G333" s="39" t="n">
        <v>655</v>
      </c>
    </row>
    <row r="334" customFormat="false" ht="15.75" hidden="false" customHeight="false" outlineLevel="0" collapsed="false">
      <c r="A334" s="41" t="s">
        <v>732</v>
      </c>
      <c r="B334" s="40" t="s">
        <v>733</v>
      </c>
      <c r="C334" s="39" t="n">
        <f aca="false">ROUND(G334*0.9,0)</f>
        <v>2607</v>
      </c>
      <c r="G334" s="39" t="n">
        <v>2897</v>
      </c>
    </row>
    <row r="335" customFormat="false" ht="15.75" hidden="false" customHeight="false" outlineLevel="0" collapsed="false">
      <c r="A335" s="41" t="s">
        <v>734</v>
      </c>
      <c r="B335" s="40" t="s">
        <v>735</v>
      </c>
      <c r="C335" s="39" t="n">
        <f aca="false">ROUND(G335*0.9,0)</f>
        <v>2607</v>
      </c>
      <c r="G335" s="39" t="n">
        <v>2897</v>
      </c>
    </row>
    <row r="336" customFormat="false" ht="15.75" hidden="false" customHeight="false" outlineLevel="0" collapsed="false">
      <c r="A336" s="41" t="s">
        <v>736</v>
      </c>
      <c r="B336" s="40" t="s">
        <v>737</v>
      </c>
      <c r="C336" s="39" t="n">
        <f aca="false">ROUND(G336*0.9,0)</f>
        <v>539</v>
      </c>
      <c r="G336" s="39" t="n">
        <v>599</v>
      </c>
    </row>
    <row r="337" customFormat="false" ht="15.75" hidden="false" customHeight="false" outlineLevel="0" collapsed="false">
      <c r="A337" s="41" t="s">
        <v>738</v>
      </c>
      <c r="B337" s="46" t="s">
        <v>739</v>
      </c>
      <c r="C337" s="39" t="n">
        <v>5000</v>
      </c>
      <c r="G337" s="39" t="n">
        <v>5000</v>
      </c>
    </row>
    <row r="338" customFormat="false" ht="18.75" hidden="false" customHeight="false" outlineLevel="0" collapsed="false">
      <c r="A338" s="44"/>
      <c r="B338" s="47" t="s">
        <v>740</v>
      </c>
      <c r="C338" s="39"/>
      <c r="G338" s="39"/>
    </row>
    <row r="339" customFormat="false" ht="37.5" hidden="false" customHeight="false" outlineLevel="0" collapsed="false">
      <c r="A339" s="44"/>
      <c r="B339" s="47" t="s">
        <v>741</v>
      </c>
      <c r="C339" s="39"/>
      <c r="G339" s="39"/>
    </row>
    <row r="340" customFormat="false" ht="78.75" hidden="false" customHeight="false" outlineLevel="0" collapsed="false">
      <c r="A340" s="48"/>
      <c r="B340" s="40" t="s">
        <v>97</v>
      </c>
      <c r="C340" s="39"/>
      <c r="G340" s="49"/>
    </row>
    <row r="341" customFormat="false" ht="15.75" hidden="false" customHeight="false" outlineLevel="0" collapsed="false">
      <c r="A341" s="41" t="s">
        <v>742</v>
      </c>
      <c r="B341" s="40" t="s">
        <v>99</v>
      </c>
      <c r="C341" s="39" t="n">
        <f aca="false">ROUND(G341*0.9,0)</f>
        <v>4751</v>
      </c>
      <c r="G341" s="39" t="n">
        <v>5279</v>
      </c>
    </row>
    <row r="342" customFormat="false" ht="15.75" hidden="false" customHeight="false" outlineLevel="0" collapsed="false">
      <c r="A342" s="41" t="s">
        <v>743</v>
      </c>
      <c r="B342" s="40" t="s">
        <v>101</v>
      </c>
      <c r="C342" s="39" t="n">
        <f aca="false">ROUND(G342*0.9,0)</f>
        <v>1147</v>
      </c>
      <c r="G342" s="39" t="n">
        <v>1274</v>
      </c>
    </row>
    <row r="343" customFormat="false" ht="15.75" hidden="false" customHeight="false" outlineLevel="0" collapsed="false">
      <c r="A343" s="41" t="s">
        <v>744</v>
      </c>
      <c r="B343" s="40" t="s">
        <v>103</v>
      </c>
      <c r="C343" s="39" t="n">
        <f aca="false">ROUND(G343*0.9,0)</f>
        <v>187</v>
      </c>
      <c r="G343" s="39" t="n">
        <v>208</v>
      </c>
    </row>
    <row r="344" customFormat="false" ht="15.75" hidden="false" customHeight="false" outlineLevel="0" collapsed="false">
      <c r="A344" s="41" t="s">
        <v>745</v>
      </c>
      <c r="B344" s="40" t="s">
        <v>105</v>
      </c>
      <c r="C344" s="39" t="n">
        <f aca="false">ROUND(G344*0.9,0)</f>
        <v>875</v>
      </c>
      <c r="G344" s="39" t="n">
        <f aca="false">3231-2259</f>
        <v>972</v>
      </c>
    </row>
    <row r="345" customFormat="false" ht="15.75" hidden="false" customHeight="false" outlineLevel="0" collapsed="false">
      <c r="A345" s="41" t="s">
        <v>746</v>
      </c>
      <c r="B345" s="40" t="s">
        <v>107</v>
      </c>
      <c r="C345" s="39" t="n">
        <f aca="false">ROUND(G345*0.9,0)</f>
        <v>5396</v>
      </c>
      <c r="G345" s="39" t="n">
        <v>5995</v>
      </c>
    </row>
    <row r="346" customFormat="false" ht="15.75" hidden="false" customHeight="false" outlineLevel="0" collapsed="false">
      <c r="A346" s="41" t="s">
        <v>747</v>
      </c>
      <c r="B346" s="40" t="s">
        <v>109</v>
      </c>
      <c r="C346" s="39" t="n">
        <f aca="false">ROUND(G346*0.9,0)</f>
        <v>374</v>
      </c>
      <c r="G346" s="39" t="n">
        <v>415</v>
      </c>
    </row>
    <row r="347" customFormat="false" ht="15.75" hidden="false" customHeight="false" outlineLevel="0" collapsed="false">
      <c r="A347" s="41" t="s">
        <v>748</v>
      </c>
      <c r="B347" s="40" t="s">
        <v>111</v>
      </c>
      <c r="C347" s="39" t="n">
        <f aca="false">ROUND(G347*0.9,0)</f>
        <v>2862</v>
      </c>
      <c r="G347" s="39" t="n">
        <v>3180</v>
      </c>
    </row>
    <row r="348" customFormat="false" ht="15.75" hidden="false" customHeight="false" outlineLevel="0" collapsed="false">
      <c r="A348" s="41" t="s">
        <v>749</v>
      </c>
      <c r="B348" s="40" t="s">
        <v>113</v>
      </c>
      <c r="C348" s="39" t="n">
        <f aca="false">ROUND(G348*0.9,0)</f>
        <v>284</v>
      </c>
      <c r="G348" s="39" t="n">
        <v>316</v>
      </c>
    </row>
    <row r="349" customFormat="false" ht="15.75" hidden="false" customHeight="false" outlineLevel="0" collapsed="false">
      <c r="A349" s="41" t="s">
        <v>750</v>
      </c>
      <c r="B349" s="40" t="s">
        <v>115</v>
      </c>
      <c r="C349" s="39" t="n">
        <f aca="false">ROUND(G349*0.9,0)</f>
        <v>314</v>
      </c>
      <c r="G349" s="39" t="n">
        <v>349</v>
      </c>
    </row>
    <row r="350" customFormat="false" ht="15.75" hidden="false" customHeight="false" outlineLevel="0" collapsed="false">
      <c r="A350" s="41" t="s">
        <v>751</v>
      </c>
      <c r="B350" s="40" t="s">
        <v>117</v>
      </c>
      <c r="C350" s="39" t="n">
        <f aca="false">ROUND(G350*0.9,0)</f>
        <v>238</v>
      </c>
      <c r="G350" s="39" t="n">
        <v>264</v>
      </c>
    </row>
    <row r="351" customFormat="false" ht="15.75" hidden="false" customHeight="false" outlineLevel="0" collapsed="false">
      <c r="A351" s="41" t="s">
        <v>752</v>
      </c>
      <c r="B351" s="40" t="s">
        <v>119</v>
      </c>
      <c r="C351" s="39" t="n">
        <f aca="false">ROUND(G351*0.9,0)</f>
        <v>238</v>
      </c>
      <c r="G351" s="39" t="n">
        <v>264</v>
      </c>
    </row>
    <row r="352" customFormat="false" ht="15.75" hidden="false" customHeight="false" outlineLevel="0" collapsed="false">
      <c r="A352" s="41" t="s">
        <v>753</v>
      </c>
      <c r="B352" s="40" t="s">
        <v>121</v>
      </c>
      <c r="C352" s="39" t="n">
        <f aca="false">ROUND(G352*0.9,0)</f>
        <v>23758</v>
      </c>
      <c r="G352" s="39" t="n">
        <f aca="false">26398</f>
        <v>26398</v>
      </c>
    </row>
    <row r="353" customFormat="false" ht="15.75" hidden="false" customHeight="false" outlineLevel="0" collapsed="false">
      <c r="A353" s="41" t="s">
        <v>754</v>
      </c>
      <c r="B353" s="40" t="s">
        <v>123</v>
      </c>
      <c r="C353" s="39" t="n">
        <f aca="false">ROUND(G353*0.9,0)</f>
        <v>2398</v>
      </c>
      <c r="G353" s="39" t="n">
        <f aca="false">9925-7261</f>
        <v>2664</v>
      </c>
    </row>
    <row r="354" customFormat="false" ht="15.75" hidden="false" customHeight="false" outlineLevel="0" collapsed="false">
      <c r="A354" s="41" t="s">
        <v>755</v>
      </c>
      <c r="B354" s="40" t="s">
        <v>125</v>
      </c>
      <c r="C354" s="39" t="n">
        <f aca="false">ROUND(G354*0.9,0)</f>
        <v>3898</v>
      </c>
      <c r="G354" s="39" t="n">
        <f aca="false">135096-130765</f>
        <v>4331</v>
      </c>
    </row>
    <row r="355" customFormat="false" ht="15.75" hidden="false" customHeight="false" outlineLevel="0" collapsed="false">
      <c r="A355" s="41" t="s">
        <v>756</v>
      </c>
      <c r="B355" s="40" t="s">
        <v>127</v>
      </c>
      <c r="C355" s="39" t="n">
        <f aca="false">ROUND(G355*0.9,0)</f>
        <v>429</v>
      </c>
      <c r="G355" s="39" t="n">
        <v>477</v>
      </c>
    </row>
    <row r="356" customFormat="false" ht="15.75" hidden="false" customHeight="false" outlineLevel="0" collapsed="false">
      <c r="A356" s="41" t="s">
        <v>757</v>
      </c>
      <c r="B356" s="40" t="s">
        <v>129</v>
      </c>
      <c r="C356" s="39" t="n">
        <f aca="false">ROUND(G356*0.9,0)</f>
        <v>158</v>
      </c>
      <c r="G356" s="39" t="n">
        <v>175</v>
      </c>
    </row>
    <row r="357" customFormat="false" ht="15.75" hidden="false" customHeight="false" outlineLevel="0" collapsed="false">
      <c r="A357" s="41" t="s">
        <v>758</v>
      </c>
      <c r="B357" s="40" t="s">
        <v>131</v>
      </c>
      <c r="C357" s="39" t="n">
        <f aca="false">ROUND(G357*0.9,0)</f>
        <v>787</v>
      </c>
      <c r="G357" s="39" t="n">
        <v>874</v>
      </c>
    </row>
    <row r="358" customFormat="false" ht="15.75" hidden="false" customHeight="false" outlineLevel="0" collapsed="false">
      <c r="A358" s="41" t="s">
        <v>759</v>
      </c>
      <c r="B358" s="40" t="s">
        <v>133</v>
      </c>
      <c r="C358" s="39" t="n">
        <f aca="false">ROUND(G358*0.9,0)</f>
        <v>923</v>
      </c>
      <c r="G358" s="39" t="n">
        <f aca="false">2131-1105</f>
        <v>1026</v>
      </c>
    </row>
    <row r="359" customFormat="false" ht="15.75" hidden="false" customHeight="false" outlineLevel="0" collapsed="false">
      <c r="A359" s="41" t="s">
        <v>760</v>
      </c>
      <c r="B359" s="40" t="s">
        <v>135</v>
      </c>
      <c r="C359" s="39" t="n">
        <f aca="false">ROUND(G359*0.9,0)</f>
        <v>100</v>
      </c>
      <c r="G359" s="39" t="n">
        <v>111</v>
      </c>
    </row>
    <row r="360" customFormat="false" ht="15.75" hidden="false" customHeight="false" outlineLevel="0" collapsed="false">
      <c r="A360" s="41" t="s">
        <v>761</v>
      </c>
      <c r="B360" s="40" t="s">
        <v>137</v>
      </c>
      <c r="C360" s="39" t="n">
        <f aca="false">ROUND(G360*0.9,0)</f>
        <v>2334</v>
      </c>
      <c r="G360" s="42" t="n">
        <f aca="false">69507-66914</f>
        <v>2593</v>
      </c>
    </row>
    <row r="361" customFormat="false" ht="15.75" hidden="false" customHeight="false" outlineLevel="0" collapsed="false">
      <c r="A361" s="41" t="s">
        <v>762</v>
      </c>
      <c r="B361" s="43" t="s">
        <v>139</v>
      </c>
      <c r="C361" s="39" t="n">
        <f aca="false">ROUND(G361*0.9,0)</f>
        <v>4694</v>
      </c>
      <c r="G361" s="42" t="n">
        <v>5216</v>
      </c>
    </row>
    <row r="362" customFormat="false" ht="15.75" hidden="false" customHeight="false" outlineLevel="0" collapsed="false">
      <c r="A362" s="41" t="s">
        <v>763</v>
      </c>
      <c r="B362" s="43" t="s">
        <v>141</v>
      </c>
      <c r="C362" s="39" t="n">
        <f aca="false">ROUND(G362*0.9,0)</f>
        <v>5071</v>
      </c>
      <c r="G362" s="39" t="n">
        <v>5634</v>
      </c>
    </row>
    <row r="363" customFormat="false" ht="31.5" hidden="false" customHeight="false" outlineLevel="0" collapsed="false">
      <c r="A363" s="41" t="s">
        <v>764</v>
      </c>
      <c r="B363" s="43" t="s">
        <v>143</v>
      </c>
      <c r="C363" s="39" t="n">
        <f aca="false">ROUND(G363*0.9,0)</f>
        <v>5922</v>
      </c>
      <c r="G363" s="39" t="n">
        <v>6580</v>
      </c>
    </row>
    <row r="364" customFormat="false" ht="15.75" hidden="false" customHeight="false" outlineLevel="0" collapsed="false">
      <c r="A364" s="41" t="s">
        <v>765</v>
      </c>
      <c r="B364" s="43" t="s">
        <v>145</v>
      </c>
      <c r="C364" s="39" t="n">
        <f aca="false">ROUND(G364*0.9,0)</f>
        <v>6692</v>
      </c>
      <c r="G364" s="39" t="n">
        <v>7436</v>
      </c>
    </row>
    <row r="365" customFormat="false" ht="31.5" hidden="false" customHeight="false" outlineLevel="0" collapsed="false">
      <c r="A365" s="41" t="s">
        <v>766</v>
      </c>
      <c r="B365" s="40" t="s">
        <v>147</v>
      </c>
      <c r="C365" s="39" t="n">
        <f aca="false">ROUND(G365*0.9,0)</f>
        <v>5691</v>
      </c>
      <c r="G365" s="39" t="n">
        <v>6323</v>
      </c>
    </row>
    <row r="366" customFormat="false" ht="15.75" hidden="false" customHeight="false" outlineLevel="0" collapsed="false">
      <c r="A366" s="41" t="s">
        <v>767</v>
      </c>
      <c r="B366" s="40" t="s">
        <v>149</v>
      </c>
      <c r="C366" s="39" t="n">
        <f aca="false">ROUND(G366*0.9,0)</f>
        <v>9264</v>
      </c>
      <c r="G366" s="39" t="n">
        <v>10293</v>
      </c>
    </row>
    <row r="367" customFormat="false" ht="15.75" hidden="false" customHeight="false" outlineLevel="0" collapsed="false">
      <c r="A367" s="41" t="s">
        <v>768</v>
      </c>
      <c r="B367" s="40" t="s">
        <v>151</v>
      </c>
      <c r="C367" s="39" t="n">
        <f aca="false">ROUND(G367*0.9,0)</f>
        <v>14396</v>
      </c>
      <c r="G367" s="39" t="n">
        <v>15996</v>
      </c>
    </row>
    <row r="368" customFormat="false" ht="15.75" hidden="false" customHeight="false" outlineLevel="0" collapsed="false">
      <c r="A368" s="41" t="s">
        <v>769</v>
      </c>
      <c r="B368" s="40" t="s">
        <v>153</v>
      </c>
      <c r="C368" s="39" t="n">
        <f aca="false">ROUND(G368*0.9,0)</f>
        <v>282</v>
      </c>
      <c r="G368" s="39" t="n">
        <f aca="false">252+61</f>
        <v>313</v>
      </c>
    </row>
    <row r="369" customFormat="false" ht="15.75" hidden="false" customHeight="false" outlineLevel="0" collapsed="false">
      <c r="A369" s="41" t="s">
        <v>770</v>
      </c>
      <c r="B369" s="40" t="s">
        <v>155</v>
      </c>
      <c r="C369" s="39" t="n">
        <f aca="false">ROUND(G369*0.9,0)</f>
        <v>222</v>
      </c>
      <c r="G369" s="39" t="n">
        <f aca="false">186+61</f>
        <v>247</v>
      </c>
    </row>
    <row r="370" customFormat="false" ht="15.75" hidden="false" customHeight="false" outlineLevel="0" collapsed="false">
      <c r="A370" s="41" t="s">
        <v>771</v>
      </c>
      <c r="B370" s="40" t="s">
        <v>157</v>
      </c>
      <c r="C370" s="39" t="n">
        <f aca="false">ROUND(G370*0.9,0)</f>
        <v>242</v>
      </c>
      <c r="G370" s="39" t="n">
        <f aca="false">208+61</f>
        <v>269</v>
      </c>
    </row>
    <row r="371" customFormat="false" ht="15.75" hidden="false" customHeight="false" outlineLevel="0" collapsed="false">
      <c r="A371" s="41" t="s">
        <v>772</v>
      </c>
      <c r="B371" s="40" t="s">
        <v>159</v>
      </c>
      <c r="C371" s="39" t="n">
        <f aca="false">ROUND(G371*0.9,0)</f>
        <v>201</v>
      </c>
      <c r="G371" s="39" t="n">
        <v>223</v>
      </c>
    </row>
    <row r="372" customFormat="false" ht="15.75" hidden="false" customHeight="false" outlineLevel="0" collapsed="false">
      <c r="A372" s="41" t="s">
        <v>773</v>
      </c>
      <c r="B372" s="40" t="s">
        <v>161</v>
      </c>
      <c r="C372" s="39" t="n">
        <f aca="false">ROUND(G372*0.9,0)</f>
        <v>185</v>
      </c>
      <c r="G372" s="39" t="n">
        <v>205</v>
      </c>
    </row>
    <row r="373" customFormat="false" ht="15.75" hidden="false" customHeight="false" outlineLevel="0" collapsed="false">
      <c r="A373" s="41" t="s">
        <v>774</v>
      </c>
      <c r="B373" s="40" t="s">
        <v>163</v>
      </c>
      <c r="C373" s="39" t="n">
        <f aca="false">ROUND(G373*0.9,0)</f>
        <v>210</v>
      </c>
      <c r="G373" s="39" t="n">
        <v>233</v>
      </c>
    </row>
    <row r="374" customFormat="false" ht="15.75" hidden="false" customHeight="false" outlineLevel="0" collapsed="false">
      <c r="A374" s="41" t="s">
        <v>775</v>
      </c>
      <c r="B374" s="40" t="s">
        <v>165</v>
      </c>
      <c r="C374" s="39" t="n">
        <f aca="false">ROUND(G374*0.9,0)</f>
        <v>198</v>
      </c>
      <c r="G374" s="39" t="n">
        <v>220</v>
      </c>
    </row>
    <row r="375" customFormat="false" ht="15.75" hidden="false" customHeight="false" outlineLevel="0" collapsed="false">
      <c r="A375" s="41" t="s">
        <v>776</v>
      </c>
      <c r="B375" s="40" t="s">
        <v>167</v>
      </c>
      <c r="C375" s="39" t="n">
        <f aca="false">ROUND(G375*0.9,0)</f>
        <v>291</v>
      </c>
      <c r="G375" s="39" t="n">
        <v>323</v>
      </c>
    </row>
    <row r="376" customFormat="false" ht="15.75" hidden="false" customHeight="false" outlineLevel="0" collapsed="false">
      <c r="A376" s="41" t="s">
        <v>777</v>
      </c>
      <c r="B376" s="40" t="s">
        <v>169</v>
      </c>
      <c r="C376" s="39" t="n">
        <f aca="false">ROUND(G376*0.9,0)</f>
        <v>878</v>
      </c>
      <c r="G376" s="39" t="n">
        <v>975</v>
      </c>
    </row>
    <row r="377" customFormat="false" ht="15.75" hidden="false" customHeight="false" outlineLevel="0" collapsed="false">
      <c r="A377" s="41" t="s">
        <v>778</v>
      </c>
      <c r="B377" s="40" t="s">
        <v>171</v>
      </c>
      <c r="C377" s="39" t="n">
        <f aca="false">ROUND(G377*0.9,0)</f>
        <v>820</v>
      </c>
      <c r="G377" s="39" t="n">
        <v>911</v>
      </c>
    </row>
    <row r="378" customFormat="false" ht="15.75" hidden="false" customHeight="false" outlineLevel="0" collapsed="false">
      <c r="A378" s="41" t="s">
        <v>779</v>
      </c>
      <c r="B378" s="40" t="s">
        <v>173</v>
      </c>
      <c r="C378" s="39" t="n">
        <f aca="false">ROUND(G378*0.9,0)</f>
        <v>854</v>
      </c>
      <c r="G378" s="39" t="n">
        <v>949</v>
      </c>
    </row>
    <row r="379" customFormat="false" ht="15.75" hidden="false" customHeight="false" outlineLevel="0" collapsed="false">
      <c r="A379" s="41" t="s">
        <v>780</v>
      </c>
      <c r="B379" s="40" t="s">
        <v>175</v>
      </c>
      <c r="C379" s="39" t="n">
        <f aca="false">ROUND(G379*0.9,0)</f>
        <v>1871</v>
      </c>
      <c r="G379" s="39" t="n">
        <v>2079</v>
      </c>
    </row>
    <row r="380" customFormat="false" ht="15.75" hidden="false" customHeight="false" outlineLevel="0" collapsed="false">
      <c r="A380" s="41" t="s">
        <v>781</v>
      </c>
      <c r="B380" s="40" t="s">
        <v>177</v>
      </c>
      <c r="C380" s="39" t="n">
        <f aca="false">ROUND(G380*0.9,0)</f>
        <v>854</v>
      </c>
      <c r="G380" s="39" t="n">
        <v>949</v>
      </c>
    </row>
    <row r="381" customFormat="false" ht="15.75" hidden="false" customHeight="false" outlineLevel="0" collapsed="false">
      <c r="A381" s="41" t="s">
        <v>782</v>
      </c>
      <c r="B381" s="40" t="s">
        <v>179</v>
      </c>
      <c r="C381" s="39" t="n">
        <f aca="false">ROUND(G381*0.9,0)</f>
        <v>320</v>
      </c>
      <c r="G381" s="39" t="n">
        <v>355</v>
      </c>
    </row>
    <row r="382" customFormat="false" ht="15.75" hidden="false" customHeight="false" outlineLevel="0" collapsed="false">
      <c r="A382" s="41" t="s">
        <v>783</v>
      </c>
      <c r="B382" s="40" t="s">
        <v>181</v>
      </c>
      <c r="C382" s="39" t="n">
        <f aca="false">ROUND(G382*0.9,0)</f>
        <v>488</v>
      </c>
      <c r="G382" s="39" t="n">
        <v>542</v>
      </c>
    </row>
    <row r="383" customFormat="false" ht="15.75" hidden="false" customHeight="false" outlineLevel="0" collapsed="false">
      <c r="A383" s="41" t="s">
        <v>784</v>
      </c>
      <c r="B383" s="40" t="s">
        <v>183</v>
      </c>
      <c r="C383" s="39" t="n">
        <f aca="false">ROUND(G383*0.9,0)</f>
        <v>865</v>
      </c>
      <c r="G383" s="39" t="n">
        <v>961</v>
      </c>
    </row>
    <row r="384" customFormat="false" ht="15.75" hidden="false" customHeight="false" outlineLevel="0" collapsed="false">
      <c r="A384" s="41" t="s">
        <v>785</v>
      </c>
      <c r="B384" s="40" t="s">
        <v>185</v>
      </c>
      <c r="C384" s="39" t="n">
        <f aca="false">ROUND(G384*0.9,0)</f>
        <v>369</v>
      </c>
      <c r="G384" s="39" t="n">
        <v>410</v>
      </c>
    </row>
    <row r="385" customFormat="false" ht="15.75" hidden="false" customHeight="false" outlineLevel="0" collapsed="false">
      <c r="A385" s="41" t="s">
        <v>786</v>
      </c>
      <c r="B385" s="40" t="s">
        <v>187</v>
      </c>
      <c r="C385" s="39" t="n">
        <f aca="false">ROUND(G385*0.9,0)</f>
        <v>2107</v>
      </c>
      <c r="G385" s="39" t="n">
        <v>2341</v>
      </c>
    </row>
    <row r="386" customFormat="false" ht="31.5" hidden="false" customHeight="false" outlineLevel="0" collapsed="false">
      <c r="A386" s="41" t="s">
        <v>787</v>
      </c>
      <c r="B386" s="40" t="s">
        <v>189</v>
      </c>
      <c r="C386" s="39" t="n">
        <f aca="false">ROUND(G386*0.9,0)</f>
        <v>2941</v>
      </c>
      <c r="G386" s="39" t="n">
        <f aca="false">11551+338-8621</f>
        <v>3268</v>
      </c>
    </row>
    <row r="387" customFormat="false" ht="31.5" hidden="false" customHeight="false" outlineLevel="0" collapsed="false">
      <c r="A387" s="41" t="s">
        <v>788</v>
      </c>
      <c r="B387" s="40" t="s">
        <v>191</v>
      </c>
      <c r="C387" s="39" t="n">
        <f aca="false">ROUND(G387*0.9,0)</f>
        <v>4047</v>
      </c>
      <c r="G387" s="39" t="n">
        <f aca="false">12780+338-8621</f>
        <v>4497</v>
      </c>
    </row>
    <row r="388" customFormat="false" ht="15.75" hidden="false" customHeight="false" outlineLevel="0" collapsed="false">
      <c r="A388" s="41" t="s">
        <v>789</v>
      </c>
      <c r="B388" s="40" t="s">
        <v>193</v>
      </c>
      <c r="C388" s="39" t="n">
        <f aca="false">ROUND(G388*0.9,0)</f>
        <v>346</v>
      </c>
      <c r="G388" s="39" t="n">
        <v>384</v>
      </c>
    </row>
    <row r="389" customFormat="false" ht="15.75" hidden="false" customHeight="false" outlineLevel="0" collapsed="false">
      <c r="A389" s="41" t="s">
        <v>790</v>
      </c>
      <c r="B389" s="40" t="s">
        <v>195</v>
      </c>
      <c r="C389" s="39" t="n">
        <f aca="false">ROUND(G389*0.9,0)</f>
        <v>1269</v>
      </c>
      <c r="G389" s="39" t="n">
        <v>1410</v>
      </c>
    </row>
    <row r="390" customFormat="false" ht="15.75" hidden="false" customHeight="false" outlineLevel="0" collapsed="false">
      <c r="A390" s="41" t="s">
        <v>791</v>
      </c>
      <c r="B390" s="40" t="s">
        <v>197</v>
      </c>
      <c r="C390" s="39" t="n">
        <f aca="false">ROUND(G390*0.9,0)</f>
        <v>143</v>
      </c>
      <c r="G390" s="39" t="n">
        <v>159</v>
      </c>
    </row>
    <row r="391" customFormat="false" ht="15.75" hidden="false" customHeight="false" outlineLevel="0" collapsed="false">
      <c r="A391" s="41" t="s">
        <v>792</v>
      </c>
      <c r="B391" s="40" t="s">
        <v>199</v>
      </c>
      <c r="C391" s="39" t="n">
        <f aca="false">ROUND(G391*0.9,0)</f>
        <v>284</v>
      </c>
      <c r="G391" s="39" t="n">
        <v>316</v>
      </c>
    </row>
    <row r="392" customFormat="false" ht="15.75" hidden="false" customHeight="false" outlineLevel="0" collapsed="false">
      <c r="A392" s="41" t="s">
        <v>793</v>
      </c>
      <c r="B392" s="40" t="s">
        <v>201</v>
      </c>
      <c r="C392" s="39" t="n">
        <f aca="false">ROUND(G392*0.9,0)</f>
        <v>284</v>
      </c>
      <c r="G392" s="39" t="n">
        <v>316</v>
      </c>
    </row>
    <row r="393" customFormat="false" ht="15.75" hidden="false" customHeight="false" outlineLevel="0" collapsed="false">
      <c r="A393" s="41" t="s">
        <v>794</v>
      </c>
      <c r="B393" s="40" t="s">
        <v>203</v>
      </c>
      <c r="C393" s="39" t="n">
        <f aca="false">ROUND(G393*0.9,0)</f>
        <v>203</v>
      </c>
      <c r="G393" s="39" t="n">
        <v>226</v>
      </c>
    </row>
    <row r="394" customFormat="false" ht="15.75" hidden="false" customHeight="false" outlineLevel="0" collapsed="false">
      <c r="A394" s="41" t="s">
        <v>795</v>
      </c>
      <c r="B394" s="40" t="s">
        <v>205</v>
      </c>
      <c r="C394" s="39" t="n">
        <f aca="false">ROUND(G394*0.9,0)</f>
        <v>876</v>
      </c>
      <c r="G394" s="39" t="n">
        <f aca="false">834+139</f>
        <v>973</v>
      </c>
    </row>
    <row r="395" customFormat="false" ht="15.75" hidden="false" customHeight="false" outlineLevel="0" collapsed="false">
      <c r="A395" s="41" t="s">
        <v>796</v>
      </c>
      <c r="B395" s="40" t="s">
        <v>207</v>
      </c>
      <c r="C395" s="39" t="n">
        <f aca="false">ROUND(G395*0.9,0)</f>
        <v>1211</v>
      </c>
      <c r="G395" s="39" t="n">
        <f aca="false">1207+139</f>
        <v>1346</v>
      </c>
    </row>
    <row r="396" customFormat="false" ht="15.75" hidden="false" customHeight="false" outlineLevel="0" collapsed="false">
      <c r="A396" s="41" t="s">
        <v>797</v>
      </c>
      <c r="B396" s="40" t="s">
        <v>209</v>
      </c>
      <c r="C396" s="39" t="n">
        <f aca="false">ROUND(G396*0.9,0)</f>
        <v>253</v>
      </c>
      <c r="G396" s="39" t="n">
        <v>281</v>
      </c>
    </row>
    <row r="397" customFormat="false" ht="15.75" hidden="false" customHeight="false" outlineLevel="0" collapsed="false">
      <c r="A397" s="41" t="s">
        <v>798</v>
      </c>
      <c r="B397" s="40" t="s">
        <v>211</v>
      </c>
      <c r="C397" s="39" t="n">
        <f aca="false">ROUND(G397*0.9,0)</f>
        <v>253</v>
      </c>
      <c r="G397" s="39" t="n">
        <v>281</v>
      </c>
    </row>
    <row r="398" customFormat="false" ht="15.75" hidden="false" customHeight="false" outlineLevel="0" collapsed="false">
      <c r="A398" s="41" t="s">
        <v>799</v>
      </c>
      <c r="B398" s="40" t="s">
        <v>213</v>
      </c>
      <c r="C398" s="39" t="n">
        <f aca="false">ROUND(G398*0.9,0)</f>
        <v>407</v>
      </c>
      <c r="G398" s="39" t="n">
        <v>452</v>
      </c>
    </row>
    <row r="399" customFormat="false" ht="15.75" hidden="false" customHeight="false" outlineLevel="0" collapsed="false">
      <c r="A399" s="41" t="s">
        <v>800</v>
      </c>
      <c r="B399" s="40" t="s">
        <v>215</v>
      </c>
      <c r="C399" s="39" t="n">
        <f aca="false">ROUND(G399*0.9,0)</f>
        <v>915</v>
      </c>
      <c r="G399" s="39" t="n">
        <v>1017</v>
      </c>
    </row>
    <row r="400" customFormat="false" ht="15.75" hidden="false" customHeight="false" outlineLevel="0" collapsed="false">
      <c r="A400" s="41" t="s">
        <v>801</v>
      </c>
      <c r="B400" s="40" t="s">
        <v>217</v>
      </c>
      <c r="C400" s="39" t="n">
        <f aca="false">ROUND(G400*0.9,0)</f>
        <v>1584</v>
      </c>
      <c r="G400" s="39" t="n">
        <v>1760</v>
      </c>
    </row>
    <row r="401" customFormat="false" ht="15.75" hidden="false" customHeight="false" outlineLevel="0" collapsed="false">
      <c r="A401" s="41" t="s">
        <v>802</v>
      </c>
      <c r="B401" s="40" t="s">
        <v>219</v>
      </c>
      <c r="C401" s="39" t="n">
        <f aca="false">ROUND(G401*0.9,0)</f>
        <v>448</v>
      </c>
      <c r="G401" s="39" t="n">
        <v>498</v>
      </c>
    </row>
    <row r="402" customFormat="false" ht="15.75" hidden="false" customHeight="false" outlineLevel="0" collapsed="false">
      <c r="A402" s="41" t="s">
        <v>803</v>
      </c>
      <c r="B402" s="40" t="s">
        <v>221</v>
      </c>
      <c r="C402" s="39" t="n">
        <f aca="false">ROUND(G402*0.9,0)</f>
        <v>1012</v>
      </c>
      <c r="G402" s="39" t="n">
        <v>1124</v>
      </c>
    </row>
    <row r="403" customFormat="false" ht="15.75" hidden="false" customHeight="false" outlineLevel="0" collapsed="false">
      <c r="A403" s="41" t="s">
        <v>804</v>
      </c>
      <c r="B403" s="40" t="s">
        <v>223</v>
      </c>
      <c r="C403" s="39" t="n">
        <f aca="false">ROUND(G403*0.9,0)</f>
        <v>1813</v>
      </c>
      <c r="G403" s="39" t="n">
        <v>2014</v>
      </c>
    </row>
    <row r="404" customFormat="false" ht="15.75" hidden="false" customHeight="false" outlineLevel="0" collapsed="false">
      <c r="A404" s="41" t="s">
        <v>805</v>
      </c>
      <c r="B404" s="40" t="s">
        <v>225</v>
      </c>
      <c r="C404" s="39" t="n">
        <f aca="false">ROUND(G404*0.9,0)</f>
        <v>328</v>
      </c>
      <c r="G404" s="39" t="n">
        <v>364</v>
      </c>
    </row>
    <row r="405" customFormat="false" ht="15.75" hidden="false" customHeight="false" outlineLevel="0" collapsed="false">
      <c r="A405" s="41" t="s">
        <v>806</v>
      </c>
      <c r="B405" s="40" t="s">
        <v>227</v>
      </c>
      <c r="C405" s="39" t="n">
        <f aca="false">ROUND(G405*0.9,0)</f>
        <v>297</v>
      </c>
      <c r="G405" s="39" t="n">
        <v>330</v>
      </c>
    </row>
    <row r="406" customFormat="false" ht="15.75" hidden="false" customHeight="false" outlineLevel="0" collapsed="false">
      <c r="A406" s="41" t="s">
        <v>807</v>
      </c>
      <c r="B406" s="40" t="s">
        <v>229</v>
      </c>
      <c r="C406" s="39" t="n">
        <f aca="false">ROUND(G406*0.9,0)</f>
        <v>993</v>
      </c>
      <c r="G406" s="39" t="n">
        <v>1103</v>
      </c>
    </row>
    <row r="407" customFormat="false" ht="15.75" hidden="false" customHeight="false" outlineLevel="0" collapsed="false">
      <c r="A407" s="41" t="s">
        <v>808</v>
      </c>
      <c r="B407" s="40" t="s">
        <v>231</v>
      </c>
      <c r="C407" s="39" t="n">
        <f aca="false">ROUND(G407*0.9,0)</f>
        <v>498</v>
      </c>
      <c r="G407" s="39" t="n">
        <v>553</v>
      </c>
    </row>
    <row r="408" customFormat="false" ht="15.75" hidden="false" customHeight="false" outlineLevel="0" collapsed="false">
      <c r="A408" s="41" t="s">
        <v>809</v>
      </c>
      <c r="B408" s="40" t="s">
        <v>233</v>
      </c>
      <c r="C408" s="39" t="n">
        <f aca="false">ROUND(G408*0.9,0)</f>
        <v>498</v>
      </c>
      <c r="G408" s="39" t="n">
        <v>553</v>
      </c>
    </row>
    <row r="409" customFormat="false" ht="15.75" hidden="false" customHeight="false" outlineLevel="0" collapsed="false">
      <c r="A409" s="41" t="s">
        <v>810</v>
      </c>
      <c r="B409" s="40" t="s">
        <v>235</v>
      </c>
      <c r="C409" s="39" t="n">
        <f aca="false">ROUND(G409*0.9,0)</f>
        <v>217</v>
      </c>
      <c r="G409" s="39" t="n">
        <v>241</v>
      </c>
    </row>
    <row r="410" customFormat="false" ht="15.75" hidden="false" customHeight="false" outlineLevel="0" collapsed="false">
      <c r="A410" s="41" t="s">
        <v>811</v>
      </c>
      <c r="B410" s="40" t="s">
        <v>237</v>
      </c>
      <c r="C410" s="39" t="n">
        <f aca="false">ROUND(G410*0.9,0)</f>
        <v>340</v>
      </c>
      <c r="G410" s="39" t="n">
        <v>378</v>
      </c>
    </row>
    <row r="411" customFormat="false" ht="15.75" hidden="false" customHeight="false" outlineLevel="0" collapsed="false">
      <c r="A411" s="41" t="s">
        <v>812</v>
      </c>
      <c r="B411" s="40" t="s">
        <v>239</v>
      </c>
      <c r="C411" s="39" t="n">
        <f aca="false">ROUND(G411*0.9,0)</f>
        <v>636</v>
      </c>
      <c r="G411" s="39" t="n">
        <v>707</v>
      </c>
    </row>
    <row r="412" customFormat="false" ht="15.75" hidden="false" customHeight="false" outlineLevel="0" collapsed="false">
      <c r="A412" s="41" t="s">
        <v>813</v>
      </c>
      <c r="B412" s="40" t="s">
        <v>241</v>
      </c>
      <c r="C412" s="39" t="n">
        <f aca="false">ROUND(G412*0.9,0)</f>
        <v>1935</v>
      </c>
      <c r="G412" s="39" t="n">
        <v>2150</v>
      </c>
    </row>
    <row r="413" customFormat="false" ht="15.75" hidden="false" customHeight="false" outlineLevel="0" collapsed="false">
      <c r="A413" s="41" t="s">
        <v>814</v>
      </c>
      <c r="B413" s="40" t="s">
        <v>243</v>
      </c>
      <c r="C413" s="39" t="n">
        <f aca="false">ROUND(G413*0.9,0)</f>
        <v>318</v>
      </c>
      <c r="G413" s="39" t="n">
        <v>353</v>
      </c>
    </row>
    <row r="414" customFormat="false" ht="15.75" hidden="false" customHeight="false" outlineLevel="0" collapsed="false">
      <c r="A414" s="41" t="s">
        <v>815</v>
      </c>
      <c r="B414" s="40" t="s">
        <v>245</v>
      </c>
      <c r="C414" s="39" t="n">
        <f aca="false">ROUND(G414*0.9,0)</f>
        <v>2406</v>
      </c>
      <c r="G414" s="39" t="n">
        <f aca="false">91166-88493</f>
        <v>2673</v>
      </c>
    </row>
    <row r="415" customFormat="false" ht="15.75" hidden="false" customHeight="false" outlineLevel="0" collapsed="false">
      <c r="A415" s="41" t="s">
        <v>816</v>
      </c>
      <c r="B415" s="40" t="s">
        <v>247</v>
      </c>
      <c r="C415" s="39" t="n">
        <f aca="false">ROUND(G415*0.9,0)</f>
        <v>5349</v>
      </c>
      <c r="G415" s="39" t="n">
        <f aca="false">94436-88493</f>
        <v>5943</v>
      </c>
    </row>
    <row r="416" customFormat="false" ht="15.75" hidden="false" customHeight="false" outlineLevel="0" collapsed="false">
      <c r="A416" s="41" t="s">
        <v>817</v>
      </c>
      <c r="B416" s="40" t="s">
        <v>249</v>
      </c>
      <c r="C416" s="39" t="n">
        <f aca="false">ROUND(G416*0.9,0)</f>
        <v>472</v>
      </c>
      <c r="G416" s="39" t="n">
        <v>524</v>
      </c>
    </row>
    <row r="417" customFormat="false" ht="15.75" hidden="false" customHeight="false" outlineLevel="0" collapsed="false">
      <c r="A417" s="41" t="s">
        <v>818</v>
      </c>
      <c r="B417" s="40" t="s">
        <v>251</v>
      </c>
      <c r="C417" s="39" t="n">
        <f aca="false">ROUND(G417*0.9,0)</f>
        <v>1183</v>
      </c>
      <c r="G417" s="39" t="n">
        <v>1314</v>
      </c>
    </row>
    <row r="418" customFormat="false" ht="15.75" hidden="false" customHeight="false" outlineLevel="0" collapsed="false">
      <c r="A418" s="41" t="s">
        <v>819</v>
      </c>
      <c r="B418" s="40" t="s">
        <v>253</v>
      </c>
      <c r="C418" s="39" t="n">
        <f aca="false">ROUND(G418*0.9,0)</f>
        <v>838</v>
      </c>
      <c r="G418" s="39" t="n">
        <v>931</v>
      </c>
    </row>
    <row r="419" customFormat="false" ht="15.75" hidden="false" customHeight="false" outlineLevel="0" collapsed="false">
      <c r="A419" s="41" t="s">
        <v>820</v>
      </c>
      <c r="B419" s="40" t="s">
        <v>255</v>
      </c>
      <c r="C419" s="39" t="n">
        <f aca="false">ROUND(G419*0.9,0)</f>
        <v>4790</v>
      </c>
      <c r="G419" s="39" t="n">
        <f aca="false">4653+669</f>
        <v>5322</v>
      </c>
    </row>
    <row r="420" customFormat="false" ht="15.75" hidden="false" customHeight="false" outlineLevel="0" collapsed="false">
      <c r="A420" s="41" t="s">
        <v>821</v>
      </c>
      <c r="B420" s="40" t="s">
        <v>257</v>
      </c>
      <c r="C420" s="39" t="n">
        <f aca="false">ROUND(G420*0.9,0)</f>
        <v>4553</v>
      </c>
      <c r="G420" s="39" t="n">
        <f aca="false">4710+239+110</f>
        <v>5059</v>
      </c>
    </row>
    <row r="421" customFormat="false" ht="15.75" hidden="false" customHeight="false" outlineLevel="0" collapsed="false">
      <c r="A421" s="41" t="s">
        <v>822</v>
      </c>
      <c r="B421" s="40" t="s">
        <v>259</v>
      </c>
      <c r="C421" s="39" t="n">
        <f aca="false">ROUND(G421*0.9,0)</f>
        <v>3227</v>
      </c>
      <c r="G421" s="39" t="n">
        <f aca="false">3435+151</f>
        <v>3586</v>
      </c>
    </row>
    <row r="422" customFormat="false" ht="31.5" hidden="false" customHeight="false" outlineLevel="0" collapsed="false">
      <c r="A422" s="41"/>
      <c r="B422" s="45" t="s">
        <v>260</v>
      </c>
      <c r="C422" s="39"/>
      <c r="G422" s="39"/>
    </row>
    <row r="423" customFormat="false" ht="31.5" hidden="false" customHeight="false" outlineLevel="0" collapsed="false">
      <c r="A423" s="41" t="s">
        <v>823</v>
      </c>
      <c r="B423" s="40" t="s">
        <v>262</v>
      </c>
      <c r="C423" s="39" t="n">
        <f aca="false">ROUND(G423*0.9,0)</f>
        <v>16950</v>
      </c>
      <c r="G423" s="39" t="n">
        <v>18833</v>
      </c>
    </row>
    <row r="424" customFormat="false" ht="31.5" hidden="false" customHeight="false" outlineLevel="0" collapsed="false">
      <c r="A424" s="41" t="s">
        <v>824</v>
      </c>
      <c r="B424" s="40" t="s">
        <v>264</v>
      </c>
      <c r="C424" s="39" t="n">
        <f aca="false">ROUND(G424*0.9,0)</f>
        <v>17462</v>
      </c>
      <c r="G424" s="39" t="n">
        <v>19402</v>
      </c>
    </row>
    <row r="425" customFormat="false" ht="47.25" hidden="false" customHeight="false" outlineLevel="0" collapsed="false">
      <c r="A425" s="41" t="s">
        <v>825</v>
      </c>
      <c r="B425" s="40" t="s">
        <v>266</v>
      </c>
      <c r="C425" s="39" t="n">
        <f aca="false">ROUND(G425*0.9,0)</f>
        <v>2755</v>
      </c>
      <c r="G425" s="39" t="n">
        <v>3061</v>
      </c>
    </row>
    <row r="426" customFormat="false" ht="15.75" hidden="false" customHeight="false" outlineLevel="0" collapsed="false">
      <c r="A426" s="41" t="s">
        <v>826</v>
      </c>
      <c r="B426" s="40" t="s">
        <v>268</v>
      </c>
      <c r="C426" s="39" t="n">
        <f aca="false">ROUND(G426*0.9,0)</f>
        <v>995</v>
      </c>
      <c r="G426" s="39" t="n">
        <v>1105</v>
      </c>
    </row>
    <row r="427" customFormat="false" ht="15.75" hidden="false" customHeight="false" outlineLevel="0" collapsed="false">
      <c r="A427" s="41" t="s">
        <v>827</v>
      </c>
      <c r="B427" s="40" t="s">
        <v>270</v>
      </c>
      <c r="C427" s="39" t="n">
        <f aca="false">ROUND(G427*0.9,0)</f>
        <v>12648</v>
      </c>
      <c r="G427" s="39" t="n">
        <f aca="false">11916+629+1117+391</f>
        <v>14053</v>
      </c>
    </row>
    <row r="428" customFormat="false" ht="15.75" hidden="false" customHeight="false" outlineLevel="0" collapsed="false">
      <c r="A428" s="41" t="s">
        <v>828</v>
      </c>
      <c r="B428" s="40" t="s">
        <v>272</v>
      </c>
      <c r="C428" s="39" t="n">
        <f aca="false">ROUND(G428*0.9,0)</f>
        <v>14009</v>
      </c>
      <c r="G428" s="39" t="n">
        <f aca="false">13429+629+1117+391</f>
        <v>15566</v>
      </c>
    </row>
    <row r="429" customFormat="false" ht="15.75" hidden="false" customHeight="false" outlineLevel="0" collapsed="false">
      <c r="A429" s="41" t="s">
        <v>829</v>
      </c>
      <c r="B429" s="40" t="s">
        <v>274</v>
      </c>
      <c r="C429" s="39" t="n">
        <f aca="false">ROUND(G429*0.9,0)</f>
        <v>15303</v>
      </c>
      <c r="G429" s="39" t="n">
        <f aca="false">14866+629+1117+391</f>
        <v>17003</v>
      </c>
    </row>
    <row r="430" customFormat="false" ht="15.75" hidden="false" customHeight="false" outlineLevel="0" collapsed="false">
      <c r="A430" s="41" t="s">
        <v>830</v>
      </c>
      <c r="B430" s="40" t="s">
        <v>276</v>
      </c>
      <c r="C430" s="39" t="n">
        <f aca="false">ROUND(G430*0.9,0)</f>
        <v>15708</v>
      </c>
      <c r="G430" s="39" t="n">
        <f aca="false">15316+629+1117+391</f>
        <v>17453</v>
      </c>
    </row>
    <row r="431" customFormat="false" ht="31.5" hidden="false" customHeight="false" outlineLevel="0" collapsed="false">
      <c r="A431" s="41" t="s">
        <v>831</v>
      </c>
      <c r="B431" s="40" t="s">
        <v>278</v>
      </c>
      <c r="C431" s="39" t="n">
        <f aca="false">ROUND(G431*0.9,0)</f>
        <v>14276</v>
      </c>
      <c r="G431" s="39" t="n">
        <f aca="false">3038+10687+629+1117+391</f>
        <v>15862</v>
      </c>
    </row>
    <row r="432" customFormat="false" ht="15.75" hidden="false" customHeight="false" outlineLevel="0" collapsed="false">
      <c r="A432" s="41" t="s">
        <v>832</v>
      </c>
      <c r="B432" s="40" t="s">
        <v>280</v>
      </c>
      <c r="C432" s="39" t="n">
        <f aca="false">ROUND(G432*0.9,0)</f>
        <v>1668</v>
      </c>
      <c r="G432" s="39" t="n">
        <v>1853</v>
      </c>
    </row>
    <row r="433" customFormat="false" ht="15.75" hidden="false" customHeight="false" outlineLevel="0" collapsed="false">
      <c r="A433" s="41" t="s">
        <v>833</v>
      </c>
      <c r="B433" s="40" t="s">
        <v>282</v>
      </c>
      <c r="C433" s="39" t="n">
        <f aca="false">ROUND(G433*0.9,0)</f>
        <v>15113</v>
      </c>
      <c r="G433" s="39" t="n">
        <f aca="false">12708+14248-5198-4966</f>
        <v>16792</v>
      </c>
    </row>
    <row r="434" customFormat="false" ht="15.75" hidden="false" customHeight="false" outlineLevel="0" collapsed="false">
      <c r="A434" s="41" t="s">
        <v>834</v>
      </c>
      <c r="B434" s="40" t="s">
        <v>284</v>
      </c>
      <c r="C434" s="39" t="n">
        <f aca="false">ROUND(G434*0.9,0)</f>
        <v>385</v>
      </c>
      <c r="G434" s="39" t="n">
        <f aca="false">214*2</f>
        <v>428</v>
      </c>
    </row>
    <row r="435" customFormat="false" ht="15.75" hidden="false" customHeight="false" outlineLevel="0" collapsed="false">
      <c r="A435" s="41" t="s">
        <v>835</v>
      </c>
      <c r="B435" s="40" t="s">
        <v>286</v>
      </c>
      <c r="C435" s="39" t="n">
        <f aca="false">ROUND(G435*0.9,0)</f>
        <v>345</v>
      </c>
      <c r="G435" s="39" t="n">
        <v>383</v>
      </c>
    </row>
    <row r="436" customFormat="false" ht="15.75" hidden="false" customHeight="false" outlineLevel="0" collapsed="false">
      <c r="A436" s="41" t="s">
        <v>836</v>
      </c>
      <c r="B436" s="40" t="s">
        <v>288</v>
      </c>
      <c r="C436" s="39" t="n">
        <f aca="false">ROUND(G436*0.9,0)</f>
        <v>193</v>
      </c>
      <c r="G436" s="39" t="n">
        <v>214</v>
      </c>
    </row>
    <row r="437" customFormat="false" ht="15.75" hidden="false" customHeight="false" outlineLevel="0" collapsed="false">
      <c r="A437" s="41" t="s">
        <v>837</v>
      </c>
      <c r="B437" s="40" t="s">
        <v>290</v>
      </c>
      <c r="C437" s="39" t="n">
        <f aca="false">ROUND(G437*0.9,0)</f>
        <v>345</v>
      </c>
      <c r="G437" s="39" t="n">
        <v>383</v>
      </c>
    </row>
    <row r="438" customFormat="false" ht="15.75" hidden="false" customHeight="false" outlineLevel="0" collapsed="false">
      <c r="A438" s="41" t="s">
        <v>838</v>
      </c>
      <c r="B438" s="40" t="s">
        <v>292</v>
      </c>
      <c r="C438" s="39" t="n">
        <f aca="false">ROUND(G438*0.9,0)</f>
        <v>233</v>
      </c>
      <c r="G438" s="39" t="n">
        <v>259</v>
      </c>
    </row>
    <row r="439" customFormat="false" ht="15.75" hidden="false" customHeight="false" outlineLevel="0" collapsed="false">
      <c r="A439" s="41" t="s">
        <v>839</v>
      </c>
      <c r="B439" s="40" t="s">
        <v>300</v>
      </c>
      <c r="C439" s="39" t="n">
        <f aca="false">ROUND(G439*0.9,0)</f>
        <v>936</v>
      </c>
      <c r="G439" s="39" t="n">
        <f aca="false">948+92</f>
        <v>1040</v>
      </c>
    </row>
    <row r="440" customFormat="false" ht="15.75" hidden="false" customHeight="false" outlineLevel="0" collapsed="false">
      <c r="A440" s="41" t="s">
        <v>840</v>
      </c>
      <c r="B440" s="40" t="s">
        <v>302</v>
      </c>
      <c r="C440" s="39" t="n">
        <f aca="false">ROUND(G440*0.9,0)</f>
        <v>1625</v>
      </c>
      <c r="G440" s="39" t="n">
        <f aca="false">1714+92</f>
        <v>1806</v>
      </c>
    </row>
    <row r="441" customFormat="false" ht="15.75" hidden="false" customHeight="false" outlineLevel="0" collapsed="false">
      <c r="A441" s="41" t="s">
        <v>841</v>
      </c>
      <c r="B441" s="40" t="s">
        <v>304</v>
      </c>
      <c r="C441" s="39" t="n">
        <f aca="false">ROUND(G441*0.9,0)</f>
        <v>1544</v>
      </c>
      <c r="G441" s="39" t="n">
        <f aca="false">1624+92</f>
        <v>1716</v>
      </c>
    </row>
    <row r="442" customFormat="false" ht="31.5" hidden="false" customHeight="false" outlineLevel="0" collapsed="false">
      <c r="A442" s="41" t="s">
        <v>842</v>
      </c>
      <c r="B442" s="40" t="s">
        <v>306</v>
      </c>
      <c r="C442" s="39" t="n">
        <f aca="false">ROUND(G442*0.9,0)</f>
        <v>1202</v>
      </c>
      <c r="G442" s="39" t="n">
        <f aca="false">1244+92</f>
        <v>1336</v>
      </c>
    </row>
    <row r="443" customFormat="false" ht="15.75" hidden="false" customHeight="false" outlineLevel="0" collapsed="false">
      <c r="A443" s="41" t="s">
        <v>843</v>
      </c>
      <c r="B443" s="40" t="s">
        <v>308</v>
      </c>
      <c r="C443" s="39" t="n">
        <f aca="false">ROUND(G443*0.9,0)</f>
        <v>168</v>
      </c>
      <c r="G443" s="39" t="n">
        <v>187</v>
      </c>
    </row>
    <row r="444" customFormat="false" ht="15.75" hidden="false" customHeight="false" outlineLevel="0" collapsed="false">
      <c r="A444" s="41" t="s">
        <v>844</v>
      </c>
      <c r="B444" s="40" t="s">
        <v>310</v>
      </c>
      <c r="C444" s="39" t="n">
        <f aca="false">ROUND(G444*0.9,0)</f>
        <v>211</v>
      </c>
      <c r="G444" s="39" t="n">
        <v>234</v>
      </c>
    </row>
    <row r="445" customFormat="false" ht="31.5" hidden="false" customHeight="false" outlineLevel="0" collapsed="false">
      <c r="A445" s="41" t="s">
        <v>845</v>
      </c>
      <c r="B445" s="40" t="s">
        <v>312</v>
      </c>
      <c r="C445" s="39" t="n">
        <f aca="false">ROUND(G445*0.9,0)</f>
        <v>981</v>
      </c>
      <c r="G445" s="39" t="n">
        <f aca="false">719+371</f>
        <v>1090</v>
      </c>
    </row>
    <row r="446" customFormat="false" ht="31.5" hidden="false" customHeight="false" outlineLevel="0" collapsed="false">
      <c r="A446" s="41" t="s">
        <v>846</v>
      </c>
      <c r="B446" s="40" t="s">
        <v>314</v>
      </c>
      <c r="C446" s="39" t="n">
        <f aca="false">ROUND(G446*0.9,0)</f>
        <v>1082</v>
      </c>
      <c r="G446" s="39" t="n">
        <f aca="false">831+371</f>
        <v>1202</v>
      </c>
    </row>
    <row r="447" customFormat="false" ht="31.5" hidden="false" customHeight="false" outlineLevel="0" collapsed="false">
      <c r="A447" s="41" t="s">
        <v>847</v>
      </c>
      <c r="B447" s="40" t="s">
        <v>316</v>
      </c>
      <c r="C447" s="39" t="n">
        <f aca="false">ROUND(G447*0.9,0)</f>
        <v>1286</v>
      </c>
      <c r="G447" s="39" t="n">
        <f aca="false">705+724</f>
        <v>1429</v>
      </c>
    </row>
    <row r="448" customFormat="false" ht="31.5" hidden="false" customHeight="false" outlineLevel="0" collapsed="false">
      <c r="A448" s="41" t="s">
        <v>848</v>
      </c>
      <c r="B448" s="40" t="s">
        <v>318</v>
      </c>
      <c r="C448" s="39" t="n">
        <f aca="false">ROUND(G448*0.9,0)</f>
        <v>1370</v>
      </c>
      <c r="G448" s="39" t="n">
        <f aca="false">798+724</f>
        <v>1522</v>
      </c>
    </row>
    <row r="449" customFormat="false" ht="31.5" hidden="false" customHeight="false" outlineLevel="0" collapsed="false">
      <c r="A449" s="41" t="s">
        <v>849</v>
      </c>
      <c r="B449" s="40" t="s">
        <v>320</v>
      </c>
      <c r="C449" s="39" t="n">
        <f aca="false">ROUND(G449*0.9,0)</f>
        <v>2019</v>
      </c>
      <c r="G449" s="39" t="n">
        <f aca="false">1519+724</f>
        <v>2243</v>
      </c>
    </row>
    <row r="450" customFormat="false" ht="31.5" hidden="false" customHeight="false" outlineLevel="0" collapsed="false">
      <c r="A450" s="41" t="s">
        <v>850</v>
      </c>
      <c r="B450" s="40" t="s">
        <v>320</v>
      </c>
      <c r="C450" s="39" t="n">
        <f aca="false">ROUND(G450*0.9,0)</f>
        <v>2233</v>
      </c>
      <c r="G450" s="39" t="n">
        <f aca="false">1757+724</f>
        <v>2481</v>
      </c>
    </row>
    <row r="451" customFormat="false" ht="31.5" hidden="false" customHeight="false" outlineLevel="0" collapsed="false">
      <c r="A451" s="41" t="s">
        <v>851</v>
      </c>
      <c r="B451" s="40" t="s">
        <v>323</v>
      </c>
      <c r="C451" s="39" t="n">
        <f aca="false">ROUND(G451*0.9,0)</f>
        <v>1898</v>
      </c>
      <c r="G451" s="39" t="n">
        <f aca="false">(1738+371)</f>
        <v>2109</v>
      </c>
    </row>
    <row r="452" customFormat="false" ht="31.5" hidden="false" customHeight="false" outlineLevel="0" collapsed="false">
      <c r="A452" s="41" t="s">
        <v>852</v>
      </c>
      <c r="B452" s="40" t="s">
        <v>325</v>
      </c>
      <c r="C452" s="39" t="n">
        <f aca="false">ROUND(G452*0.9,0)</f>
        <v>2081</v>
      </c>
      <c r="G452" s="39" t="n">
        <f aca="false">1941+371</f>
        <v>2312</v>
      </c>
    </row>
    <row r="453" customFormat="false" ht="31.5" hidden="false" customHeight="false" outlineLevel="0" collapsed="false">
      <c r="A453" s="41" t="s">
        <v>853</v>
      </c>
      <c r="B453" s="40" t="s">
        <v>327</v>
      </c>
      <c r="C453" s="39" t="n">
        <f aca="false">ROUND(G453*0.9,0)</f>
        <v>2089</v>
      </c>
      <c r="G453" s="39" t="n">
        <f aca="false">1950+371</f>
        <v>2321</v>
      </c>
    </row>
    <row r="454" customFormat="false" ht="31.5" hidden="false" customHeight="false" outlineLevel="0" collapsed="false">
      <c r="A454" s="41" t="s">
        <v>854</v>
      </c>
      <c r="B454" s="40" t="s">
        <v>329</v>
      </c>
      <c r="C454" s="39" t="n">
        <f aca="false">ROUND(G454*0.9,0)</f>
        <v>4818</v>
      </c>
      <c r="G454" s="39" t="n">
        <f aca="false">4784+569</f>
        <v>5353</v>
      </c>
    </row>
    <row r="455" customFormat="false" ht="31.5" hidden="false" customHeight="false" outlineLevel="0" collapsed="false">
      <c r="A455" s="41" t="s">
        <v>855</v>
      </c>
      <c r="B455" s="40" t="s">
        <v>331</v>
      </c>
      <c r="C455" s="39" t="n">
        <f aca="false">ROUND(G455*0.9,0)</f>
        <v>1962</v>
      </c>
      <c r="G455" s="39" t="n">
        <f aca="false">1438+742</f>
        <v>2180</v>
      </c>
    </row>
    <row r="456" customFormat="false" ht="31.5" hidden="false" customHeight="false" outlineLevel="0" collapsed="false">
      <c r="A456" s="41" t="s">
        <v>856</v>
      </c>
      <c r="B456" s="40" t="s">
        <v>333</v>
      </c>
      <c r="C456" s="39" t="n">
        <f aca="false">ROUND(G456*0.9,0)</f>
        <v>2164</v>
      </c>
      <c r="G456" s="39" t="n">
        <f aca="false">1662+742</f>
        <v>2404</v>
      </c>
    </row>
    <row r="457" customFormat="false" ht="31.5" hidden="false" customHeight="false" outlineLevel="0" collapsed="false">
      <c r="A457" s="41" t="s">
        <v>857</v>
      </c>
      <c r="B457" s="40" t="s">
        <v>335</v>
      </c>
      <c r="C457" s="39" t="n">
        <f aca="false">ROUND(G457*0.9,0)</f>
        <v>2572</v>
      </c>
      <c r="G457" s="39" t="n">
        <f aca="false">1410+1448</f>
        <v>2858</v>
      </c>
    </row>
    <row r="458" customFormat="false" ht="31.5" hidden="false" customHeight="false" outlineLevel="0" collapsed="false">
      <c r="A458" s="41" t="s">
        <v>858</v>
      </c>
      <c r="B458" s="40" t="s">
        <v>337</v>
      </c>
      <c r="C458" s="39" t="n">
        <f aca="false">ROUND(G458*0.9,0)</f>
        <v>2740</v>
      </c>
      <c r="G458" s="39" t="n">
        <f aca="false">1596+1448</f>
        <v>3044</v>
      </c>
    </row>
    <row r="459" customFormat="false" ht="31.5" hidden="false" customHeight="false" outlineLevel="0" collapsed="false">
      <c r="A459" s="41" t="s">
        <v>859</v>
      </c>
      <c r="B459" s="40" t="s">
        <v>339</v>
      </c>
      <c r="C459" s="39" t="n">
        <f aca="false">ROUND(G459*0.9,0)</f>
        <v>3402</v>
      </c>
      <c r="G459" s="39" t="n">
        <f aca="false">3038+742</f>
        <v>3780</v>
      </c>
    </row>
    <row r="460" customFormat="false" ht="31.5" hidden="false" customHeight="false" outlineLevel="0" collapsed="false">
      <c r="A460" s="41" t="s">
        <v>860</v>
      </c>
      <c r="B460" s="40" t="s">
        <v>341</v>
      </c>
      <c r="C460" s="39" t="n">
        <f aca="false">ROUND(G460*0.9,0)</f>
        <v>3830</v>
      </c>
      <c r="G460" s="39" t="n">
        <f aca="false">3514+742</f>
        <v>4256</v>
      </c>
    </row>
    <row r="461" customFormat="false" ht="31.5" hidden="false" customHeight="false" outlineLevel="0" collapsed="false">
      <c r="A461" s="41" t="s">
        <v>861</v>
      </c>
      <c r="B461" s="40" t="s">
        <v>343</v>
      </c>
      <c r="C461" s="39" t="n">
        <f aca="false">ROUND(G461*0.9,0)</f>
        <v>3796</v>
      </c>
      <c r="G461" s="39" t="n">
        <f aca="false">3476+742</f>
        <v>4218</v>
      </c>
    </row>
    <row r="462" customFormat="false" ht="31.5" hidden="false" customHeight="false" outlineLevel="0" collapsed="false">
      <c r="A462" s="41" t="s">
        <v>862</v>
      </c>
      <c r="B462" s="40" t="s">
        <v>345</v>
      </c>
      <c r="C462" s="39" t="n">
        <f aca="false">ROUND(G462*0.9,0)</f>
        <v>4162</v>
      </c>
      <c r="G462" s="39" t="n">
        <f aca="false">3882+742</f>
        <v>4624</v>
      </c>
    </row>
    <row r="463" customFormat="false" ht="31.5" hidden="false" customHeight="false" outlineLevel="0" collapsed="false">
      <c r="A463" s="41" t="s">
        <v>863</v>
      </c>
      <c r="B463" s="40" t="s">
        <v>347</v>
      </c>
      <c r="C463" s="39" t="n">
        <f aca="false">ROUND(G463*0.9,0)</f>
        <v>4178</v>
      </c>
      <c r="G463" s="39" t="n">
        <f aca="false">3900+742</f>
        <v>4642</v>
      </c>
    </row>
    <row r="464" customFormat="false" ht="31.5" hidden="false" customHeight="false" outlineLevel="0" collapsed="false">
      <c r="A464" s="41" t="s">
        <v>864</v>
      </c>
      <c r="B464" s="40" t="s">
        <v>349</v>
      </c>
      <c r="C464" s="39" t="n">
        <f aca="false">ROUND(G464*0.9,0)</f>
        <v>3263</v>
      </c>
      <c r="G464" s="39" t="n">
        <f aca="false">3356+270</f>
        <v>3626</v>
      </c>
    </row>
    <row r="465" customFormat="false" ht="31.5" hidden="false" customHeight="false" outlineLevel="0" collapsed="false">
      <c r="A465" s="41" t="s">
        <v>865</v>
      </c>
      <c r="B465" s="40" t="s">
        <v>351</v>
      </c>
      <c r="C465" s="39" t="n">
        <f aca="false">ROUND(G465*0.9,0)</f>
        <v>1962</v>
      </c>
      <c r="G465" s="39" t="n">
        <f aca="false">1438+742</f>
        <v>2180</v>
      </c>
    </row>
    <row r="466" customFormat="false" ht="31.5" hidden="false" customHeight="false" outlineLevel="0" collapsed="false">
      <c r="A466" s="41" t="s">
        <v>866</v>
      </c>
      <c r="B466" s="40" t="s">
        <v>353</v>
      </c>
      <c r="C466" s="39" t="n">
        <f aca="false">ROUND(G466*0.9,0)</f>
        <v>2164</v>
      </c>
      <c r="G466" s="39" t="n">
        <f aca="false">1662+742</f>
        <v>2404</v>
      </c>
    </row>
    <row r="467" customFormat="false" ht="31.5" hidden="false" customHeight="false" outlineLevel="0" collapsed="false">
      <c r="A467" s="41" t="s">
        <v>867</v>
      </c>
      <c r="B467" s="40" t="s">
        <v>355</v>
      </c>
      <c r="C467" s="39" t="n">
        <f aca="false">ROUND(G467*0.9,0)</f>
        <v>2605</v>
      </c>
      <c r="G467" s="39" t="n">
        <f aca="false">1410+742+742</f>
        <v>2894</v>
      </c>
    </row>
    <row r="468" customFormat="false" ht="31.5" hidden="false" customHeight="false" outlineLevel="0" collapsed="false">
      <c r="A468" s="41" t="s">
        <v>868</v>
      </c>
      <c r="B468" s="40" t="s">
        <v>357</v>
      </c>
      <c r="C468" s="39" t="n">
        <f aca="false">ROUND(G468*0.9,0)</f>
        <v>2740</v>
      </c>
      <c r="G468" s="39" t="n">
        <f aca="false">1596+1448</f>
        <v>3044</v>
      </c>
    </row>
    <row r="469" customFormat="false" ht="31.5" hidden="false" customHeight="false" outlineLevel="0" collapsed="false">
      <c r="A469" s="41" t="s">
        <v>869</v>
      </c>
      <c r="B469" s="40" t="s">
        <v>359</v>
      </c>
      <c r="C469" s="39" t="n">
        <f aca="false">ROUND(G469*0.9,0)</f>
        <v>3796</v>
      </c>
      <c r="G469" s="39" t="n">
        <f aca="false">3476+742</f>
        <v>4218</v>
      </c>
    </row>
    <row r="470" customFormat="false" ht="31.5" hidden="false" customHeight="false" outlineLevel="0" collapsed="false">
      <c r="A470" s="41" t="s">
        <v>870</v>
      </c>
      <c r="B470" s="40" t="s">
        <v>361</v>
      </c>
      <c r="C470" s="39" t="n">
        <f aca="false">ROUND(G470*0.9,0)</f>
        <v>4162</v>
      </c>
      <c r="G470" s="39" t="n">
        <f aca="false">3882+742</f>
        <v>4624</v>
      </c>
    </row>
    <row r="471" customFormat="false" ht="31.5" hidden="false" customHeight="false" outlineLevel="0" collapsed="false">
      <c r="A471" s="41" t="s">
        <v>871</v>
      </c>
      <c r="B471" s="40" t="s">
        <v>363</v>
      </c>
      <c r="C471" s="39" t="n">
        <f aca="false">ROUND(G471*0.9,0)</f>
        <v>4178</v>
      </c>
      <c r="G471" s="39" t="n">
        <f aca="false">3900+742</f>
        <v>4642</v>
      </c>
    </row>
    <row r="472" customFormat="false" ht="31.5" hidden="false" customHeight="false" outlineLevel="0" collapsed="false">
      <c r="A472" s="41" t="s">
        <v>872</v>
      </c>
      <c r="B472" s="40" t="s">
        <v>365</v>
      </c>
      <c r="C472" s="39" t="n">
        <f aca="false">ROUND(G472*0.9,0)</f>
        <v>3350</v>
      </c>
      <c r="G472" s="39" t="n">
        <f aca="false">3356+366</f>
        <v>3722</v>
      </c>
    </row>
    <row r="473" customFormat="false" ht="31.5" hidden="false" customHeight="false" outlineLevel="0" collapsed="false">
      <c r="A473" s="41" t="s">
        <v>873</v>
      </c>
      <c r="B473" s="40" t="s">
        <v>367</v>
      </c>
      <c r="C473" s="39" t="n">
        <f aca="false">ROUND(G473*0.9,0)</f>
        <v>936</v>
      </c>
      <c r="G473" s="39" t="n">
        <f aca="false">948+92</f>
        <v>1040</v>
      </c>
    </row>
    <row r="474" customFormat="false" ht="15.75" hidden="false" customHeight="false" outlineLevel="0" collapsed="false">
      <c r="A474" s="41" t="s">
        <v>874</v>
      </c>
      <c r="B474" s="40" t="s">
        <v>369</v>
      </c>
      <c r="C474" s="39" t="n">
        <f aca="false">ROUND(G474*0.9,0)</f>
        <v>1202</v>
      </c>
      <c r="G474" s="39" t="n">
        <f aca="false">1244+92</f>
        <v>1336</v>
      </c>
    </row>
    <row r="475" customFormat="false" ht="15.75" hidden="false" customHeight="false" outlineLevel="0" collapsed="false">
      <c r="A475" s="41" t="s">
        <v>875</v>
      </c>
      <c r="B475" s="40" t="s">
        <v>371</v>
      </c>
      <c r="C475" s="39" t="n">
        <f aca="false">ROUND(G475*0.9,0)</f>
        <v>1625</v>
      </c>
      <c r="G475" s="39" t="n">
        <f aca="false">1714+92</f>
        <v>1806</v>
      </c>
    </row>
    <row r="476" customFormat="false" ht="31.5" hidden="false" customHeight="false" outlineLevel="0" collapsed="false">
      <c r="A476" s="41" t="s">
        <v>876</v>
      </c>
      <c r="B476" s="40" t="s">
        <v>373</v>
      </c>
      <c r="C476" s="39" t="n">
        <f aca="false">ROUND(G476*0.9,0)</f>
        <v>1789</v>
      </c>
      <c r="G476" s="39" t="n">
        <f aca="false">(474*4)+92</f>
        <v>1988</v>
      </c>
    </row>
    <row r="477" customFormat="false" ht="31.5" hidden="false" customHeight="false" outlineLevel="0" collapsed="false">
      <c r="A477" s="41" t="s">
        <v>877</v>
      </c>
      <c r="B477" s="40" t="s">
        <v>375</v>
      </c>
      <c r="C477" s="39" t="n">
        <f aca="false">ROUND(G477*0.9,0)</f>
        <v>4583</v>
      </c>
      <c r="G477" s="39" t="n">
        <f aca="false">4*(1078+172)+92</f>
        <v>5092</v>
      </c>
    </row>
    <row r="478" customFormat="false" ht="31.5" hidden="false" customHeight="false" outlineLevel="0" collapsed="false">
      <c r="A478" s="41" t="s">
        <v>878</v>
      </c>
      <c r="B478" s="40" t="s">
        <v>377</v>
      </c>
      <c r="C478" s="39" t="n">
        <f aca="false">ROUND(G478*0.9,0)</f>
        <v>6959</v>
      </c>
      <c r="G478" s="39" t="n">
        <f aca="false">4*(1738+172)+92</f>
        <v>7732</v>
      </c>
    </row>
    <row r="479" customFormat="false" ht="31.5" hidden="false" customHeight="false" outlineLevel="0" collapsed="false">
      <c r="A479" s="41" t="s">
        <v>879</v>
      </c>
      <c r="B479" s="40" t="s">
        <v>379</v>
      </c>
      <c r="C479" s="39" t="n">
        <f aca="false">ROUND(G479*0.9,0)</f>
        <v>979</v>
      </c>
      <c r="G479" s="39" t="n">
        <f aca="false">948+140</f>
        <v>1088</v>
      </c>
    </row>
    <row r="480" customFormat="false" ht="15.75" hidden="false" customHeight="false" outlineLevel="0" collapsed="false">
      <c r="A480" s="41" t="s">
        <v>880</v>
      </c>
      <c r="B480" s="40" t="s">
        <v>381</v>
      </c>
      <c r="C480" s="39" t="n">
        <f aca="false">ROUND(G480*0.9,0)</f>
        <v>1246</v>
      </c>
      <c r="G480" s="39" t="n">
        <f aca="false">1244+140</f>
        <v>1384</v>
      </c>
    </row>
    <row r="481" customFormat="false" ht="15.75" hidden="false" customHeight="false" outlineLevel="0" collapsed="false">
      <c r="A481" s="41" t="s">
        <v>881</v>
      </c>
      <c r="B481" s="40" t="s">
        <v>383</v>
      </c>
      <c r="C481" s="39" t="n">
        <f aca="false">ROUND(G481*0.9,0)</f>
        <v>1625</v>
      </c>
      <c r="G481" s="39" t="n">
        <f aca="false">1714+92</f>
        <v>1806</v>
      </c>
    </row>
    <row r="482" customFormat="false" ht="15.75" hidden="false" customHeight="false" outlineLevel="0" collapsed="false">
      <c r="A482" s="41" t="s">
        <v>882</v>
      </c>
      <c r="B482" s="40" t="s">
        <v>385</v>
      </c>
      <c r="C482" s="39" t="n">
        <f aca="false">ROUND(G482*0.9,0)</f>
        <v>1588</v>
      </c>
      <c r="G482" s="39" t="n">
        <f aca="false">1624+140</f>
        <v>1764</v>
      </c>
    </row>
    <row r="483" customFormat="false" ht="31.5" hidden="false" customHeight="false" outlineLevel="0" collapsed="false">
      <c r="A483" s="41" t="s">
        <v>883</v>
      </c>
      <c r="B483" s="40" t="s">
        <v>387</v>
      </c>
      <c r="C483" s="39" t="n">
        <f aca="false">ROUND(G483*0.9,0)</f>
        <v>1352</v>
      </c>
      <c r="G483" s="39" t="n">
        <f aca="false">1362+140</f>
        <v>1502</v>
      </c>
    </row>
    <row r="484" customFormat="false" ht="31.5" hidden="false" customHeight="false" outlineLevel="0" collapsed="false">
      <c r="A484" s="41" t="s">
        <v>884</v>
      </c>
      <c r="B484" s="40" t="s">
        <v>389</v>
      </c>
      <c r="C484" s="39" t="n">
        <f aca="false">ROUND(G484*0.9,0)</f>
        <v>783</v>
      </c>
      <c r="G484" s="39" t="n">
        <f aca="false">730+140</f>
        <v>870</v>
      </c>
    </row>
    <row r="485" customFormat="false" ht="31.5" hidden="false" customHeight="false" outlineLevel="0" collapsed="false">
      <c r="A485" s="41" t="s">
        <v>885</v>
      </c>
      <c r="B485" s="40" t="s">
        <v>391</v>
      </c>
      <c r="C485" s="39" t="n">
        <f aca="false">ROUND(G485*0.9,0)</f>
        <v>2038</v>
      </c>
      <c r="G485" s="39" t="n">
        <v>2264</v>
      </c>
    </row>
    <row r="486" customFormat="false" ht="31.5" hidden="false" customHeight="false" outlineLevel="0" collapsed="false">
      <c r="A486" s="41" t="s">
        <v>886</v>
      </c>
      <c r="B486" s="40" t="s">
        <v>393</v>
      </c>
      <c r="C486" s="39" t="n">
        <f aca="false">ROUND(G486*0.9,0)</f>
        <v>2185</v>
      </c>
      <c r="G486" s="39" t="n">
        <v>2428</v>
      </c>
    </row>
    <row r="487" customFormat="false" ht="31.5" hidden="false" customHeight="false" outlineLevel="0" collapsed="false">
      <c r="A487" s="41" t="s">
        <v>887</v>
      </c>
      <c r="B487" s="40" t="s">
        <v>395</v>
      </c>
      <c r="C487" s="39" t="n">
        <f aca="false">ROUND(G487*0.9,0)</f>
        <v>1337</v>
      </c>
      <c r="G487" s="39" t="n">
        <v>1485</v>
      </c>
    </row>
    <row r="488" customFormat="false" ht="31.5" hidden="false" customHeight="false" outlineLevel="0" collapsed="false">
      <c r="A488" s="41" t="s">
        <v>888</v>
      </c>
      <c r="B488" s="40" t="s">
        <v>397</v>
      </c>
      <c r="C488" s="39" t="n">
        <f aca="false">ROUND(G488*0.9,0)</f>
        <v>1872</v>
      </c>
      <c r="G488" s="39" t="n">
        <v>2080</v>
      </c>
    </row>
    <row r="489" customFormat="false" ht="31.5" hidden="false" customHeight="false" outlineLevel="0" collapsed="false">
      <c r="A489" s="41" t="s">
        <v>889</v>
      </c>
      <c r="B489" s="40" t="s">
        <v>399</v>
      </c>
      <c r="C489" s="39" t="n">
        <f aca="false">ROUND(G489*0.9,0)</f>
        <v>2651</v>
      </c>
      <c r="G489" s="39" t="n">
        <f aca="false">2*(616+495)+724</f>
        <v>2946</v>
      </c>
    </row>
    <row r="490" customFormat="false" ht="31.5" hidden="false" customHeight="false" outlineLevel="0" collapsed="false">
      <c r="A490" s="41" t="s">
        <v>890</v>
      </c>
      <c r="B490" s="40" t="s">
        <v>401</v>
      </c>
      <c r="C490" s="39" t="n">
        <f aca="false">ROUND(G490*0.9,0)</f>
        <v>5197</v>
      </c>
      <c r="G490" s="39" t="n">
        <f aca="false">2*(1950+71+495+371)</f>
        <v>5774</v>
      </c>
    </row>
    <row r="491" customFormat="false" ht="31.5" hidden="false" customHeight="false" outlineLevel="0" collapsed="false">
      <c r="A491" s="41" t="s">
        <v>891</v>
      </c>
      <c r="B491" s="40" t="s">
        <v>403</v>
      </c>
      <c r="C491" s="39" t="n">
        <f aca="false">ROUND(G491*0.9,0)</f>
        <v>5197</v>
      </c>
      <c r="G491" s="39" t="n">
        <f aca="false">2*(1950+71+495+371)</f>
        <v>5774</v>
      </c>
    </row>
    <row r="492" customFormat="false" ht="31.5" hidden="false" customHeight="false" outlineLevel="0" collapsed="false">
      <c r="A492" s="41" t="s">
        <v>892</v>
      </c>
      <c r="B492" s="40" t="s">
        <v>405</v>
      </c>
      <c r="C492" s="39" t="n">
        <f aca="false">ROUND(G492*0.9,0)</f>
        <v>2705</v>
      </c>
      <c r="G492" s="39" t="n">
        <f aca="false">2*(566+71+371+495)</f>
        <v>3006</v>
      </c>
    </row>
    <row r="493" customFormat="false" ht="31.5" hidden="false" customHeight="false" outlineLevel="0" collapsed="false">
      <c r="A493" s="41" t="s">
        <v>893</v>
      </c>
      <c r="B493" s="40" t="s">
        <v>407</v>
      </c>
      <c r="C493" s="39" t="n">
        <f aca="false">ROUND(G493*0.9,0)</f>
        <v>2853</v>
      </c>
      <c r="G493" s="39" t="n">
        <f aca="false">2*(648+71+371+495)</f>
        <v>3170</v>
      </c>
    </row>
    <row r="494" customFormat="false" ht="31.5" hidden="false" customHeight="false" outlineLevel="0" collapsed="false">
      <c r="A494" s="41" t="s">
        <v>894</v>
      </c>
      <c r="B494" s="40" t="s">
        <v>409</v>
      </c>
      <c r="C494" s="39" t="n">
        <f aca="false">ROUND(G494*0.9,0)</f>
        <v>2671</v>
      </c>
      <c r="G494" s="39" t="n">
        <f aca="false">2*(547+71+371+495)</f>
        <v>2968</v>
      </c>
    </row>
    <row r="495" customFormat="false" ht="31.5" hidden="false" customHeight="false" outlineLevel="0" collapsed="false">
      <c r="A495" s="41" t="s">
        <v>895</v>
      </c>
      <c r="B495" s="40" t="s">
        <v>411</v>
      </c>
      <c r="C495" s="39" t="n">
        <f aca="false">ROUND(G495*0.9,0)</f>
        <v>2671</v>
      </c>
      <c r="G495" s="39" t="n">
        <f aca="false">2*(547+71+371+495)</f>
        <v>2968</v>
      </c>
    </row>
    <row r="496" customFormat="false" ht="31.5" hidden="false" customHeight="false" outlineLevel="0" collapsed="false">
      <c r="A496" s="41" t="s">
        <v>896</v>
      </c>
      <c r="B496" s="40" t="s">
        <v>413</v>
      </c>
      <c r="C496" s="39" t="n">
        <f aca="false">ROUND(G496*0.9,0)</f>
        <v>2671</v>
      </c>
      <c r="G496" s="39" t="n">
        <f aca="false">2*(547+71+371+495)</f>
        <v>2968</v>
      </c>
    </row>
    <row r="497" customFormat="false" ht="31.5" hidden="false" customHeight="false" outlineLevel="0" collapsed="false">
      <c r="A497" s="41" t="s">
        <v>897</v>
      </c>
      <c r="B497" s="40" t="s">
        <v>415</v>
      </c>
      <c r="C497" s="39" t="n">
        <f aca="false">ROUND(G497*0.9,0)</f>
        <v>2795</v>
      </c>
      <c r="G497" s="39" t="n">
        <f aca="false">2*(616+71+371+495)</f>
        <v>3106</v>
      </c>
    </row>
    <row r="498" customFormat="false" ht="31.5" hidden="false" customHeight="false" outlineLevel="0" collapsed="false">
      <c r="A498" s="41" t="s">
        <v>898</v>
      </c>
      <c r="B498" s="40" t="s">
        <v>417</v>
      </c>
      <c r="C498" s="39" t="n">
        <f aca="false">ROUND(G498*0.9,0)</f>
        <v>5197</v>
      </c>
      <c r="G498" s="39" t="n">
        <f aca="false">2*(1950+71+371+495)</f>
        <v>5774</v>
      </c>
    </row>
    <row r="499" customFormat="false" ht="31.5" hidden="false" customHeight="false" outlineLevel="0" collapsed="false">
      <c r="A499" s="41" t="s">
        <v>899</v>
      </c>
      <c r="B499" s="40" t="s">
        <v>419</v>
      </c>
      <c r="C499" s="39" t="n">
        <f aca="false">ROUND(G499*0.9,0)</f>
        <v>5197</v>
      </c>
      <c r="G499" s="39" t="n">
        <f aca="false">2*(1950+71+371+495)</f>
        <v>5774</v>
      </c>
    </row>
    <row r="500" customFormat="false" ht="31.5" hidden="false" customHeight="false" outlineLevel="0" collapsed="false">
      <c r="A500" s="41" t="s">
        <v>900</v>
      </c>
      <c r="B500" s="40" t="s">
        <v>421</v>
      </c>
      <c r="C500" s="39" t="n">
        <f aca="false">ROUND(G500*0.9,0)</f>
        <v>4052</v>
      </c>
      <c r="G500" s="39" t="n">
        <f aca="false">2*(1314+71+371+495)</f>
        <v>4502</v>
      </c>
    </row>
    <row r="501" customFormat="false" ht="31.5" hidden="false" customHeight="false" outlineLevel="0" collapsed="false">
      <c r="A501" s="41" t="s">
        <v>901</v>
      </c>
      <c r="B501" s="40" t="s">
        <v>423</v>
      </c>
      <c r="C501" s="39" t="n">
        <f aca="false">ROUND(G501*0.9,0)</f>
        <v>4477</v>
      </c>
      <c r="G501" s="39" t="n">
        <f aca="false">2*(1550+71+371+495)</f>
        <v>4974</v>
      </c>
    </row>
    <row r="502" customFormat="false" ht="15.75" hidden="false" customHeight="false" outlineLevel="0" collapsed="false">
      <c r="A502" s="41" t="s">
        <v>902</v>
      </c>
      <c r="B502" s="40" t="s">
        <v>425</v>
      </c>
      <c r="C502" s="39" t="n">
        <f aca="false">ROUND(G502*0.9,0)</f>
        <v>923</v>
      </c>
      <c r="G502" s="39" t="n">
        <v>1026</v>
      </c>
    </row>
    <row r="503" customFormat="false" ht="31.5" hidden="false" customHeight="false" outlineLevel="0" collapsed="false">
      <c r="A503" s="41" t="s">
        <v>903</v>
      </c>
      <c r="B503" s="40" t="s">
        <v>427</v>
      </c>
      <c r="C503" s="39" t="n">
        <f aca="false">ROUND(G503*0.9,0)</f>
        <v>245</v>
      </c>
      <c r="G503" s="39" t="n">
        <v>272</v>
      </c>
    </row>
    <row r="504" customFormat="false" ht="31.5" hidden="false" customHeight="false" outlineLevel="0" collapsed="false">
      <c r="A504" s="41" t="s">
        <v>904</v>
      </c>
      <c r="B504" s="40" t="s">
        <v>429</v>
      </c>
      <c r="C504" s="39" t="n">
        <f aca="false">ROUND(G504*0.9,0)</f>
        <v>672</v>
      </c>
      <c r="G504" s="39" t="n">
        <v>747</v>
      </c>
    </row>
    <row r="505" customFormat="false" ht="15.75" hidden="false" customHeight="false" outlineLevel="0" collapsed="false">
      <c r="A505" s="41" t="s">
        <v>905</v>
      </c>
      <c r="B505" s="40" t="s">
        <v>431</v>
      </c>
      <c r="C505" s="39" t="n">
        <f aca="false">ROUND(G505*0.9,0)</f>
        <v>2355</v>
      </c>
      <c r="G505" s="39" t="n">
        <v>2617</v>
      </c>
    </row>
    <row r="506" customFormat="false" ht="15.75" hidden="false" customHeight="false" outlineLevel="0" collapsed="false">
      <c r="A506" s="41" t="s">
        <v>906</v>
      </c>
      <c r="B506" s="40" t="s">
        <v>433</v>
      </c>
      <c r="C506" s="39" t="n">
        <f aca="false">ROUND(G506*0.9,0)</f>
        <v>1999</v>
      </c>
      <c r="G506" s="39" t="n">
        <v>2221</v>
      </c>
    </row>
    <row r="507" customFormat="false" ht="15.75" hidden="false" customHeight="false" outlineLevel="0" collapsed="false">
      <c r="A507" s="41" t="s">
        <v>907</v>
      </c>
      <c r="B507" s="40" t="s">
        <v>435</v>
      </c>
      <c r="C507" s="39" t="n">
        <f aca="false">ROUND(G507*0.9,0)</f>
        <v>1631</v>
      </c>
      <c r="G507" s="39" t="n">
        <v>1812</v>
      </c>
    </row>
    <row r="508" customFormat="false" ht="15.75" hidden="false" customHeight="false" outlineLevel="0" collapsed="false">
      <c r="A508" s="41" t="s">
        <v>908</v>
      </c>
      <c r="B508" s="40" t="s">
        <v>437</v>
      </c>
      <c r="C508" s="39" t="n">
        <f aca="false">ROUND(G508*0.9,0)</f>
        <v>1737</v>
      </c>
      <c r="G508" s="39" t="n">
        <v>1930</v>
      </c>
    </row>
    <row r="509" customFormat="false" ht="15.75" hidden="false" customHeight="false" outlineLevel="0" collapsed="false">
      <c r="A509" s="41" t="s">
        <v>909</v>
      </c>
      <c r="B509" s="40" t="s">
        <v>439</v>
      </c>
      <c r="C509" s="39" t="n">
        <f aca="false">ROUND(G509*0.9,0)</f>
        <v>2219</v>
      </c>
      <c r="G509" s="39" t="n">
        <v>2465</v>
      </c>
    </row>
    <row r="510" customFormat="false" ht="15.75" hidden="false" customHeight="false" outlineLevel="0" collapsed="false">
      <c r="A510" s="41" t="s">
        <v>910</v>
      </c>
      <c r="B510" s="40" t="s">
        <v>441</v>
      </c>
      <c r="C510" s="39" t="n">
        <f aca="false">ROUND(G510*0.9,0)</f>
        <v>938</v>
      </c>
      <c r="G510" s="39" t="n">
        <v>1042</v>
      </c>
    </row>
    <row r="511" customFormat="false" ht="15.75" hidden="false" customHeight="false" outlineLevel="0" collapsed="false">
      <c r="A511" s="41" t="s">
        <v>911</v>
      </c>
      <c r="B511" s="40" t="s">
        <v>443</v>
      </c>
      <c r="C511" s="39" t="n">
        <f aca="false">ROUND(G511*0.9,0)</f>
        <v>248</v>
      </c>
      <c r="G511" s="39" t="n">
        <v>275</v>
      </c>
    </row>
    <row r="512" customFormat="false" ht="15.75" hidden="false" customHeight="false" outlineLevel="0" collapsed="false">
      <c r="A512" s="41" t="s">
        <v>912</v>
      </c>
      <c r="B512" s="40" t="s">
        <v>445</v>
      </c>
      <c r="C512" s="39" t="n">
        <f aca="false">ROUND(G512*0.9,0)</f>
        <v>689</v>
      </c>
      <c r="G512" s="39" t="n">
        <v>765</v>
      </c>
    </row>
    <row r="513" customFormat="false" ht="15.75" hidden="false" customHeight="false" outlineLevel="0" collapsed="false">
      <c r="A513" s="41" t="s">
        <v>913</v>
      </c>
      <c r="B513" s="40" t="s">
        <v>447</v>
      </c>
      <c r="C513" s="39" t="n">
        <f aca="false">ROUND(G513*0.9,0)</f>
        <v>141</v>
      </c>
      <c r="G513" s="39" t="n">
        <v>157</v>
      </c>
    </row>
    <row r="514" customFormat="false" ht="15.75" hidden="false" customHeight="false" outlineLevel="0" collapsed="false">
      <c r="A514" s="41" t="s">
        <v>914</v>
      </c>
      <c r="B514" s="40" t="s">
        <v>449</v>
      </c>
      <c r="C514" s="39" t="n">
        <f aca="false">ROUND(G514*0.9,0)</f>
        <v>425</v>
      </c>
      <c r="G514" s="39" t="n">
        <v>472</v>
      </c>
    </row>
    <row r="515" customFormat="false" ht="15.75" hidden="false" customHeight="false" outlineLevel="0" collapsed="false">
      <c r="A515" s="41" t="s">
        <v>915</v>
      </c>
      <c r="B515" s="40" t="s">
        <v>451</v>
      </c>
      <c r="C515" s="39" t="n">
        <f aca="false">ROUND(G515*0.9,0)</f>
        <v>531</v>
      </c>
      <c r="G515" s="42" t="n">
        <v>590</v>
      </c>
    </row>
    <row r="516" customFormat="false" ht="15.75" hidden="false" customHeight="false" outlineLevel="0" collapsed="false">
      <c r="A516" s="41" t="s">
        <v>916</v>
      </c>
      <c r="B516" s="40" t="s">
        <v>453</v>
      </c>
      <c r="C516" s="39" t="n">
        <f aca="false">ROUND(G516*0.9,0)</f>
        <v>384</v>
      </c>
      <c r="G516" s="42" t="n">
        <v>427</v>
      </c>
    </row>
    <row r="517" customFormat="false" ht="15.75" hidden="false" customHeight="false" outlineLevel="0" collapsed="false">
      <c r="A517" s="41" t="s">
        <v>917</v>
      </c>
      <c r="B517" s="40" t="s">
        <v>455</v>
      </c>
      <c r="C517" s="39" t="n">
        <f aca="false">ROUND(G517*0.9,0)</f>
        <v>573</v>
      </c>
      <c r="G517" s="42" t="n">
        <v>637</v>
      </c>
    </row>
    <row r="518" customFormat="false" ht="15.75" hidden="false" customHeight="false" outlineLevel="0" collapsed="false">
      <c r="A518" s="41" t="s">
        <v>918</v>
      </c>
      <c r="B518" s="40" t="s">
        <v>457</v>
      </c>
      <c r="C518" s="39" t="n">
        <f aca="false">ROUND(G518*0.9,0)</f>
        <v>469</v>
      </c>
      <c r="G518" s="39" t="n">
        <v>521</v>
      </c>
    </row>
    <row r="519" customFormat="false" ht="15.75" hidden="false" customHeight="false" outlineLevel="0" collapsed="false">
      <c r="A519" s="41" t="s">
        <v>919</v>
      </c>
      <c r="B519" s="40" t="s">
        <v>459</v>
      </c>
      <c r="C519" s="39" t="n">
        <f aca="false">ROUND(G519*0.9,0)</f>
        <v>365</v>
      </c>
      <c r="G519" s="39" t="n">
        <v>405</v>
      </c>
    </row>
    <row r="520" customFormat="false" ht="15.75" hidden="false" customHeight="false" outlineLevel="0" collapsed="false">
      <c r="A520" s="41" t="s">
        <v>920</v>
      </c>
      <c r="B520" s="40" t="s">
        <v>461</v>
      </c>
      <c r="C520" s="39" t="n">
        <f aca="false">ROUND(G520*0.9,0)</f>
        <v>8727</v>
      </c>
      <c r="G520" s="39" t="n">
        <f aca="false">3959+675+459+1088+2420+593+213+290</f>
        <v>9697</v>
      </c>
    </row>
    <row r="521" customFormat="false" ht="15.75" hidden="false" customHeight="false" outlineLevel="0" collapsed="false">
      <c r="A521" s="41" t="s">
        <v>921</v>
      </c>
      <c r="B521" s="40" t="s">
        <v>463</v>
      </c>
      <c r="C521" s="39" t="n">
        <f aca="false">ROUND(G521*0.9,0)</f>
        <v>248</v>
      </c>
      <c r="G521" s="39" t="n">
        <v>275</v>
      </c>
    </row>
    <row r="522" customFormat="false" ht="15.75" hidden="false" customHeight="false" outlineLevel="0" collapsed="false">
      <c r="A522" s="41" t="s">
        <v>922</v>
      </c>
      <c r="B522" s="40" t="s">
        <v>465</v>
      </c>
      <c r="C522" s="39" t="n">
        <f aca="false">ROUND(G522*0.9,0)</f>
        <v>239</v>
      </c>
      <c r="G522" s="39" t="n">
        <v>266</v>
      </c>
    </row>
    <row r="523" customFormat="false" ht="15.75" hidden="false" customHeight="false" outlineLevel="0" collapsed="false">
      <c r="A523" s="41" t="s">
        <v>923</v>
      </c>
      <c r="B523" s="40" t="s">
        <v>467</v>
      </c>
      <c r="C523" s="39" t="n">
        <f aca="false">ROUND(G523*0.9,0)</f>
        <v>239</v>
      </c>
      <c r="G523" s="39" t="n">
        <v>266</v>
      </c>
    </row>
    <row r="524" customFormat="false" ht="15.75" hidden="false" customHeight="false" outlineLevel="0" collapsed="false">
      <c r="A524" s="41" t="s">
        <v>924</v>
      </c>
      <c r="B524" s="40" t="s">
        <v>469</v>
      </c>
      <c r="C524" s="39" t="n">
        <f aca="false">ROUND(G524*0.9,0)</f>
        <v>2304</v>
      </c>
      <c r="G524" s="39" t="n">
        <v>2560</v>
      </c>
    </row>
    <row r="525" customFormat="false" ht="15.75" hidden="false" customHeight="false" outlineLevel="0" collapsed="false">
      <c r="A525" s="41" t="s">
        <v>925</v>
      </c>
      <c r="B525" s="40" t="s">
        <v>471</v>
      </c>
      <c r="C525" s="39" t="n">
        <f aca="false">ROUND(G525*0.9,0)</f>
        <v>2304</v>
      </c>
      <c r="G525" s="39" t="n">
        <v>2560</v>
      </c>
    </row>
    <row r="526" customFormat="false" ht="15.75" hidden="false" customHeight="false" outlineLevel="0" collapsed="false">
      <c r="A526" s="41" t="s">
        <v>926</v>
      </c>
      <c r="B526" s="40" t="s">
        <v>473</v>
      </c>
      <c r="C526" s="39" t="n">
        <f aca="false">ROUND(G526*0.9,0)</f>
        <v>209</v>
      </c>
      <c r="G526" s="39" t="n">
        <v>232</v>
      </c>
    </row>
    <row r="527" customFormat="false" ht="15.75" hidden="false" customHeight="false" outlineLevel="0" collapsed="false">
      <c r="A527" s="41" t="s">
        <v>927</v>
      </c>
      <c r="B527" s="40" t="s">
        <v>475</v>
      </c>
      <c r="C527" s="39" t="n">
        <f aca="false">ROUND(G527*0.9,0)</f>
        <v>330</v>
      </c>
      <c r="G527" s="39" t="n">
        <v>367</v>
      </c>
    </row>
    <row r="528" customFormat="false" ht="15.75" hidden="false" customHeight="false" outlineLevel="0" collapsed="false">
      <c r="A528" s="41" t="s">
        <v>928</v>
      </c>
      <c r="B528" s="40" t="s">
        <v>477</v>
      </c>
      <c r="C528" s="39" t="n">
        <f aca="false">ROUND(G528*0.9,0)</f>
        <v>86</v>
      </c>
      <c r="G528" s="39" t="n">
        <v>95</v>
      </c>
    </row>
    <row r="529" customFormat="false" ht="15.75" hidden="false" customHeight="false" outlineLevel="0" collapsed="false">
      <c r="A529" s="41" t="s">
        <v>929</v>
      </c>
      <c r="B529" s="40" t="s">
        <v>479</v>
      </c>
      <c r="C529" s="39" t="n">
        <f aca="false">ROUND(G529*0.9,0)</f>
        <v>559</v>
      </c>
      <c r="G529" s="39" t="n">
        <v>621</v>
      </c>
    </row>
    <row r="530" customFormat="false" ht="31.5" hidden="false" customHeight="false" outlineLevel="0" collapsed="false">
      <c r="A530" s="41" t="s">
        <v>930</v>
      </c>
      <c r="B530" s="40" t="s">
        <v>481</v>
      </c>
      <c r="C530" s="39" t="n">
        <f aca="false">ROUND(G530*0.9,0)</f>
        <v>602</v>
      </c>
      <c r="G530" s="39" t="n">
        <v>669</v>
      </c>
    </row>
    <row r="531" customFormat="false" ht="15.75" hidden="false" customHeight="false" outlineLevel="0" collapsed="false">
      <c r="A531" s="41" t="s">
        <v>931</v>
      </c>
      <c r="B531" s="40" t="s">
        <v>483</v>
      </c>
      <c r="C531" s="39" t="n">
        <f aca="false">ROUND(G531*0.9,0)</f>
        <v>273</v>
      </c>
      <c r="G531" s="39" t="n">
        <v>303</v>
      </c>
    </row>
    <row r="532" customFormat="false" ht="15.75" hidden="false" customHeight="false" outlineLevel="0" collapsed="false">
      <c r="A532" s="41" t="s">
        <v>932</v>
      </c>
      <c r="B532" s="40" t="s">
        <v>485</v>
      </c>
      <c r="C532" s="39" t="n">
        <f aca="false">ROUND(G532*0.9,0)</f>
        <v>1661</v>
      </c>
      <c r="G532" s="39" t="n">
        <v>1845</v>
      </c>
    </row>
    <row r="533" customFormat="false" ht="15.75" hidden="false" customHeight="false" outlineLevel="0" collapsed="false">
      <c r="A533" s="41" t="s">
        <v>933</v>
      </c>
      <c r="B533" s="40" t="s">
        <v>487</v>
      </c>
      <c r="C533" s="39" t="n">
        <f aca="false">ROUND(G533*0.9,0)</f>
        <v>1663</v>
      </c>
      <c r="G533" s="39" t="n">
        <v>1848</v>
      </c>
    </row>
    <row r="534" customFormat="false" ht="15.75" hidden="false" customHeight="false" outlineLevel="0" collapsed="false">
      <c r="A534" s="41" t="s">
        <v>934</v>
      </c>
      <c r="B534" s="40" t="s">
        <v>489</v>
      </c>
      <c r="C534" s="39" t="n">
        <f aca="false">ROUND(G534*0.9,0)</f>
        <v>2668</v>
      </c>
      <c r="G534" s="39" t="n">
        <v>2964</v>
      </c>
    </row>
    <row r="535" customFormat="false" ht="15.75" hidden="false" customHeight="false" outlineLevel="0" collapsed="false">
      <c r="A535" s="41" t="s">
        <v>935</v>
      </c>
      <c r="B535" s="40" t="s">
        <v>491</v>
      </c>
      <c r="C535" s="39" t="n">
        <f aca="false">ROUND(G535*0.9,0)</f>
        <v>579</v>
      </c>
      <c r="G535" s="39" t="n">
        <v>643</v>
      </c>
    </row>
    <row r="536" customFormat="false" ht="15.75" hidden="false" customHeight="false" outlineLevel="0" collapsed="false">
      <c r="A536" s="41" t="s">
        <v>936</v>
      </c>
      <c r="B536" s="40" t="s">
        <v>493</v>
      </c>
      <c r="C536" s="39" t="n">
        <f aca="false">ROUND(G536*0.9,0)</f>
        <v>497</v>
      </c>
      <c r="G536" s="39" t="n">
        <v>552</v>
      </c>
    </row>
    <row r="537" customFormat="false" ht="15.75" hidden="false" customHeight="false" outlineLevel="0" collapsed="false">
      <c r="A537" s="41" t="s">
        <v>937</v>
      </c>
      <c r="B537" s="40" t="s">
        <v>495</v>
      </c>
      <c r="C537" s="39" t="n">
        <f aca="false">ROUND(G537*0.9,0)</f>
        <v>326</v>
      </c>
      <c r="G537" s="39" t="n">
        <v>362</v>
      </c>
    </row>
    <row r="538" customFormat="false" ht="15.75" hidden="false" customHeight="false" outlineLevel="0" collapsed="false">
      <c r="A538" s="41" t="s">
        <v>938</v>
      </c>
      <c r="B538" s="40" t="s">
        <v>497</v>
      </c>
      <c r="C538" s="39" t="n">
        <f aca="false">ROUND(G538*0.9,0)</f>
        <v>602</v>
      </c>
      <c r="G538" s="39" t="n">
        <v>669</v>
      </c>
    </row>
    <row r="539" customFormat="false" ht="31.5" hidden="false" customHeight="false" outlineLevel="0" collapsed="false">
      <c r="A539" s="41" t="s">
        <v>939</v>
      </c>
      <c r="B539" s="40" t="s">
        <v>499</v>
      </c>
      <c r="C539" s="39" t="n">
        <f aca="false">ROUND(G539*0.9,0)</f>
        <v>4433</v>
      </c>
      <c r="G539" s="39" t="n">
        <v>4926</v>
      </c>
    </row>
    <row r="540" customFormat="false" ht="15.75" hidden="false" customHeight="false" outlineLevel="0" collapsed="false">
      <c r="A540" s="41" t="s">
        <v>940</v>
      </c>
      <c r="B540" s="40" t="s">
        <v>501</v>
      </c>
      <c r="C540" s="39" t="n">
        <f aca="false">ROUND(G540*0.9,0)</f>
        <v>2900</v>
      </c>
      <c r="G540" s="39" t="n">
        <v>3222</v>
      </c>
    </row>
    <row r="541" customFormat="false" ht="15.75" hidden="false" customHeight="false" outlineLevel="0" collapsed="false">
      <c r="A541" s="41" t="s">
        <v>941</v>
      </c>
      <c r="B541" s="40" t="s">
        <v>503</v>
      </c>
      <c r="C541" s="39" t="n">
        <f aca="false">ROUND(G541*0.9,0)</f>
        <v>3611</v>
      </c>
      <c r="G541" s="39" t="n">
        <v>4012</v>
      </c>
    </row>
    <row r="542" customFormat="false" ht="15.75" hidden="false" customHeight="false" outlineLevel="0" collapsed="false">
      <c r="A542" s="41" t="s">
        <v>942</v>
      </c>
      <c r="B542" s="40" t="s">
        <v>505</v>
      </c>
      <c r="C542" s="39" t="n">
        <f aca="false">ROUND(G542*0.9,0)</f>
        <v>3296</v>
      </c>
      <c r="G542" s="39" t="n">
        <v>3662</v>
      </c>
    </row>
    <row r="543" customFormat="false" ht="15.75" hidden="false" customHeight="false" outlineLevel="0" collapsed="false">
      <c r="A543" s="41" t="s">
        <v>943</v>
      </c>
      <c r="B543" s="40" t="s">
        <v>507</v>
      </c>
      <c r="C543" s="39" t="n">
        <f aca="false">ROUND(G543*0.9,0)</f>
        <v>1041</v>
      </c>
      <c r="G543" s="39" t="n">
        <v>1157</v>
      </c>
    </row>
    <row r="544" customFormat="false" ht="15.75" hidden="false" customHeight="false" outlineLevel="0" collapsed="false">
      <c r="A544" s="41" t="s">
        <v>944</v>
      </c>
      <c r="B544" s="40" t="s">
        <v>509</v>
      </c>
      <c r="C544" s="39" t="n">
        <f aca="false">ROUND(G544*0.9,0)</f>
        <v>1335</v>
      </c>
      <c r="G544" s="39" t="n">
        <v>1483</v>
      </c>
    </row>
    <row r="545" customFormat="false" ht="15.75" hidden="false" customHeight="false" outlineLevel="0" collapsed="false">
      <c r="A545" s="41" t="s">
        <v>945</v>
      </c>
      <c r="B545" s="40" t="s">
        <v>511</v>
      </c>
      <c r="C545" s="39" t="n">
        <f aca="false">ROUND(G545*0.9,0)</f>
        <v>3158</v>
      </c>
      <c r="G545" s="39" t="n">
        <v>3509</v>
      </c>
    </row>
    <row r="546" customFormat="false" ht="15.75" hidden="false" customHeight="false" outlineLevel="0" collapsed="false">
      <c r="A546" s="41" t="s">
        <v>946</v>
      </c>
      <c r="B546" s="40" t="s">
        <v>513</v>
      </c>
      <c r="C546" s="39" t="n">
        <f aca="false">ROUND(G546*0.9,0)</f>
        <v>602</v>
      </c>
      <c r="G546" s="39" t="n">
        <v>669</v>
      </c>
    </row>
    <row r="547" customFormat="false" ht="15.75" hidden="false" customHeight="false" outlineLevel="0" collapsed="false">
      <c r="A547" s="41" t="s">
        <v>947</v>
      </c>
      <c r="B547" s="40" t="s">
        <v>515</v>
      </c>
      <c r="C547" s="39" t="n">
        <f aca="false">ROUND(G547*0.9,0)</f>
        <v>627</v>
      </c>
      <c r="G547" s="39" t="n">
        <v>697</v>
      </c>
    </row>
    <row r="548" customFormat="false" ht="15.75" hidden="false" customHeight="false" outlineLevel="0" collapsed="false">
      <c r="A548" s="41" t="s">
        <v>948</v>
      </c>
      <c r="B548" s="40" t="s">
        <v>517</v>
      </c>
      <c r="C548" s="39" t="n">
        <f aca="false">ROUND(G548*0.9,0)</f>
        <v>1348</v>
      </c>
      <c r="G548" s="39" t="n">
        <f aca="false">3293-1795</f>
        <v>1498</v>
      </c>
    </row>
    <row r="549" customFormat="false" ht="31.5" hidden="false" customHeight="false" outlineLevel="0" collapsed="false">
      <c r="A549" s="41" t="s">
        <v>949</v>
      </c>
      <c r="B549" s="40" t="s">
        <v>519</v>
      </c>
      <c r="C549" s="39" t="n">
        <f aca="false">ROUND(G549*0.9,0)</f>
        <v>1972</v>
      </c>
      <c r="G549" s="39" t="n">
        <f aca="false">3986-1795</f>
        <v>2191</v>
      </c>
    </row>
    <row r="550" customFormat="false" ht="31.5" hidden="false" customHeight="false" outlineLevel="0" collapsed="false">
      <c r="A550" s="41" t="s">
        <v>950</v>
      </c>
      <c r="B550" s="40" t="s">
        <v>521</v>
      </c>
      <c r="C550" s="39" t="n">
        <f aca="false">ROUND(G550*0.9,0)</f>
        <v>1969</v>
      </c>
      <c r="G550" s="39" t="n">
        <f aca="false">3983-1795</f>
        <v>2188</v>
      </c>
    </row>
    <row r="551" customFormat="false" ht="31.5" hidden="false" customHeight="false" outlineLevel="0" collapsed="false">
      <c r="A551" s="41" t="s">
        <v>951</v>
      </c>
      <c r="B551" s="40" t="s">
        <v>523</v>
      </c>
      <c r="C551" s="39" t="n">
        <f aca="false">ROUND(G551*0.9,0)</f>
        <v>2593</v>
      </c>
      <c r="G551" s="39" t="n">
        <f aca="false">4676-1795</f>
        <v>2881</v>
      </c>
    </row>
    <row r="552" customFormat="false" ht="31.5" hidden="false" customHeight="false" outlineLevel="0" collapsed="false">
      <c r="A552" s="41" t="s">
        <v>952</v>
      </c>
      <c r="B552" s="40" t="s">
        <v>525</v>
      </c>
      <c r="C552" s="39" t="n">
        <f aca="false">ROUND(G552*0.9,0)</f>
        <v>334</v>
      </c>
      <c r="G552" s="39" t="n">
        <v>371</v>
      </c>
    </row>
    <row r="553" customFormat="false" ht="31.5" hidden="false" customHeight="false" outlineLevel="0" collapsed="false">
      <c r="A553" s="41" t="s">
        <v>953</v>
      </c>
      <c r="B553" s="40" t="s">
        <v>527</v>
      </c>
      <c r="C553" s="39" t="n">
        <f aca="false">ROUND(G553*0.9,0)</f>
        <v>334</v>
      </c>
      <c r="G553" s="39" t="n">
        <v>371</v>
      </c>
    </row>
    <row r="554" customFormat="false" ht="31.5" hidden="false" customHeight="false" outlineLevel="0" collapsed="false">
      <c r="A554" s="41" t="s">
        <v>954</v>
      </c>
      <c r="B554" s="40" t="s">
        <v>529</v>
      </c>
      <c r="C554" s="39" t="n">
        <f aca="false">ROUND(G554*0.9,0)</f>
        <v>334</v>
      </c>
      <c r="G554" s="39" t="n">
        <v>371</v>
      </c>
    </row>
    <row r="555" customFormat="false" ht="15.75" hidden="false" customHeight="false" outlineLevel="0" collapsed="false">
      <c r="A555" s="41" t="s">
        <v>955</v>
      </c>
      <c r="B555" s="40" t="s">
        <v>531</v>
      </c>
      <c r="C555" s="39" t="n">
        <f aca="false">ROUND(G555*0.9,0)</f>
        <v>636</v>
      </c>
      <c r="G555" s="39" t="n">
        <v>707</v>
      </c>
    </row>
    <row r="556" customFormat="false" ht="15.75" hidden="false" customHeight="false" outlineLevel="0" collapsed="false">
      <c r="A556" s="41" t="s">
        <v>956</v>
      </c>
      <c r="B556" s="40" t="s">
        <v>533</v>
      </c>
      <c r="C556" s="39" t="n">
        <f aca="false">ROUND(G556*0.9,0)</f>
        <v>1291</v>
      </c>
      <c r="G556" s="39" t="n">
        <v>1434</v>
      </c>
    </row>
    <row r="557" customFormat="false" ht="15.75" hidden="false" customHeight="false" outlineLevel="0" collapsed="false">
      <c r="A557" s="41" t="s">
        <v>957</v>
      </c>
      <c r="B557" s="40" t="s">
        <v>535</v>
      </c>
      <c r="C557" s="39" t="n">
        <f aca="false">ROUND(G557*0.9,0)</f>
        <v>1451</v>
      </c>
      <c r="G557" s="39" t="n">
        <v>1612</v>
      </c>
    </row>
    <row r="558" customFormat="false" ht="15.75" hidden="false" customHeight="false" outlineLevel="0" collapsed="false">
      <c r="A558" s="41" t="s">
        <v>958</v>
      </c>
      <c r="B558" s="40" t="s">
        <v>537</v>
      </c>
      <c r="C558" s="39" t="n">
        <f aca="false">ROUND(G558*0.9,0)</f>
        <v>1162</v>
      </c>
      <c r="G558" s="39" t="n">
        <v>1291</v>
      </c>
    </row>
    <row r="559" customFormat="false" ht="15.75" hidden="false" customHeight="false" outlineLevel="0" collapsed="false">
      <c r="A559" s="41" t="s">
        <v>959</v>
      </c>
      <c r="B559" s="40" t="s">
        <v>539</v>
      </c>
      <c r="C559" s="39" t="n">
        <f aca="false">ROUND(G559*0.9,0)</f>
        <v>676</v>
      </c>
      <c r="G559" s="39" t="n">
        <v>751</v>
      </c>
    </row>
    <row r="560" customFormat="false" ht="15.75" hidden="false" customHeight="false" outlineLevel="0" collapsed="false">
      <c r="A560" s="41" t="s">
        <v>960</v>
      </c>
      <c r="B560" s="40" t="s">
        <v>541</v>
      </c>
      <c r="C560" s="39" t="n">
        <f aca="false">ROUND(G560*0.9,0)</f>
        <v>1510</v>
      </c>
      <c r="G560" s="39" t="n">
        <v>1678</v>
      </c>
    </row>
    <row r="561" customFormat="false" ht="15.75" hidden="false" customHeight="false" outlineLevel="0" collapsed="false">
      <c r="A561" s="41" t="s">
        <v>961</v>
      </c>
      <c r="B561" s="40" t="s">
        <v>543</v>
      </c>
      <c r="C561" s="39" t="n">
        <f aca="false">ROUND(G561*0.9,0)</f>
        <v>459</v>
      </c>
      <c r="G561" s="39" t="n">
        <v>510</v>
      </c>
    </row>
    <row r="562" customFormat="false" ht="15.75" hidden="false" customHeight="false" outlineLevel="0" collapsed="false">
      <c r="A562" s="41" t="s">
        <v>962</v>
      </c>
      <c r="B562" s="40" t="s">
        <v>545</v>
      </c>
      <c r="C562" s="39" t="n">
        <f aca="false">ROUND(G562*0.9,0)</f>
        <v>725</v>
      </c>
      <c r="G562" s="39" t="n">
        <v>805</v>
      </c>
    </row>
    <row r="563" customFormat="false" ht="15.75" hidden="false" customHeight="false" outlineLevel="0" collapsed="false">
      <c r="A563" s="41" t="s">
        <v>963</v>
      </c>
      <c r="B563" s="40" t="s">
        <v>547</v>
      </c>
      <c r="C563" s="39" t="n">
        <f aca="false">ROUND(G563*0.9,0)</f>
        <v>981</v>
      </c>
      <c r="G563" s="39" t="n">
        <v>1090</v>
      </c>
    </row>
    <row r="564" customFormat="false" ht="15.75" hidden="false" customHeight="false" outlineLevel="0" collapsed="false">
      <c r="A564" s="41" t="s">
        <v>964</v>
      </c>
      <c r="B564" s="40" t="s">
        <v>549</v>
      </c>
      <c r="C564" s="39" t="n">
        <f aca="false">ROUND(G564*0.9,0)</f>
        <v>1657</v>
      </c>
      <c r="G564" s="39" t="n">
        <v>1841</v>
      </c>
    </row>
    <row r="565" customFormat="false" ht="15.75" hidden="false" customHeight="false" outlineLevel="0" collapsed="false">
      <c r="A565" s="41" t="s">
        <v>965</v>
      </c>
      <c r="B565" s="40" t="s">
        <v>551</v>
      </c>
      <c r="C565" s="39" t="n">
        <f aca="false">ROUND(G565*0.9,0)</f>
        <v>1657</v>
      </c>
      <c r="G565" s="39" t="n">
        <v>1841</v>
      </c>
    </row>
    <row r="566" customFormat="false" ht="15.75" hidden="false" customHeight="false" outlineLevel="0" collapsed="false">
      <c r="A566" s="41" t="s">
        <v>966</v>
      </c>
      <c r="B566" s="40" t="s">
        <v>553</v>
      </c>
      <c r="C566" s="39" t="n">
        <f aca="false">ROUND(G566*0.9,0)</f>
        <v>334</v>
      </c>
      <c r="G566" s="39" t="n">
        <v>371</v>
      </c>
    </row>
    <row r="567" customFormat="false" ht="15.75" hidden="false" customHeight="false" outlineLevel="0" collapsed="false">
      <c r="A567" s="41" t="s">
        <v>967</v>
      </c>
      <c r="B567" s="40" t="s">
        <v>555</v>
      </c>
      <c r="C567" s="39" t="n">
        <f aca="false">ROUND(G567*0.9,0)</f>
        <v>591</v>
      </c>
      <c r="G567" s="39" t="n">
        <v>657</v>
      </c>
    </row>
    <row r="568" customFormat="false" ht="15.75" hidden="false" customHeight="false" outlineLevel="0" collapsed="false">
      <c r="A568" s="41" t="s">
        <v>968</v>
      </c>
      <c r="B568" s="40" t="s">
        <v>557</v>
      </c>
      <c r="C568" s="39" t="n">
        <f aca="false">ROUND(G568*0.9,0)</f>
        <v>748</v>
      </c>
      <c r="G568" s="39" t="n">
        <v>831</v>
      </c>
    </row>
    <row r="569" customFormat="false" ht="15.75" hidden="false" customHeight="false" outlineLevel="0" collapsed="false">
      <c r="A569" s="41" t="s">
        <v>969</v>
      </c>
      <c r="B569" s="40" t="s">
        <v>559</v>
      </c>
      <c r="C569" s="39" t="n">
        <f aca="false">ROUND(G569*0.9,0)</f>
        <v>725</v>
      </c>
      <c r="G569" s="39" t="n">
        <v>805</v>
      </c>
    </row>
    <row r="570" customFormat="false" ht="15.75" hidden="false" customHeight="false" outlineLevel="0" collapsed="false">
      <c r="A570" s="41" t="s">
        <v>970</v>
      </c>
      <c r="B570" s="40" t="s">
        <v>561</v>
      </c>
      <c r="C570" s="39" t="n">
        <f aca="false">ROUND(G570*0.9,0)</f>
        <v>915</v>
      </c>
      <c r="G570" s="39" t="n">
        <v>1017</v>
      </c>
    </row>
    <row r="571" customFormat="false" ht="15.75" hidden="false" customHeight="false" outlineLevel="0" collapsed="false">
      <c r="A571" s="41" t="s">
        <v>971</v>
      </c>
      <c r="B571" s="40" t="s">
        <v>563</v>
      </c>
      <c r="C571" s="39" t="n">
        <f aca="false">ROUND(G571*0.9,0)</f>
        <v>770</v>
      </c>
      <c r="G571" s="39" t="n">
        <v>855</v>
      </c>
    </row>
    <row r="572" customFormat="false" ht="15.75" hidden="false" customHeight="false" outlineLevel="0" collapsed="false">
      <c r="A572" s="41" t="s">
        <v>972</v>
      </c>
      <c r="B572" s="40" t="s">
        <v>565</v>
      </c>
      <c r="C572" s="39" t="n">
        <f aca="false">ROUND(G572*0.9,0)</f>
        <v>1050</v>
      </c>
      <c r="G572" s="39" t="n">
        <v>1167</v>
      </c>
    </row>
    <row r="573" customFormat="false" ht="15.75" hidden="false" customHeight="false" outlineLevel="0" collapsed="false">
      <c r="A573" s="41" t="s">
        <v>973</v>
      </c>
      <c r="B573" s="40" t="s">
        <v>567</v>
      </c>
      <c r="C573" s="39" t="n">
        <f aca="false">ROUND(G573*0.9,0)</f>
        <v>692</v>
      </c>
      <c r="G573" s="39" t="n">
        <v>769</v>
      </c>
    </row>
    <row r="574" customFormat="false" ht="15.75" hidden="false" customHeight="false" outlineLevel="0" collapsed="false">
      <c r="A574" s="41" t="s">
        <v>974</v>
      </c>
      <c r="B574" s="40" t="s">
        <v>569</v>
      </c>
      <c r="C574" s="39" t="n">
        <f aca="false">ROUND(G574*0.9,0)</f>
        <v>887</v>
      </c>
      <c r="G574" s="39" t="n">
        <v>986</v>
      </c>
    </row>
    <row r="575" customFormat="false" ht="31.5" hidden="false" customHeight="false" outlineLevel="0" collapsed="false">
      <c r="A575" s="41" t="s">
        <v>975</v>
      </c>
      <c r="B575" s="40" t="s">
        <v>571</v>
      </c>
      <c r="C575" s="39" t="n">
        <f aca="false">ROUND(G575*0.9,0)</f>
        <v>872</v>
      </c>
      <c r="G575" s="39" t="n">
        <f aca="false">141+21+21+21+21+744</f>
        <v>969</v>
      </c>
    </row>
    <row r="576" customFormat="false" ht="15.75" hidden="false" customHeight="false" outlineLevel="0" collapsed="false">
      <c r="A576" s="41" t="s">
        <v>976</v>
      </c>
      <c r="B576" s="40" t="s">
        <v>573</v>
      </c>
      <c r="C576" s="39" t="n">
        <f aca="false">ROUND(G576*0.9,0)</f>
        <v>217</v>
      </c>
      <c r="G576" s="39" t="n">
        <v>241</v>
      </c>
    </row>
    <row r="577" customFormat="false" ht="15.75" hidden="false" customHeight="false" outlineLevel="0" collapsed="false">
      <c r="A577" s="41" t="s">
        <v>977</v>
      </c>
      <c r="B577" s="40" t="s">
        <v>575</v>
      </c>
      <c r="C577" s="39" t="n">
        <f aca="false">ROUND(G577*0.9,0)</f>
        <v>160</v>
      </c>
      <c r="G577" s="39" t="n">
        <v>178</v>
      </c>
    </row>
    <row r="578" customFormat="false" ht="15.75" hidden="false" customHeight="false" outlineLevel="0" collapsed="false">
      <c r="A578" s="41" t="s">
        <v>978</v>
      </c>
      <c r="B578" s="40" t="s">
        <v>577</v>
      </c>
      <c r="C578" s="39" t="n">
        <f aca="false">ROUND(G578*0.9,0)</f>
        <v>176</v>
      </c>
      <c r="G578" s="39" t="n">
        <v>196</v>
      </c>
    </row>
    <row r="579" customFormat="false" ht="15.75" hidden="false" customHeight="false" outlineLevel="0" collapsed="false">
      <c r="A579" s="41" t="s">
        <v>979</v>
      </c>
      <c r="B579" s="40" t="s">
        <v>579</v>
      </c>
      <c r="C579" s="39" t="n">
        <f aca="false">ROUND(G579*0.9,0)</f>
        <v>2198</v>
      </c>
      <c r="G579" s="39" t="n">
        <f aca="false">1897+545</f>
        <v>2442</v>
      </c>
    </row>
    <row r="580" customFormat="false" ht="15.75" hidden="false" customHeight="false" outlineLevel="0" collapsed="false">
      <c r="A580" s="41" t="s">
        <v>980</v>
      </c>
      <c r="B580" s="40" t="s">
        <v>581</v>
      </c>
      <c r="C580" s="39" t="n">
        <f aca="false">ROUND(G580*0.9,0)</f>
        <v>2370</v>
      </c>
      <c r="G580" s="39" t="n">
        <v>2633</v>
      </c>
    </row>
    <row r="581" customFormat="false" ht="15.75" hidden="false" customHeight="false" outlineLevel="0" collapsed="false">
      <c r="A581" s="41" t="s">
        <v>981</v>
      </c>
      <c r="B581" s="40" t="s">
        <v>583</v>
      </c>
      <c r="C581" s="39" t="n">
        <f aca="false">ROUND(G581*0.9,0)</f>
        <v>3041</v>
      </c>
      <c r="G581" s="39" t="n">
        <v>3379</v>
      </c>
    </row>
    <row r="582" customFormat="false" ht="15.75" hidden="false" customHeight="false" outlineLevel="0" collapsed="false">
      <c r="A582" s="41" t="s">
        <v>982</v>
      </c>
      <c r="B582" s="40" t="s">
        <v>585</v>
      </c>
      <c r="C582" s="39" t="n">
        <f aca="false">ROUND(G582*0.9,0)</f>
        <v>1136</v>
      </c>
      <c r="G582" s="39" t="n">
        <v>1262</v>
      </c>
    </row>
    <row r="583" customFormat="false" ht="15.75" hidden="false" customHeight="false" outlineLevel="0" collapsed="false">
      <c r="A583" s="41" t="s">
        <v>983</v>
      </c>
      <c r="B583" s="40" t="s">
        <v>587</v>
      </c>
      <c r="C583" s="39" t="n">
        <f aca="false">ROUND(G583*0.9,0)</f>
        <v>2400</v>
      </c>
      <c r="G583" s="39" t="n">
        <v>2667</v>
      </c>
    </row>
    <row r="584" customFormat="false" ht="15.75" hidden="false" customHeight="false" outlineLevel="0" collapsed="false">
      <c r="A584" s="41" t="s">
        <v>984</v>
      </c>
      <c r="B584" s="40" t="s">
        <v>589</v>
      </c>
      <c r="C584" s="39" t="n">
        <f aca="false">ROUND(G584*0.9,0)</f>
        <v>2368</v>
      </c>
      <c r="G584" s="39" t="n">
        <v>2631</v>
      </c>
    </row>
    <row r="585" customFormat="false" ht="15.75" hidden="false" customHeight="false" outlineLevel="0" collapsed="false">
      <c r="A585" s="41" t="s">
        <v>985</v>
      </c>
      <c r="B585" s="40" t="s">
        <v>591</v>
      </c>
      <c r="C585" s="39" t="n">
        <f aca="false">ROUND(G585*0.9,0)</f>
        <v>3859</v>
      </c>
      <c r="G585" s="39" t="n">
        <v>4288</v>
      </c>
    </row>
    <row r="586" customFormat="false" ht="15.75" hidden="false" customHeight="false" outlineLevel="0" collapsed="false">
      <c r="A586" s="41" t="s">
        <v>986</v>
      </c>
      <c r="B586" s="40" t="s">
        <v>593</v>
      </c>
      <c r="C586" s="39" t="n">
        <f aca="false">ROUND(G586*0.9,0)</f>
        <v>280</v>
      </c>
      <c r="G586" s="39" t="n">
        <v>311</v>
      </c>
    </row>
    <row r="587" customFormat="false" ht="15.75" hidden="false" customHeight="false" outlineLevel="0" collapsed="false">
      <c r="A587" s="41" t="s">
        <v>987</v>
      </c>
      <c r="B587" s="40" t="s">
        <v>595</v>
      </c>
      <c r="C587" s="39" t="n">
        <f aca="false">ROUND(G587*0.9,0)</f>
        <v>1449</v>
      </c>
      <c r="G587" s="39" t="n">
        <f aca="false">881+545+184</f>
        <v>1610</v>
      </c>
    </row>
    <row r="588" customFormat="false" ht="15.75" hidden="false" customHeight="false" outlineLevel="0" collapsed="false">
      <c r="A588" s="41" t="s">
        <v>988</v>
      </c>
      <c r="B588" s="40" t="s">
        <v>597</v>
      </c>
      <c r="C588" s="39" t="n">
        <f aca="false">ROUND(G588*0.9,0)</f>
        <v>333</v>
      </c>
      <c r="G588" s="39" t="n">
        <v>370</v>
      </c>
    </row>
    <row r="589" customFormat="false" ht="15.75" hidden="false" customHeight="false" outlineLevel="0" collapsed="false">
      <c r="A589" s="41" t="s">
        <v>989</v>
      </c>
      <c r="B589" s="40" t="s">
        <v>599</v>
      </c>
      <c r="C589" s="39" t="n">
        <f aca="false">ROUND(G589*0.9,0)</f>
        <v>204</v>
      </c>
      <c r="G589" s="39" t="n">
        <v>227</v>
      </c>
    </row>
    <row r="590" customFormat="false" ht="15.75" hidden="false" customHeight="false" outlineLevel="0" collapsed="false">
      <c r="A590" s="41" t="s">
        <v>990</v>
      </c>
      <c r="B590" s="40" t="s">
        <v>601</v>
      </c>
      <c r="C590" s="39" t="n">
        <f aca="false">ROUND(G590*0.9,0)</f>
        <v>104</v>
      </c>
      <c r="G590" s="39" t="n">
        <f aca="false">656-540</f>
        <v>116</v>
      </c>
    </row>
    <row r="591" customFormat="false" ht="15.75" hidden="false" customHeight="false" outlineLevel="0" collapsed="false">
      <c r="A591" s="41" t="s">
        <v>991</v>
      </c>
      <c r="B591" s="40" t="s">
        <v>603</v>
      </c>
      <c r="C591" s="39" t="n">
        <f aca="false">ROUND(G591*0.9,0)</f>
        <v>192</v>
      </c>
      <c r="G591" s="39" t="n">
        <f aca="false">753-540</f>
        <v>213</v>
      </c>
    </row>
    <row r="592" customFormat="false" ht="15.75" hidden="false" customHeight="false" outlineLevel="0" collapsed="false">
      <c r="A592" s="41" t="s">
        <v>992</v>
      </c>
      <c r="B592" s="40" t="s">
        <v>605</v>
      </c>
      <c r="C592" s="39" t="n">
        <f aca="false">ROUND(G592*0.9,0)</f>
        <v>237</v>
      </c>
      <c r="G592" s="39" t="n">
        <f aca="false">803-540</f>
        <v>263</v>
      </c>
    </row>
    <row r="593" customFormat="false" ht="15.75" hidden="false" customHeight="false" outlineLevel="0" collapsed="false">
      <c r="A593" s="41" t="s">
        <v>993</v>
      </c>
      <c r="B593" s="40" t="s">
        <v>607</v>
      </c>
      <c r="C593" s="39" t="n">
        <f aca="false">ROUND(G593*0.9,0)</f>
        <v>321</v>
      </c>
      <c r="G593" s="39" t="n">
        <f aca="false">897-540</f>
        <v>357</v>
      </c>
    </row>
    <row r="594" customFormat="false" ht="15.75" hidden="false" customHeight="false" outlineLevel="0" collapsed="false">
      <c r="A594" s="41" t="s">
        <v>994</v>
      </c>
      <c r="B594" s="40" t="s">
        <v>609</v>
      </c>
      <c r="C594" s="39" t="n">
        <f aca="false">ROUND(G594*0.9,0)</f>
        <v>321</v>
      </c>
      <c r="G594" s="39" t="n">
        <f aca="false">897-540</f>
        <v>357</v>
      </c>
    </row>
    <row r="595" customFormat="false" ht="15.75" hidden="false" customHeight="false" outlineLevel="0" collapsed="false">
      <c r="A595" s="41" t="s">
        <v>995</v>
      </c>
      <c r="B595" s="40" t="s">
        <v>611</v>
      </c>
      <c r="C595" s="39" t="n">
        <f aca="false">ROUND(G595*0.9,0)</f>
        <v>602</v>
      </c>
      <c r="G595" s="39" t="n">
        <f aca="false">1209-540</f>
        <v>669</v>
      </c>
    </row>
    <row r="596" customFormat="false" ht="15.75" hidden="false" customHeight="false" outlineLevel="0" collapsed="false">
      <c r="A596" s="41" t="s">
        <v>996</v>
      </c>
      <c r="B596" s="40" t="s">
        <v>613</v>
      </c>
      <c r="C596" s="39" t="n">
        <f aca="false">ROUND(G596*0.9,0)</f>
        <v>678</v>
      </c>
      <c r="G596" s="39" t="n">
        <f aca="false">1293-540</f>
        <v>753</v>
      </c>
    </row>
    <row r="597" customFormat="false" ht="15.75" hidden="false" customHeight="false" outlineLevel="0" collapsed="false">
      <c r="A597" s="41" t="s">
        <v>997</v>
      </c>
      <c r="B597" s="40" t="s">
        <v>615</v>
      </c>
      <c r="C597" s="39" t="n">
        <f aca="false">ROUND(G597*0.9,0)</f>
        <v>678</v>
      </c>
      <c r="G597" s="39" t="n">
        <f aca="false">1293-540</f>
        <v>753</v>
      </c>
    </row>
    <row r="598" customFormat="false" ht="15.75" hidden="false" customHeight="false" outlineLevel="0" collapsed="false">
      <c r="A598" s="41" t="s">
        <v>998</v>
      </c>
      <c r="B598" s="40" t="s">
        <v>617</v>
      </c>
      <c r="C598" s="39" t="n">
        <f aca="false">ROUND(G598*0.9,0)</f>
        <v>761</v>
      </c>
      <c r="G598" s="39" t="n">
        <f aca="false">1386-540</f>
        <v>846</v>
      </c>
    </row>
    <row r="599" customFormat="false" ht="15.75" hidden="false" customHeight="false" outlineLevel="0" collapsed="false">
      <c r="A599" s="41" t="s">
        <v>999</v>
      </c>
      <c r="B599" s="40" t="s">
        <v>619</v>
      </c>
      <c r="C599" s="39" t="n">
        <f aca="false">ROUND(G599*0.9,0)</f>
        <v>602</v>
      </c>
      <c r="G599" s="39" t="n">
        <f aca="false">1209-540</f>
        <v>669</v>
      </c>
    </row>
    <row r="600" customFormat="false" ht="15.75" hidden="false" customHeight="false" outlineLevel="0" collapsed="false">
      <c r="A600" s="41" t="s">
        <v>1000</v>
      </c>
      <c r="B600" s="40" t="s">
        <v>621</v>
      </c>
      <c r="C600" s="39" t="n">
        <f aca="false">ROUND(G600*0.9,0)</f>
        <v>602</v>
      </c>
      <c r="G600" s="39" t="n">
        <f aca="false">1209-540</f>
        <v>669</v>
      </c>
    </row>
    <row r="601" customFormat="false" ht="15.75" hidden="false" customHeight="false" outlineLevel="0" collapsed="false">
      <c r="A601" s="41" t="s">
        <v>1001</v>
      </c>
      <c r="B601" s="40" t="s">
        <v>623</v>
      </c>
      <c r="C601" s="39" t="n">
        <f aca="false">ROUND(G601*0.9,0)</f>
        <v>656</v>
      </c>
      <c r="G601" s="39" t="n">
        <v>729</v>
      </c>
    </row>
    <row r="602" customFormat="false" ht="15.75" hidden="false" customHeight="false" outlineLevel="0" collapsed="false">
      <c r="A602" s="41" t="s">
        <v>1002</v>
      </c>
      <c r="B602" s="40" t="s">
        <v>625</v>
      </c>
      <c r="C602" s="39" t="n">
        <f aca="false">ROUND(G602*0.9,0)</f>
        <v>1136</v>
      </c>
      <c r="G602" s="39" t="n">
        <v>1262</v>
      </c>
    </row>
    <row r="603" customFormat="false" ht="15.75" hidden="false" customHeight="false" outlineLevel="0" collapsed="false">
      <c r="A603" s="41" t="s">
        <v>1003</v>
      </c>
      <c r="B603" s="40" t="s">
        <v>627</v>
      </c>
      <c r="C603" s="39" t="n">
        <f aca="false">ROUND(G603*0.9,0)</f>
        <v>1136</v>
      </c>
      <c r="G603" s="39" t="n">
        <v>1262</v>
      </c>
    </row>
    <row r="604" customFormat="false" ht="15.75" hidden="false" customHeight="false" outlineLevel="0" collapsed="false">
      <c r="A604" s="41" t="s">
        <v>1004</v>
      </c>
      <c r="B604" s="40" t="s">
        <v>629</v>
      </c>
      <c r="C604" s="39" t="n">
        <f aca="false">ROUND(G604*0.9,0)</f>
        <v>1136</v>
      </c>
      <c r="G604" s="39" t="n">
        <v>1262</v>
      </c>
    </row>
    <row r="605" customFormat="false" ht="15.75" hidden="false" customHeight="false" outlineLevel="0" collapsed="false">
      <c r="A605" s="41" t="s">
        <v>1005</v>
      </c>
      <c r="B605" s="40" t="s">
        <v>631</v>
      </c>
      <c r="C605" s="39" t="n">
        <f aca="false">ROUND(G605*0.9,0)</f>
        <v>976</v>
      </c>
      <c r="G605" s="39" t="n">
        <v>1084</v>
      </c>
    </row>
    <row r="606" customFormat="false" ht="15.75" hidden="false" customHeight="false" outlineLevel="0" collapsed="false">
      <c r="A606" s="41" t="s">
        <v>1006</v>
      </c>
      <c r="B606" s="40" t="s">
        <v>633</v>
      </c>
      <c r="C606" s="39" t="n">
        <f aca="false">ROUND(G606*0.9,0)</f>
        <v>976</v>
      </c>
      <c r="G606" s="39" t="n">
        <v>1084</v>
      </c>
    </row>
    <row r="607" customFormat="false" ht="31.5" hidden="false" customHeight="false" outlineLevel="0" collapsed="false">
      <c r="A607" s="41" t="s">
        <v>1007</v>
      </c>
      <c r="B607" s="40" t="s">
        <v>635</v>
      </c>
      <c r="C607" s="39" t="n">
        <f aca="false">ROUND(G607*0.9,0)</f>
        <v>23</v>
      </c>
      <c r="G607" s="39" t="n">
        <v>26</v>
      </c>
    </row>
    <row r="608" customFormat="false" ht="31.5" hidden="false" customHeight="false" outlineLevel="0" collapsed="false">
      <c r="A608" s="41" t="s">
        <v>1008</v>
      </c>
      <c r="B608" s="40" t="s">
        <v>637</v>
      </c>
      <c r="C608" s="39" t="n">
        <f aca="false">ROUND(G608*0.9,0)</f>
        <v>23</v>
      </c>
      <c r="G608" s="39" t="n">
        <v>26</v>
      </c>
    </row>
    <row r="609" customFormat="false" ht="31.5" hidden="false" customHeight="false" outlineLevel="0" collapsed="false">
      <c r="A609" s="41" t="s">
        <v>1009</v>
      </c>
      <c r="B609" s="40" t="s">
        <v>639</v>
      </c>
      <c r="C609" s="39" t="n">
        <f aca="false">ROUND(G609*0.9,0)</f>
        <v>742</v>
      </c>
      <c r="G609" s="39" t="n">
        <v>824</v>
      </c>
    </row>
    <row r="610" customFormat="false" ht="31.5" hidden="false" customHeight="false" outlineLevel="0" collapsed="false">
      <c r="A610" s="41" t="s">
        <v>1010</v>
      </c>
      <c r="B610" s="40" t="s">
        <v>641</v>
      </c>
      <c r="C610" s="39" t="n">
        <f aca="false">ROUND(G610*0.9,0)</f>
        <v>2843</v>
      </c>
      <c r="G610" s="39" t="n">
        <v>3159</v>
      </c>
    </row>
    <row r="611" customFormat="false" ht="15.75" hidden="false" customHeight="false" outlineLevel="0" collapsed="false">
      <c r="A611" s="41" t="s">
        <v>1011</v>
      </c>
      <c r="B611" s="40" t="s">
        <v>643</v>
      </c>
      <c r="C611" s="39" t="n">
        <f aca="false">ROUND(G611*0.9,0)</f>
        <v>1458</v>
      </c>
      <c r="G611" s="39" t="n">
        <v>1620</v>
      </c>
    </row>
    <row r="612" customFormat="false" ht="15.75" hidden="false" customHeight="false" outlineLevel="0" collapsed="false">
      <c r="A612" s="41" t="s">
        <v>1012</v>
      </c>
      <c r="B612" s="46" t="s">
        <v>645</v>
      </c>
      <c r="C612" s="39" t="n">
        <f aca="false">ROUND(G612*0.9,0)</f>
        <v>2327</v>
      </c>
      <c r="G612" s="39" t="n">
        <f aca="false">10345-7759</f>
        <v>2586</v>
      </c>
    </row>
    <row r="613" customFormat="false" ht="15.75" hidden="false" customHeight="false" outlineLevel="0" collapsed="false">
      <c r="A613" s="41" t="s">
        <v>1013</v>
      </c>
      <c r="B613" s="46" t="s">
        <v>647</v>
      </c>
      <c r="C613" s="39" t="n">
        <f aca="false">ROUND(G613*0.9,0)</f>
        <v>4655</v>
      </c>
      <c r="G613" s="39" t="n">
        <f aca="false">12931-7759</f>
        <v>5172</v>
      </c>
    </row>
    <row r="614" customFormat="false" ht="15.75" hidden="false" customHeight="false" outlineLevel="0" collapsed="false">
      <c r="A614" s="41" t="s">
        <v>1014</v>
      </c>
      <c r="B614" s="40" t="s">
        <v>649</v>
      </c>
      <c r="C614" s="39" t="n">
        <f aca="false">ROUND(G614*0.9,0)</f>
        <v>776</v>
      </c>
      <c r="G614" s="39" t="n">
        <v>862</v>
      </c>
    </row>
    <row r="615" customFormat="false" ht="15.75" hidden="false" customHeight="false" outlineLevel="0" collapsed="false">
      <c r="A615" s="41" t="s">
        <v>1015</v>
      </c>
      <c r="B615" s="40" t="s">
        <v>651</v>
      </c>
      <c r="C615" s="39" t="n">
        <f aca="false">ROUND(G615*0.9,0)</f>
        <v>388</v>
      </c>
      <c r="G615" s="39" t="n">
        <v>431</v>
      </c>
    </row>
    <row r="616" customFormat="false" ht="15.75" hidden="false" customHeight="false" outlineLevel="0" collapsed="false">
      <c r="A616" s="41" t="s">
        <v>1016</v>
      </c>
      <c r="B616" s="40" t="s">
        <v>653</v>
      </c>
      <c r="C616" s="39" t="n">
        <f aca="false">ROUND(G616*0.9,0)</f>
        <v>2359</v>
      </c>
      <c r="G616" s="39" t="n">
        <v>2621</v>
      </c>
    </row>
    <row r="617" customFormat="false" ht="31.5" hidden="false" customHeight="false" outlineLevel="0" collapsed="false">
      <c r="A617" s="41" t="s">
        <v>1017</v>
      </c>
      <c r="B617" s="40" t="s">
        <v>655</v>
      </c>
      <c r="C617" s="39" t="n">
        <f aca="false">ROUND(G617*0.9,0)</f>
        <v>757</v>
      </c>
      <c r="G617" s="39" t="n">
        <f aca="false">5850-5009</f>
        <v>841</v>
      </c>
    </row>
    <row r="618" customFormat="false" ht="15.75" hidden="false" customHeight="false" outlineLevel="0" collapsed="false">
      <c r="A618" s="41" t="s">
        <v>1018</v>
      </c>
      <c r="B618" s="40" t="s">
        <v>649</v>
      </c>
      <c r="C618" s="39" t="n">
        <f aca="false">ROUND(G618*0.9,0)</f>
        <v>776</v>
      </c>
      <c r="G618" s="39" t="n">
        <v>862</v>
      </c>
    </row>
    <row r="619" customFormat="false" ht="15.75" hidden="false" customHeight="false" outlineLevel="0" collapsed="false">
      <c r="A619" s="41" t="s">
        <v>1019</v>
      </c>
      <c r="B619" s="40" t="s">
        <v>651</v>
      </c>
      <c r="C619" s="39" t="n">
        <f aca="false">ROUND(G619*0.9,0)</f>
        <v>388</v>
      </c>
      <c r="G619" s="39" t="n">
        <v>431</v>
      </c>
    </row>
    <row r="620" customFormat="false" ht="15.75" hidden="false" customHeight="false" outlineLevel="0" collapsed="false">
      <c r="A620" s="41" t="s">
        <v>1020</v>
      </c>
      <c r="B620" s="40" t="s">
        <v>653</v>
      </c>
      <c r="C620" s="39" t="n">
        <f aca="false">ROUND(G620*0.9,0)</f>
        <v>3600</v>
      </c>
      <c r="G620" s="39" t="n">
        <v>4000</v>
      </c>
    </row>
    <row r="621" customFormat="false" ht="31.5" hidden="false" customHeight="false" outlineLevel="0" collapsed="false">
      <c r="A621" s="41" t="s">
        <v>1021</v>
      </c>
      <c r="B621" s="40" t="s">
        <v>655</v>
      </c>
      <c r="C621" s="39" t="n">
        <f aca="false">ROUND(G621*0.9,0)</f>
        <v>598</v>
      </c>
      <c r="G621" s="39" t="n">
        <f aca="false">4364-3700</f>
        <v>664</v>
      </c>
    </row>
    <row r="622" customFormat="false" ht="15.75" hidden="false" customHeight="false" outlineLevel="0" collapsed="false">
      <c r="A622" s="41" t="s">
        <v>1022</v>
      </c>
      <c r="B622" s="40" t="s">
        <v>661</v>
      </c>
      <c r="C622" s="39" t="n">
        <f aca="false">ROUND(G622*0.9,0)</f>
        <v>1040</v>
      </c>
      <c r="G622" s="39" t="n">
        <v>1155</v>
      </c>
    </row>
    <row r="623" customFormat="false" ht="15.75" hidden="false" customHeight="false" outlineLevel="0" collapsed="false">
      <c r="A623" s="41" t="s">
        <v>1023</v>
      </c>
      <c r="B623" s="43" t="s">
        <v>663</v>
      </c>
      <c r="C623" s="39" t="n">
        <f aca="false">ROUND(G623*0.9,0)</f>
        <v>5693</v>
      </c>
      <c r="G623" s="39" t="n">
        <v>6326</v>
      </c>
    </row>
    <row r="624" customFormat="false" ht="15.75" hidden="false" customHeight="false" outlineLevel="0" collapsed="false">
      <c r="A624" s="41" t="s">
        <v>1024</v>
      </c>
      <c r="B624" s="43" t="s">
        <v>665</v>
      </c>
      <c r="C624" s="39" t="n">
        <f aca="false">ROUND(G624*0.9,0)</f>
        <v>60</v>
      </c>
      <c r="G624" s="39" t="n">
        <v>67</v>
      </c>
    </row>
    <row r="625" customFormat="false" ht="15.75" hidden="false" customHeight="false" outlineLevel="0" collapsed="false">
      <c r="A625" s="41" t="s">
        <v>1025</v>
      </c>
      <c r="B625" s="43" t="s">
        <v>667</v>
      </c>
      <c r="C625" s="39" t="n">
        <f aca="false">ROUND(G625*0.9,0)</f>
        <v>98</v>
      </c>
      <c r="G625" s="39" t="n">
        <v>109</v>
      </c>
    </row>
    <row r="626" customFormat="false" ht="15.75" hidden="false" customHeight="false" outlineLevel="0" collapsed="false">
      <c r="A626" s="41" t="s">
        <v>1026</v>
      </c>
      <c r="B626" s="43" t="s">
        <v>669</v>
      </c>
      <c r="C626" s="39" t="n">
        <f aca="false">ROUND(G626*0.9,0)</f>
        <v>242</v>
      </c>
      <c r="G626" s="39" t="n">
        <v>269</v>
      </c>
    </row>
    <row r="627" customFormat="false" ht="15.75" hidden="false" customHeight="false" outlineLevel="0" collapsed="false">
      <c r="A627" s="41" t="s">
        <v>1027</v>
      </c>
      <c r="B627" s="43" t="s">
        <v>671</v>
      </c>
      <c r="C627" s="39" t="n">
        <f aca="false">ROUND(G627*0.9,0)</f>
        <v>7596</v>
      </c>
      <c r="G627" s="39" t="n">
        <v>8440</v>
      </c>
    </row>
    <row r="628" customFormat="false" ht="15.75" hidden="false" customHeight="false" outlineLevel="0" collapsed="false">
      <c r="A628" s="41" t="s">
        <v>1028</v>
      </c>
      <c r="B628" s="40" t="s">
        <v>673</v>
      </c>
      <c r="C628" s="39" t="n">
        <f aca="false">ROUND(G628*0.9,0)</f>
        <v>1195</v>
      </c>
      <c r="G628" s="39" t="n">
        <v>1328</v>
      </c>
    </row>
    <row r="629" customFormat="false" ht="15.75" hidden="false" customHeight="false" outlineLevel="0" collapsed="false">
      <c r="A629" s="41" t="s">
        <v>1029</v>
      </c>
      <c r="B629" s="40" t="s">
        <v>675</v>
      </c>
      <c r="C629" s="39" t="n">
        <f aca="false">ROUND(G629*0.9,0)</f>
        <v>3859</v>
      </c>
      <c r="G629" s="39" t="n">
        <v>4288</v>
      </c>
    </row>
    <row r="630" customFormat="false" ht="15.75" hidden="false" customHeight="false" outlineLevel="0" collapsed="false">
      <c r="A630" s="41" t="s">
        <v>1030</v>
      </c>
      <c r="B630" s="40" t="s">
        <v>677</v>
      </c>
      <c r="C630" s="39" t="n">
        <f aca="false">ROUND(G630*0.9,0)</f>
        <v>2607</v>
      </c>
      <c r="G630" s="39" t="n">
        <v>2897</v>
      </c>
    </row>
    <row r="631" customFormat="false" ht="15.75" hidden="false" customHeight="false" outlineLevel="0" collapsed="false">
      <c r="A631" s="41" t="s">
        <v>1031</v>
      </c>
      <c r="B631" s="40" t="s">
        <v>679</v>
      </c>
      <c r="C631" s="39" t="n">
        <f aca="false">ROUND(G631*0.9,0)</f>
        <v>897</v>
      </c>
      <c r="G631" s="39" t="n">
        <v>997</v>
      </c>
    </row>
    <row r="632" customFormat="false" ht="15.75" hidden="false" customHeight="false" outlineLevel="0" collapsed="false">
      <c r="A632" s="41" t="s">
        <v>1032</v>
      </c>
      <c r="B632" s="40" t="s">
        <v>681</v>
      </c>
      <c r="C632" s="39" t="n">
        <f aca="false">ROUND(G632*0.9,0)</f>
        <v>1536</v>
      </c>
      <c r="G632" s="39" t="n">
        <v>1707</v>
      </c>
    </row>
    <row r="633" customFormat="false" ht="15.75" hidden="false" customHeight="false" outlineLevel="0" collapsed="false">
      <c r="A633" s="41" t="s">
        <v>1033</v>
      </c>
      <c r="B633" s="40" t="s">
        <v>683</v>
      </c>
      <c r="C633" s="39" t="n">
        <f aca="false">ROUND(G633*0.9,0)</f>
        <v>318</v>
      </c>
      <c r="G633" s="39" t="n">
        <v>353</v>
      </c>
    </row>
    <row r="634" customFormat="false" ht="15.75" hidden="false" customHeight="false" outlineLevel="0" collapsed="false">
      <c r="A634" s="41" t="s">
        <v>1034</v>
      </c>
      <c r="B634" s="40" t="s">
        <v>685</v>
      </c>
      <c r="C634" s="39" t="n">
        <f aca="false">ROUND(G634*0.9,0)</f>
        <v>403</v>
      </c>
      <c r="G634" s="39" t="n">
        <v>448</v>
      </c>
    </row>
    <row r="635" customFormat="false" ht="15.75" hidden="false" customHeight="false" outlineLevel="0" collapsed="false">
      <c r="A635" s="41" t="s">
        <v>1035</v>
      </c>
      <c r="B635" s="40" t="s">
        <v>687</v>
      </c>
      <c r="C635" s="39" t="n">
        <f aca="false">ROUND(G635*0.9,0)</f>
        <v>5408</v>
      </c>
      <c r="G635" s="39" t="n">
        <v>6009</v>
      </c>
    </row>
    <row r="636" customFormat="false" ht="15.75" hidden="false" customHeight="false" outlineLevel="0" collapsed="false">
      <c r="A636" s="41" t="s">
        <v>1036</v>
      </c>
      <c r="B636" s="40" t="s">
        <v>689</v>
      </c>
      <c r="C636" s="39" t="n">
        <f aca="false">ROUND(G636*0.9,0)</f>
        <v>6859</v>
      </c>
      <c r="G636" s="39" t="n">
        <v>7621</v>
      </c>
    </row>
    <row r="637" customFormat="false" ht="15.75" hidden="false" customHeight="false" outlineLevel="0" collapsed="false">
      <c r="A637" s="41" t="s">
        <v>1037</v>
      </c>
      <c r="B637" s="40" t="s">
        <v>691</v>
      </c>
      <c r="C637" s="39" t="n">
        <f aca="false">ROUND(G637*0.9,0)</f>
        <v>1649</v>
      </c>
      <c r="G637" s="39" t="n">
        <v>1832</v>
      </c>
    </row>
    <row r="638" customFormat="false" ht="15.75" hidden="false" customHeight="false" outlineLevel="0" collapsed="false">
      <c r="A638" s="41" t="s">
        <v>1038</v>
      </c>
      <c r="B638" s="40" t="s">
        <v>693</v>
      </c>
      <c r="C638" s="39" t="n">
        <f aca="false">ROUND(G638*0.9,0)</f>
        <v>4013</v>
      </c>
      <c r="G638" s="39" t="n">
        <v>4459</v>
      </c>
    </row>
    <row r="639" customFormat="false" ht="15.75" hidden="false" customHeight="false" outlineLevel="0" collapsed="false">
      <c r="A639" s="41" t="s">
        <v>1039</v>
      </c>
      <c r="B639" s="40" t="s">
        <v>695</v>
      </c>
      <c r="C639" s="39" t="n">
        <f aca="false">ROUND(G639*0.9,0)</f>
        <v>5008</v>
      </c>
      <c r="G639" s="39" t="n">
        <v>5564</v>
      </c>
    </row>
    <row r="640" customFormat="false" ht="15.75" hidden="false" customHeight="false" outlineLevel="0" collapsed="false">
      <c r="A640" s="41" t="s">
        <v>1040</v>
      </c>
      <c r="B640" s="40" t="s">
        <v>697</v>
      </c>
      <c r="C640" s="39" t="n">
        <f aca="false">ROUND(G640*0.9,0)</f>
        <v>14315</v>
      </c>
      <c r="G640" s="39" t="n">
        <f aca="false">13259+2647</f>
        <v>15906</v>
      </c>
    </row>
    <row r="641" customFormat="false" ht="15.75" hidden="false" customHeight="false" outlineLevel="0" collapsed="false">
      <c r="A641" s="41" t="s">
        <v>1041</v>
      </c>
      <c r="B641" s="40" t="s">
        <v>699</v>
      </c>
      <c r="C641" s="39" t="n">
        <f aca="false">ROUND(G641*0.9,0)</f>
        <v>1505</v>
      </c>
      <c r="G641" s="39" t="n">
        <v>1672</v>
      </c>
    </row>
    <row r="642" customFormat="false" ht="15.75" hidden="false" customHeight="false" outlineLevel="0" collapsed="false">
      <c r="A642" s="41" t="s">
        <v>1042</v>
      </c>
      <c r="B642" s="40" t="s">
        <v>701</v>
      </c>
      <c r="C642" s="39" t="n">
        <f aca="false">ROUND(G642*0.9,0)</f>
        <v>1505</v>
      </c>
      <c r="G642" s="39" t="n">
        <v>1672</v>
      </c>
    </row>
    <row r="643" customFormat="false" ht="31.5" hidden="false" customHeight="false" outlineLevel="0" collapsed="false">
      <c r="A643" s="41" t="s">
        <v>1043</v>
      </c>
      <c r="B643" s="40" t="s">
        <v>703</v>
      </c>
      <c r="C643" s="39" t="n">
        <f aca="false">ROUND(G643*0.9,0)</f>
        <v>851</v>
      </c>
      <c r="G643" s="39" t="n">
        <f aca="false">2290-1345</f>
        <v>945</v>
      </c>
    </row>
    <row r="644" customFormat="false" ht="31.5" hidden="false" customHeight="false" outlineLevel="0" collapsed="false">
      <c r="A644" s="41" t="s">
        <v>1044</v>
      </c>
      <c r="B644" s="40" t="s">
        <v>705</v>
      </c>
      <c r="C644" s="39" t="n">
        <f aca="false">ROUND(G644*0.9,0)</f>
        <v>1909</v>
      </c>
      <c r="G644" s="39" t="n">
        <f aca="false">3466-1345</f>
        <v>2121</v>
      </c>
    </row>
    <row r="645" customFormat="false" ht="15.75" hidden="false" customHeight="false" outlineLevel="0" collapsed="false">
      <c r="A645" s="41" t="s">
        <v>1045</v>
      </c>
      <c r="B645" s="40" t="s">
        <v>707</v>
      </c>
      <c r="C645" s="39" t="n">
        <f aca="false">ROUND(G645*0.9,0)</f>
        <v>1481</v>
      </c>
      <c r="G645" s="39" t="n">
        <v>1645</v>
      </c>
    </row>
    <row r="646" customFormat="false" ht="15.75" hidden="false" customHeight="false" outlineLevel="0" collapsed="false">
      <c r="A646" s="41" t="s">
        <v>1046</v>
      </c>
      <c r="B646" s="40" t="s">
        <v>709</v>
      </c>
      <c r="C646" s="39" t="n">
        <f aca="false">ROUND(G646*0.9,0)</f>
        <v>1481</v>
      </c>
      <c r="G646" s="39" t="n">
        <v>1645</v>
      </c>
    </row>
    <row r="647" customFormat="false" ht="15.75" hidden="false" customHeight="false" outlineLevel="0" collapsed="false">
      <c r="A647" s="41" t="s">
        <v>1047</v>
      </c>
      <c r="B647" s="40" t="s">
        <v>711</v>
      </c>
      <c r="C647" s="39" t="n">
        <f aca="false">ROUND(G647*0.9,0)</f>
        <v>1770</v>
      </c>
      <c r="G647" s="39" t="n">
        <v>1967</v>
      </c>
    </row>
    <row r="648" customFormat="false" ht="15.75" hidden="false" customHeight="false" outlineLevel="0" collapsed="false">
      <c r="A648" s="41" t="s">
        <v>1048</v>
      </c>
      <c r="B648" s="40" t="s">
        <v>713</v>
      </c>
      <c r="C648" s="39" t="n">
        <f aca="false">ROUND(G648*0.9,0)</f>
        <v>4933</v>
      </c>
      <c r="G648" s="39" t="n">
        <v>5481</v>
      </c>
    </row>
    <row r="649" customFormat="false" ht="15.75" hidden="false" customHeight="false" outlineLevel="0" collapsed="false">
      <c r="A649" s="41" t="s">
        <v>1049</v>
      </c>
      <c r="B649" s="40" t="s">
        <v>715</v>
      </c>
      <c r="C649" s="39" t="n">
        <f aca="false">ROUND(G649*0.9,0)</f>
        <v>4933</v>
      </c>
      <c r="G649" s="39" t="n">
        <v>5481</v>
      </c>
    </row>
    <row r="650" customFormat="false" ht="15.75" hidden="false" customHeight="false" outlineLevel="0" collapsed="false">
      <c r="A650" s="41" t="s">
        <v>1050</v>
      </c>
      <c r="B650" s="40" t="s">
        <v>717</v>
      </c>
      <c r="C650" s="39" t="n">
        <f aca="false">ROUND(G650*0.9,0)</f>
        <v>4933</v>
      </c>
      <c r="G650" s="39" t="n">
        <v>5481</v>
      </c>
    </row>
    <row r="651" customFormat="false" ht="15.75" hidden="false" customHeight="false" outlineLevel="0" collapsed="false">
      <c r="A651" s="41" t="s">
        <v>1051</v>
      </c>
      <c r="B651" s="40" t="s">
        <v>719</v>
      </c>
      <c r="C651" s="39" t="n">
        <f aca="false">ROUND(G651*0.9,0)</f>
        <v>4933</v>
      </c>
      <c r="G651" s="39" t="n">
        <v>5481</v>
      </c>
    </row>
    <row r="652" customFormat="false" ht="15.75" hidden="false" customHeight="false" outlineLevel="0" collapsed="false">
      <c r="A652" s="41" t="s">
        <v>1052</v>
      </c>
      <c r="B652" s="40" t="s">
        <v>721</v>
      </c>
      <c r="C652" s="39" t="n">
        <f aca="false">ROUND(G652*0.9,0)</f>
        <v>1481</v>
      </c>
      <c r="G652" s="39" t="n">
        <v>1645</v>
      </c>
    </row>
    <row r="653" customFormat="false" ht="15.75" hidden="false" customHeight="false" outlineLevel="0" collapsed="false">
      <c r="A653" s="41" t="s">
        <v>1053</v>
      </c>
      <c r="B653" s="40" t="s">
        <v>723</v>
      </c>
      <c r="C653" s="39" t="n">
        <f aca="false">ROUND(G653*0.9,0)</f>
        <v>1481</v>
      </c>
      <c r="G653" s="39" t="n">
        <v>1645</v>
      </c>
    </row>
    <row r="654" customFormat="false" ht="15.75" hidden="false" customHeight="false" outlineLevel="0" collapsed="false">
      <c r="A654" s="41" t="s">
        <v>1054</v>
      </c>
      <c r="B654" s="40" t="s">
        <v>725</v>
      </c>
      <c r="C654" s="39" t="n">
        <f aca="false">ROUND(G654*0.9,0)</f>
        <v>1702</v>
      </c>
      <c r="G654" s="39" t="n">
        <v>1891</v>
      </c>
    </row>
    <row r="655" customFormat="false" ht="15.75" hidden="false" customHeight="false" outlineLevel="0" collapsed="false">
      <c r="A655" s="41" t="s">
        <v>1055</v>
      </c>
      <c r="B655" s="40" t="s">
        <v>727</v>
      </c>
      <c r="C655" s="39" t="n">
        <f aca="false">ROUND(G655*0.9,0)</f>
        <v>279</v>
      </c>
      <c r="G655" s="39" t="n">
        <v>310</v>
      </c>
    </row>
    <row r="656" customFormat="false" ht="15.75" hidden="false" customHeight="false" outlineLevel="0" collapsed="false">
      <c r="A656" s="41" t="s">
        <v>1056</v>
      </c>
      <c r="B656" s="40" t="s">
        <v>729</v>
      </c>
      <c r="C656" s="39" t="n">
        <f aca="false">ROUND(G656*0.9,0)</f>
        <v>512</v>
      </c>
      <c r="G656" s="39" t="n">
        <v>569</v>
      </c>
    </row>
    <row r="657" customFormat="false" ht="15.75" hidden="false" customHeight="false" outlineLevel="0" collapsed="false">
      <c r="A657" s="41" t="s">
        <v>1057</v>
      </c>
      <c r="B657" s="40" t="s">
        <v>731</v>
      </c>
      <c r="C657" s="39" t="n">
        <f aca="false">ROUND(G657*0.9,0)</f>
        <v>590</v>
      </c>
      <c r="G657" s="39" t="n">
        <v>655</v>
      </c>
    </row>
    <row r="658" customFormat="false" ht="15.75" hidden="false" customHeight="false" outlineLevel="0" collapsed="false">
      <c r="A658" s="41" t="s">
        <v>1058</v>
      </c>
      <c r="B658" s="40" t="s">
        <v>733</v>
      </c>
      <c r="C658" s="39" t="n">
        <f aca="false">ROUND(G658*0.9,0)</f>
        <v>2607</v>
      </c>
      <c r="G658" s="39" t="n">
        <v>2897</v>
      </c>
    </row>
    <row r="659" customFormat="false" ht="15.75" hidden="false" customHeight="false" outlineLevel="0" collapsed="false">
      <c r="A659" s="41" t="s">
        <v>1059</v>
      </c>
      <c r="B659" s="40" t="s">
        <v>735</v>
      </c>
      <c r="C659" s="39" t="n">
        <f aca="false">ROUND(G659*0.9,0)</f>
        <v>2607</v>
      </c>
      <c r="G659" s="39" t="n">
        <v>2897</v>
      </c>
    </row>
    <row r="660" customFormat="false" ht="15.75" hidden="false" customHeight="false" outlineLevel="0" collapsed="false">
      <c r="A660" s="41" t="s">
        <v>1060</v>
      </c>
      <c r="B660" s="40" t="s">
        <v>737</v>
      </c>
      <c r="C660" s="39" t="n">
        <f aca="false">ROUND(G660*0.9,0)</f>
        <v>539</v>
      </c>
      <c r="G660" s="39" t="n">
        <v>599</v>
      </c>
    </row>
    <row r="661" customFormat="false" ht="15.75" hidden="false" customHeight="false" outlineLevel="0" collapsed="false">
      <c r="A661" s="41" t="s">
        <v>1061</v>
      </c>
      <c r="B661" s="46" t="s">
        <v>739</v>
      </c>
      <c r="C661" s="39" t="n">
        <v>5000</v>
      </c>
      <c r="G661" s="39" t="n">
        <v>5000</v>
      </c>
    </row>
    <row r="662" customFormat="false" ht="18.75" hidden="false" customHeight="false" outlineLevel="0" collapsed="false">
      <c r="A662" s="41"/>
      <c r="B662" s="50" t="s">
        <v>1062</v>
      </c>
      <c r="C662" s="39"/>
      <c r="G662" s="39"/>
    </row>
    <row r="663" customFormat="false" ht="18.75" hidden="false" customHeight="false" outlineLevel="0" collapsed="false">
      <c r="A663" s="51"/>
      <c r="B663" s="50" t="s">
        <v>1063</v>
      </c>
      <c r="C663" s="39"/>
      <c r="G663" s="49"/>
    </row>
    <row r="664" customFormat="false" ht="78.75" hidden="false" customHeight="false" outlineLevel="0" collapsed="false">
      <c r="A664" s="48"/>
      <c r="B664" s="40" t="s">
        <v>97</v>
      </c>
      <c r="C664" s="39"/>
      <c r="G664" s="49"/>
    </row>
    <row r="665" customFormat="false" ht="15.75" hidden="false" customHeight="false" outlineLevel="0" collapsed="false">
      <c r="A665" s="41" t="s">
        <v>1064</v>
      </c>
      <c r="B665" s="40" t="s">
        <v>1065</v>
      </c>
      <c r="C665" s="39" t="n">
        <f aca="false">ROUND(G665*0.9,0)</f>
        <v>-4340</v>
      </c>
      <c r="G665" s="39" t="n">
        <f aca="false">ROUND(-(6262*0.77),0)</f>
        <v>-4822</v>
      </c>
    </row>
    <row r="666" customFormat="false" ht="15.75" hidden="false" customHeight="false" outlineLevel="0" collapsed="false">
      <c r="A666" s="41" t="s">
        <v>1066</v>
      </c>
      <c r="B666" s="40" t="s">
        <v>101</v>
      </c>
      <c r="C666" s="39" t="n">
        <f aca="false">ROUND(G666*0.9,0)</f>
        <v>1147</v>
      </c>
      <c r="G666" s="39" t="n">
        <v>1274</v>
      </c>
    </row>
    <row r="667" customFormat="false" ht="15.75" hidden="false" customHeight="false" outlineLevel="0" collapsed="false">
      <c r="A667" s="41" t="s">
        <v>1067</v>
      </c>
      <c r="B667" s="40" t="s">
        <v>103</v>
      </c>
      <c r="C667" s="39" t="n">
        <f aca="false">ROUND(G667*0.9,0)</f>
        <v>187</v>
      </c>
      <c r="G667" s="39" t="n">
        <v>208</v>
      </c>
    </row>
    <row r="668" customFormat="false" ht="15.75" hidden="false" customHeight="false" outlineLevel="0" collapsed="false">
      <c r="A668" s="41" t="s">
        <v>1068</v>
      </c>
      <c r="B668" s="40" t="s">
        <v>105</v>
      </c>
      <c r="C668" s="39" t="n">
        <f aca="false">ROUND(G668*0.9,0)</f>
        <v>875</v>
      </c>
      <c r="G668" s="39" t="n">
        <f aca="false">3231-2259</f>
        <v>972</v>
      </c>
    </row>
    <row r="669" customFormat="false" ht="15.75" hidden="false" customHeight="false" outlineLevel="0" collapsed="false">
      <c r="A669" s="41" t="s">
        <v>1069</v>
      </c>
      <c r="B669" s="40" t="s">
        <v>107</v>
      </c>
      <c r="C669" s="39" t="n">
        <f aca="false">ROUND(G669*0.9,0)</f>
        <v>5396</v>
      </c>
      <c r="G669" s="39" t="n">
        <v>5995</v>
      </c>
    </row>
    <row r="670" customFormat="false" ht="15.75" hidden="false" customHeight="false" outlineLevel="0" collapsed="false">
      <c r="A670" s="41" t="s">
        <v>1070</v>
      </c>
      <c r="B670" s="40" t="s">
        <v>109</v>
      </c>
      <c r="C670" s="39" t="n">
        <f aca="false">ROUND(G670*0.9,0)</f>
        <v>374</v>
      </c>
      <c r="G670" s="39" t="n">
        <v>415</v>
      </c>
    </row>
    <row r="671" customFormat="false" ht="15.75" hidden="false" customHeight="false" outlineLevel="0" collapsed="false">
      <c r="A671" s="41" t="s">
        <v>1071</v>
      </c>
      <c r="B671" s="40" t="s">
        <v>111</v>
      </c>
      <c r="C671" s="39" t="n">
        <f aca="false">ROUND(G671*0.9,0)</f>
        <v>2862</v>
      </c>
      <c r="G671" s="39" t="n">
        <v>3180</v>
      </c>
    </row>
    <row r="672" customFormat="false" ht="15.75" hidden="false" customHeight="false" outlineLevel="0" collapsed="false">
      <c r="A672" s="41" t="s">
        <v>1072</v>
      </c>
      <c r="B672" s="40" t="s">
        <v>113</v>
      </c>
      <c r="C672" s="39" t="n">
        <f aca="false">ROUND(G672*0.9,0)</f>
        <v>284</v>
      </c>
      <c r="G672" s="39" t="n">
        <v>316</v>
      </c>
    </row>
    <row r="673" customFormat="false" ht="15.75" hidden="false" customHeight="false" outlineLevel="0" collapsed="false">
      <c r="A673" s="41" t="s">
        <v>1073</v>
      </c>
      <c r="B673" s="40" t="s">
        <v>115</v>
      </c>
      <c r="C673" s="39" t="n">
        <f aca="false">ROUND(G673*0.9,0)</f>
        <v>314</v>
      </c>
      <c r="G673" s="39" t="n">
        <v>349</v>
      </c>
    </row>
    <row r="674" customFormat="false" ht="15.75" hidden="false" customHeight="false" outlineLevel="0" collapsed="false">
      <c r="A674" s="41" t="s">
        <v>1074</v>
      </c>
      <c r="B674" s="40" t="s">
        <v>117</v>
      </c>
      <c r="C674" s="39" t="n">
        <f aca="false">ROUND(G674*0.9,0)</f>
        <v>238</v>
      </c>
      <c r="G674" s="39" t="n">
        <v>264</v>
      </c>
    </row>
    <row r="675" customFormat="false" ht="15.75" hidden="false" customHeight="false" outlineLevel="0" collapsed="false">
      <c r="A675" s="41" t="s">
        <v>1075</v>
      </c>
      <c r="B675" s="40" t="s">
        <v>119</v>
      </c>
      <c r="C675" s="39" t="n">
        <f aca="false">ROUND(G675*0.9,0)</f>
        <v>238</v>
      </c>
      <c r="G675" s="39" t="n">
        <v>264</v>
      </c>
    </row>
    <row r="676" customFormat="false" ht="15.75" hidden="false" customHeight="false" outlineLevel="0" collapsed="false">
      <c r="A676" s="41" t="s">
        <v>1076</v>
      </c>
      <c r="B676" s="40" t="s">
        <v>123</v>
      </c>
      <c r="C676" s="39" t="n">
        <f aca="false">ROUND(G676*0.9,0)</f>
        <v>2398</v>
      </c>
      <c r="G676" s="39" t="n">
        <f aca="false">9925-7261</f>
        <v>2664</v>
      </c>
    </row>
    <row r="677" customFormat="false" ht="15.75" hidden="false" customHeight="false" outlineLevel="0" collapsed="false">
      <c r="A677" s="41" t="s">
        <v>1077</v>
      </c>
      <c r="B677" s="40" t="s">
        <v>125</v>
      </c>
      <c r="C677" s="39" t="n">
        <f aca="false">ROUND(G677*0.9,0)</f>
        <v>3898</v>
      </c>
      <c r="G677" s="39" t="n">
        <f aca="false">135096-130765</f>
        <v>4331</v>
      </c>
    </row>
    <row r="678" customFormat="false" ht="15.75" hidden="false" customHeight="false" outlineLevel="0" collapsed="false">
      <c r="A678" s="41" t="s">
        <v>1078</v>
      </c>
      <c r="B678" s="40" t="s">
        <v>127</v>
      </c>
      <c r="C678" s="39" t="n">
        <f aca="false">ROUND(G678*0.9,0)</f>
        <v>429</v>
      </c>
      <c r="G678" s="39" t="n">
        <v>477</v>
      </c>
    </row>
    <row r="679" customFormat="false" ht="15.75" hidden="false" customHeight="false" outlineLevel="0" collapsed="false">
      <c r="A679" s="41" t="s">
        <v>1079</v>
      </c>
      <c r="B679" s="40" t="s">
        <v>129</v>
      </c>
      <c r="C679" s="39" t="n">
        <f aca="false">ROUND(G679*0.9,0)</f>
        <v>158</v>
      </c>
      <c r="G679" s="39" t="n">
        <v>175</v>
      </c>
    </row>
    <row r="680" customFormat="false" ht="15.75" hidden="false" customHeight="false" outlineLevel="0" collapsed="false">
      <c r="A680" s="41" t="s">
        <v>1080</v>
      </c>
      <c r="B680" s="40" t="s">
        <v>131</v>
      </c>
      <c r="C680" s="39" t="n">
        <f aca="false">ROUND(G680*0.9,0)</f>
        <v>787</v>
      </c>
      <c r="G680" s="39" t="n">
        <v>874</v>
      </c>
    </row>
    <row r="681" customFormat="false" ht="15.75" hidden="false" customHeight="false" outlineLevel="0" collapsed="false">
      <c r="A681" s="41" t="s">
        <v>1081</v>
      </c>
      <c r="B681" s="40" t="s">
        <v>133</v>
      </c>
      <c r="C681" s="39" t="n">
        <f aca="false">ROUND(G681*0.9,0)</f>
        <v>923</v>
      </c>
      <c r="G681" s="39" t="n">
        <f aca="false">2131-1105</f>
        <v>1026</v>
      </c>
    </row>
    <row r="682" customFormat="false" ht="15.75" hidden="false" customHeight="false" outlineLevel="0" collapsed="false">
      <c r="A682" s="41" t="s">
        <v>1082</v>
      </c>
      <c r="B682" s="40" t="s">
        <v>135</v>
      </c>
      <c r="C682" s="39" t="n">
        <f aca="false">ROUND(G682*0.9,0)</f>
        <v>100</v>
      </c>
      <c r="G682" s="39" t="n">
        <v>111</v>
      </c>
    </row>
    <row r="683" customFormat="false" ht="15.75" hidden="false" customHeight="false" outlineLevel="0" collapsed="false">
      <c r="A683" s="41" t="s">
        <v>1083</v>
      </c>
      <c r="B683" s="40" t="s">
        <v>137</v>
      </c>
      <c r="C683" s="39" t="n">
        <f aca="false">ROUND(G683*0.9,0)</f>
        <v>2334</v>
      </c>
      <c r="G683" s="42" t="n">
        <f aca="false">69507-66914</f>
        <v>2593</v>
      </c>
    </row>
    <row r="684" customFormat="false" ht="15.75" hidden="false" customHeight="false" outlineLevel="0" collapsed="false">
      <c r="A684" s="41" t="s">
        <v>1084</v>
      </c>
      <c r="B684" s="43" t="s">
        <v>139</v>
      </c>
      <c r="C684" s="39" t="n">
        <f aca="false">ROUND(G684*0.9,0)</f>
        <v>4694</v>
      </c>
      <c r="G684" s="42" t="n">
        <v>5216</v>
      </c>
    </row>
    <row r="685" customFormat="false" ht="15.75" hidden="false" customHeight="false" outlineLevel="0" collapsed="false">
      <c r="A685" s="41" t="s">
        <v>1085</v>
      </c>
      <c r="B685" s="43" t="s">
        <v>141</v>
      </c>
      <c r="C685" s="39" t="n">
        <f aca="false">ROUND(G685*0.9,0)</f>
        <v>5071</v>
      </c>
      <c r="G685" s="39" t="n">
        <v>5634</v>
      </c>
    </row>
    <row r="686" customFormat="false" ht="31.5" hidden="false" customHeight="false" outlineLevel="0" collapsed="false">
      <c r="A686" s="41" t="s">
        <v>1086</v>
      </c>
      <c r="B686" s="43" t="s">
        <v>143</v>
      </c>
      <c r="C686" s="39" t="n">
        <f aca="false">ROUND(G686*0.9,0)</f>
        <v>5922</v>
      </c>
      <c r="G686" s="39" t="n">
        <v>6580</v>
      </c>
    </row>
    <row r="687" customFormat="false" ht="15.75" hidden="false" customHeight="false" outlineLevel="0" collapsed="false">
      <c r="A687" s="41" t="s">
        <v>1087</v>
      </c>
      <c r="B687" s="43" t="s">
        <v>145</v>
      </c>
      <c r="C687" s="39" t="n">
        <f aca="false">ROUND(G687*0.9,0)</f>
        <v>6692</v>
      </c>
      <c r="G687" s="39" t="n">
        <v>7436</v>
      </c>
    </row>
    <row r="688" customFormat="false" ht="31.5" hidden="false" customHeight="false" outlineLevel="0" collapsed="false">
      <c r="A688" s="41" t="s">
        <v>1088</v>
      </c>
      <c r="B688" s="40" t="s">
        <v>147</v>
      </c>
      <c r="C688" s="39" t="n">
        <f aca="false">ROUND(G688*0.9,0)</f>
        <v>5691</v>
      </c>
      <c r="G688" s="39" t="n">
        <v>6323</v>
      </c>
    </row>
    <row r="689" customFormat="false" ht="15.75" hidden="false" customHeight="false" outlineLevel="0" collapsed="false">
      <c r="A689" s="41" t="s">
        <v>1089</v>
      </c>
      <c r="B689" s="40" t="s">
        <v>149</v>
      </c>
      <c r="C689" s="39" t="n">
        <f aca="false">ROUND(G689*0.9,0)</f>
        <v>9264</v>
      </c>
      <c r="G689" s="39" t="n">
        <v>10293</v>
      </c>
    </row>
    <row r="690" customFormat="false" ht="15.75" hidden="false" customHeight="false" outlineLevel="0" collapsed="false">
      <c r="A690" s="41" t="s">
        <v>1090</v>
      </c>
      <c r="B690" s="40" t="s">
        <v>151</v>
      </c>
      <c r="C690" s="39" t="n">
        <f aca="false">ROUND(G690*0.9,0)</f>
        <v>14396</v>
      </c>
      <c r="G690" s="39" t="n">
        <v>15996</v>
      </c>
    </row>
    <row r="691" customFormat="false" ht="15.75" hidden="false" customHeight="false" outlineLevel="0" collapsed="false">
      <c r="A691" s="41" t="s">
        <v>1091</v>
      </c>
      <c r="B691" s="40" t="s">
        <v>153</v>
      </c>
      <c r="C691" s="39" t="n">
        <f aca="false">ROUND(G691*0.9,0)</f>
        <v>282</v>
      </c>
      <c r="G691" s="39" t="n">
        <f aca="false">252+61</f>
        <v>313</v>
      </c>
    </row>
    <row r="692" customFormat="false" ht="15.75" hidden="false" customHeight="false" outlineLevel="0" collapsed="false">
      <c r="A692" s="41" t="s">
        <v>1092</v>
      </c>
      <c r="B692" s="40" t="s">
        <v>155</v>
      </c>
      <c r="C692" s="39" t="n">
        <f aca="false">ROUND(G692*0.9,0)</f>
        <v>222</v>
      </c>
      <c r="G692" s="39" t="n">
        <f aca="false">186+61</f>
        <v>247</v>
      </c>
    </row>
    <row r="693" customFormat="false" ht="15.75" hidden="false" customHeight="false" outlineLevel="0" collapsed="false">
      <c r="A693" s="41" t="s">
        <v>1093</v>
      </c>
      <c r="B693" s="40" t="s">
        <v>157</v>
      </c>
      <c r="C693" s="39" t="n">
        <f aca="false">ROUND(G693*0.9,0)</f>
        <v>242</v>
      </c>
      <c r="G693" s="39" t="n">
        <f aca="false">208+61</f>
        <v>269</v>
      </c>
    </row>
    <row r="694" customFormat="false" ht="15.75" hidden="false" customHeight="false" outlineLevel="0" collapsed="false">
      <c r="A694" s="41" t="s">
        <v>1094</v>
      </c>
      <c r="B694" s="40" t="s">
        <v>159</v>
      </c>
      <c r="C694" s="39" t="n">
        <f aca="false">ROUND(G694*0.9,0)</f>
        <v>201</v>
      </c>
      <c r="G694" s="39" t="n">
        <v>223</v>
      </c>
    </row>
    <row r="695" customFormat="false" ht="15.75" hidden="false" customHeight="false" outlineLevel="0" collapsed="false">
      <c r="A695" s="41" t="s">
        <v>1095</v>
      </c>
      <c r="B695" s="40" t="s">
        <v>161</v>
      </c>
      <c r="C695" s="39" t="n">
        <f aca="false">ROUND(G695*0.9,0)</f>
        <v>185</v>
      </c>
      <c r="G695" s="39" t="n">
        <v>205</v>
      </c>
    </row>
    <row r="696" customFormat="false" ht="15.75" hidden="false" customHeight="false" outlineLevel="0" collapsed="false">
      <c r="A696" s="41" t="s">
        <v>1096</v>
      </c>
      <c r="B696" s="40" t="s">
        <v>163</v>
      </c>
      <c r="C696" s="39" t="n">
        <f aca="false">ROUND(G696*0.9,0)</f>
        <v>210</v>
      </c>
      <c r="G696" s="39" t="n">
        <v>233</v>
      </c>
    </row>
    <row r="697" customFormat="false" ht="15.75" hidden="false" customHeight="false" outlineLevel="0" collapsed="false">
      <c r="A697" s="41" t="s">
        <v>1097</v>
      </c>
      <c r="B697" s="40" t="s">
        <v>165</v>
      </c>
      <c r="C697" s="39" t="n">
        <f aca="false">ROUND(G697*0.9,0)</f>
        <v>198</v>
      </c>
      <c r="G697" s="39" t="n">
        <v>220</v>
      </c>
    </row>
    <row r="698" customFormat="false" ht="15.75" hidden="false" customHeight="false" outlineLevel="0" collapsed="false">
      <c r="A698" s="41" t="s">
        <v>1098</v>
      </c>
      <c r="B698" s="40" t="s">
        <v>167</v>
      </c>
      <c r="C698" s="39" t="n">
        <f aca="false">ROUND(G698*0.9,0)</f>
        <v>291</v>
      </c>
      <c r="G698" s="39" t="n">
        <v>323</v>
      </c>
    </row>
    <row r="699" customFormat="false" ht="15.75" hidden="false" customHeight="false" outlineLevel="0" collapsed="false">
      <c r="A699" s="41" t="s">
        <v>1099</v>
      </c>
      <c r="B699" s="40" t="s">
        <v>169</v>
      </c>
      <c r="C699" s="39" t="n">
        <f aca="false">ROUND(G699*0.9,0)</f>
        <v>878</v>
      </c>
      <c r="G699" s="39" t="n">
        <v>975</v>
      </c>
    </row>
    <row r="700" customFormat="false" ht="15.75" hidden="false" customHeight="false" outlineLevel="0" collapsed="false">
      <c r="A700" s="41" t="s">
        <v>1100</v>
      </c>
      <c r="B700" s="40" t="s">
        <v>171</v>
      </c>
      <c r="C700" s="39" t="n">
        <f aca="false">ROUND(G700*0.9,0)</f>
        <v>820</v>
      </c>
      <c r="G700" s="39" t="n">
        <v>911</v>
      </c>
    </row>
    <row r="701" customFormat="false" ht="15.75" hidden="false" customHeight="false" outlineLevel="0" collapsed="false">
      <c r="A701" s="41" t="s">
        <v>1101</v>
      </c>
      <c r="B701" s="40" t="s">
        <v>173</v>
      </c>
      <c r="C701" s="39" t="n">
        <f aca="false">ROUND(G701*0.9,0)</f>
        <v>854</v>
      </c>
      <c r="G701" s="39" t="n">
        <v>949</v>
      </c>
    </row>
    <row r="702" customFormat="false" ht="15.75" hidden="false" customHeight="false" outlineLevel="0" collapsed="false">
      <c r="A702" s="41" t="s">
        <v>1102</v>
      </c>
      <c r="B702" s="40" t="s">
        <v>175</v>
      </c>
      <c r="C702" s="39" t="n">
        <f aca="false">ROUND(G702*0.9,0)</f>
        <v>1871</v>
      </c>
      <c r="G702" s="39" t="n">
        <v>2079</v>
      </c>
    </row>
    <row r="703" customFormat="false" ht="15.75" hidden="false" customHeight="false" outlineLevel="0" collapsed="false">
      <c r="A703" s="41" t="s">
        <v>1103</v>
      </c>
      <c r="B703" s="40" t="s">
        <v>177</v>
      </c>
      <c r="C703" s="39" t="n">
        <f aca="false">ROUND(G703*0.9,0)</f>
        <v>854</v>
      </c>
      <c r="G703" s="39" t="n">
        <v>949</v>
      </c>
    </row>
    <row r="704" customFormat="false" ht="15.75" hidden="false" customHeight="false" outlineLevel="0" collapsed="false">
      <c r="A704" s="41" t="s">
        <v>1104</v>
      </c>
      <c r="B704" s="40" t="s">
        <v>179</v>
      </c>
      <c r="C704" s="39" t="n">
        <f aca="false">ROUND(G704*0.9,0)</f>
        <v>320</v>
      </c>
      <c r="G704" s="39" t="n">
        <v>355</v>
      </c>
    </row>
    <row r="705" customFormat="false" ht="15.75" hidden="false" customHeight="false" outlineLevel="0" collapsed="false">
      <c r="A705" s="41" t="s">
        <v>1105</v>
      </c>
      <c r="B705" s="40" t="s">
        <v>181</v>
      </c>
      <c r="C705" s="39" t="n">
        <f aca="false">ROUND(G705*0.9,0)</f>
        <v>488</v>
      </c>
      <c r="G705" s="39" t="n">
        <v>542</v>
      </c>
    </row>
    <row r="706" customFormat="false" ht="15.75" hidden="false" customHeight="false" outlineLevel="0" collapsed="false">
      <c r="A706" s="41" t="s">
        <v>1106</v>
      </c>
      <c r="B706" s="40" t="s">
        <v>183</v>
      </c>
      <c r="C706" s="39" t="n">
        <f aca="false">ROUND(G706*0.9,0)</f>
        <v>865</v>
      </c>
      <c r="G706" s="39" t="n">
        <v>961</v>
      </c>
    </row>
    <row r="707" customFormat="false" ht="15.75" hidden="false" customHeight="false" outlineLevel="0" collapsed="false">
      <c r="A707" s="41" t="s">
        <v>1107</v>
      </c>
      <c r="B707" s="40" t="s">
        <v>185</v>
      </c>
      <c r="C707" s="39" t="n">
        <f aca="false">ROUND(G707*0.9,0)</f>
        <v>369</v>
      </c>
      <c r="G707" s="39" t="n">
        <v>410</v>
      </c>
    </row>
    <row r="708" customFormat="false" ht="15.75" hidden="false" customHeight="false" outlineLevel="0" collapsed="false">
      <c r="A708" s="41" t="s">
        <v>1108</v>
      </c>
      <c r="B708" s="40" t="s">
        <v>187</v>
      </c>
      <c r="C708" s="39" t="n">
        <f aca="false">ROUND(G708*0.9,0)</f>
        <v>2107</v>
      </c>
      <c r="G708" s="39" t="n">
        <v>2341</v>
      </c>
    </row>
    <row r="709" customFormat="false" ht="31.5" hidden="false" customHeight="false" outlineLevel="0" collapsed="false">
      <c r="A709" s="41" t="s">
        <v>1109</v>
      </c>
      <c r="B709" s="40" t="s">
        <v>189</v>
      </c>
      <c r="C709" s="39" t="n">
        <f aca="false">ROUND(G709*0.9,0)</f>
        <v>2941</v>
      </c>
      <c r="G709" s="39" t="n">
        <f aca="false">11551+338-8621</f>
        <v>3268</v>
      </c>
    </row>
    <row r="710" customFormat="false" ht="31.5" hidden="false" customHeight="false" outlineLevel="0" collapsed="false">
      <c r="A710" s="41" t="s">
        <v>1110</v>
      </c>
      <c r="B710" s="40" t="s">
        <v>191</v>
      </c>
      <c r="C710" s="39" t="n">
        <f aca="false">ROUND(G710*0.9,0)</f>
        <v>4047</v>
      </c>
      <c r="G710" s="39" t="n">
        <f aca="false">12780+338-8621</f>
        <v>4497</v>
      </c>
    </row>
    <row r="711" customFormat="false" ht="15.75" hidden="false" customHeight="false" outlineLevel="0" collapsed="false">
      <c r="A711" s="41" t="s">
        <v>1111</v>
      </c>
      <c r="B711" s="40" t="s">
        <v>193</v>
      </c>
      <c r="C711" s="39" t="n">
        <f aca="false">ROUND(G711*0.9,0)</f>
        <v>346</v>
      </c>
      <c r="G711" s="39" t="n">
        <v>384</v>
      </c>
    </row>
    <row r="712" customFormat="false" ht="15.75" hidden="false" customHeight="false" outlineLevel="0" collapsed="false">
      <c r="A712" s="41" t="s">
        <v>1112</v>
      </c>
      <c r="B712" s="40" t="s">
        <v>195</v>
      </c>
      <c r="C712" s="39" t="n">
        <f aca="false">ROUND(G712*0.9,0)</f>
        <v>1269</v>
      </c>
      <c r="G712" s="39" t="n">
        <v>1410</v>
      </c>
    </row>
    <row r="713" customFormat="false" ht="15.75" hidden="false" customHeight="false" outlineLevel="0" collapsed="false">
      <c r="A713" s="41" t="s">
        <v>1113</v>
      </c>
      <c r="B713" s="40" t="s">
        <v>197</v>
      </c>
      <c r="C713" s="39" t="n">
        <f aca="false">ROUND(G713*0.9,0)</f>
        <v>143</v>
      </c>
      <c r="G713" s="39" t="n">
        <v>159</v>
      </c>
    </row>
    <row r="714" customFormat="false" ht="15.75" hidden="false" customHeight="false" outlineLevel="0" collapsed="false">
      <c r="A714" s="41" t="s">
        <v>1114</v>
      </c>
      <c r="B714" s="40" t="s">
        <v>199</v>
      </c>
      <c r="C714" s="39" t="n">
        <f aca="false">ROUND(G714*0.9,0)</f>
        <v>284</v>
      </c>
      <c r="G714" s="39" t="n">
        <v>316</v>
      </c>
    </row>
    <row r="715" customFormat="false" ht="15.75" hidden="false" customHeight="false" outlineLevel="0" collapsed="false">
      <c r="A715" s="41" t="s">
        <v>1115</v>
      </c>
      <c r="B715" s="40" t="s">
        <v>201</v>
      </c>
      <c r="C715" s="39" t="n">
        <f aca="false">ROUND(G715*0.9,0)</f>
        <v>284</v>
      </c>
      <c r="G715" s="39" t="n">
        <v>316</v>
      </c>
    </row>
    <row r="716" customFormat="false" ht="15.75" hidden="false" customHeight="false" outlineLevel="0" collapsed="false">
      <c r="A716" s="41" t="s">
        <v>1116</v>
      </c>
      <c r="B716" s="40" t="s">
        <v>203</v>
      </c>
      <c r="C716" s="39" t="n">
        <f aca="false">ROUND(G716*0.9,0)</f>
        <v>203</v>
      </c>
      <c r="G716" s="39" t="n">
        <v>226</v>
      </c>
    </row>
    <row r="717" customFormat="false" ht="15.75" hidden="false" customHeight="false" outlineLevel="0" collapsed="false">
      <c r="A717" s="41" t="s">
        <v>1117</v>
      </c>
      <c r="B717" s="40" t="s">
        <v>205</v>
      </c>
      <c r="C717" s="39" t="n">
        <f aca="false">ROUND(G717*0.9,0)</f>
        <v>876</v>
      </c>
      <c r="G717" s="39" t="n">
        <f aca="false">834+139</f>
        <v>973</v>
      </c>
    </row>
    <row r="718" customFormat="false" ht="15.75" hidden="false" customHeight="false" outlineLevel="0" collapsed="false">
      <c r="A718" s="41" t="s">
        <v>1118</v>
      </c>
      <c r="B718" s="40" t="s">
        <v>207</v>
      </c>
      <c r="C718" s="39" t="n">
        <f aca="false">ROUND(G718*0.9,0)</f>
        <v>1211</v>
      </c>
      <c r="G718" s="39" t="n">
        <f aca="false">1207+139</f>
        <v>1346</v>
      </c>
    </row>
    <row r="719" customFormat="false" ht="15.75" hidden="false" customHeight="false" outlineLevel="0" collapsed="false">
      <c r="A719" s="41" t="s">
        <v>1119</v>
      </c>
      <c r="B719" s="40" t="s">
        <v>209</v>
      </c>
      <c r="C719" s="39" t="n">
        <f aca="false">ROUND(G719*0.9,0)</f>
        <v>253</v>
      </c>
      <c r="G719" s="39" t="n">
        <v>281</v>
      </c>
    </row>
    <row r="720" customFormat="false" ht="15.75" hidden="false" customHeight="false" outlineLevel="0" collapsed="false">
      <c r="A720" s="41" t="s">
        <v>1120</v>
      </c>
      <c r="B720" s="40" t="s">
        <v>211</v>
      </c>
      <c r="C720" s="39" t="n">
        <f aca="false">ROUND(G720*0.9,0)</f>
        <v>253</v>
      </c>
      <c r="G720" s="39" t="n">
        <v>281</v>
      </c>
    </row>
    <row r="721" customFormat="false" ht="15.75" hidden="false" customHeight="false" outlineLevel="0" collapsed="false">
      <c r="A721" s="41" t="s">
        <v>1121</v>
      </c>
      <c r="B721" s="40" t="s">
        <v>213</v>
      </c>
      <c r="C721" s="39" t="n">
        <f aca="false">ROUND(G721*0.9,0)</f>
        <v>407</v>
      </c>
      <c r="G721" s="39" t="n">
        <v>452</v>
      </c>
    </row>
    <row r="722" customFormat="false" ht="15.75" hidden="false" customHeight="false" outlineLevel="0" collapsed="false">
      <c r="A722" s="41" t="s">
        <v>1122</v>
      </c>
      <c r="B722" s="40" t="s">
        <v>215</v>
      </c>
      <c r="C722" s="39" t="n">
        <f aca="false">ROUND(G722*0.9,0)</f>
        <v>915</v>
      </c>
      <c r="G722" s="39" t="n">
        <v>1017</v>
      </c>
    </row>
    <row r="723" customFormat="false" ht="15.75" hidden="false" customHeight="false" outlineLevel="0" collapsed="false">
      <c r="A723" s="41" t="s">
        <v>1123</v>
      </c>
      <c r="B723" s="40" t="s">
        <v>217</v>
      </c>
      <c r="C723" s="39" t="n">
        <f aca="false">ROUND(G723*0.9,0)</f>
        <v>1584</v>
      </c>
      <c r="G723" s="39" t="n">
        <v>1760</v>
      </c>
    </row>
    <row r="724" customFormat="false" ht="15.75" hidden="false" customHeight="false" outlineLevel="0" collapsed="false">
      <c r="A724" s="41" t="s">
        <v>1124</v>
      </c>
      <c r="B724" s="40" t="s">
        <v>219</v>
      </c>
      <c r="C724" s="39" t="n">
        <f aca="false">ROUND(G724*0.9,0)</f>
        <v>448</v>
      </c>
      <c r="G724" s="39" t="n">
        <v>498</v>
      </c>
    </row>
    <row r="725" customFormat="false" ht="15.75" hidden="false" customHeight="false" outlineLevel="0" collapsed="false">
      <c r="A725" s="41" t="s">
        <v>1125</v>
      </c>
      <c r="B725" s="40" t="s">
        <v>221</v>
      </c>
      <c r="C725" s="39" t="n">
        <f aca="false">ROUND(G725*0.9,0)</f>
        <v>1012</v>
      </c>
      <c r="G725" s="39" t="n">
        <v>1124</v>
      </c>
    </row>
    <row r="726" customFormat="false" ht="15.75" hidden="false" customHeight="false" outlineLevel="0" collapsed="false">
      <c r="A726" s="41" t="s">
        <v>1126</v>
      </c>
      <c r="B726" s="40" t="s">
        <v>223</v>
      </c>
      <c r="C726" s="39" t="n">
        <f aca="false">ROUND(G726*0.9,0)</f>
        <v>1813</v>
      </c>
      <c r="G726" s="39" t="n">
        <v>2014</v>
      </c>
    </row>
    <row r="727" customFormat="false" ht="15.75" hidden="false" customHeight="false" outlineLevel="0" collapsed="false">
      <c r="A727" s="41" t="s">
        <v>1127</v>
      </c>
      <c r="B727" s="40" t="s">
        <v>225</v>
      </c>
      <c r="C727" s="39" t="n">
        <f aca="false">ROUND(G727*0.9,0)</f>
        <v>328</v>
      </c>
      <c r="G727" s="39" t="n">
        <v>364</v>
      </c>
    </row>
    <row r="728" customFormat="false" ht="15.75" hidden="false" customHeight="false" outlineLevel="0" collapsed="false">
      <c r="A728" s="41" t="s">
        <v>1128</v>
      </c>
      <c r="B728" s="40" t="s">
        <v>227</v>
      </c>
      <c r="C728" s="39" t="n">
        <f aca="false">ROUND(G728*0.9,0)</f>
        <v>297</v>
      </c>
      <c r="G728" s="39" t="n">
        <v>330</v>
      </c>
    </row>
    <row r="729" customFormat="false" ht="15.75" hidden="false" customHeight="false" outlineLevel="0" collapsed="false">
      <c r="A729" s="41" t="s">
        <v>1129</v>
      </c>
      <c r="B729" s="40" t="s">
        <v>229</v>
      </c>
      <c r="C729" s="39" t="n">
        <f aca="false">ROUND(G729*0.9,0)</f>
        <v>993</v>
      </c>
      <c r="G729" s="39" t="n">
        <v>1103</v>
      </c>
    </row>
    <row r="730" customFormat="false" ht="15.75" hidden="false" customHeight="false" outlineLevel="0" collapsed="false">
      <c r="A730" s="41" t="s">
        <v>1130</v>
      </c>
      <c r="B730" s="40" t="s">
        <v>231</v>
      </c>
      <c r="C730" s="39" t="n">
        <f aca="false">ROUND(G730*0.9,0)</f>
        <v>498</v>
      </c>
      <c r="G730" s="39" t="n">
        <v>553</v>
      </c>
    </row>
    <row r="731" customFormat="false" ht="15.75" hidden="false" customHeight="false" outlineLevel="0" collapsed="false">
      <c r="A731" s="41" t="s">
        <v>1131</v>
      </c>
      <c r="B731" s="40" t="s">
        <v>233</v>
      </c>
      <c r="C731" s="39" t="n">
        <f aca="false">ROUND(G731*0.9,0)</f>
        <v>498</v>
      </c>
      <c r="G731" s="39" t="n">
        <v>553</v>
      </c>
    </row>
    <row r="732" customFormat="false" ht="15.75" hidden="false" customHeight="false" outlineLevel="0" collapsed="false">
      <c r="A732" s="41" t="s">
        <v>1132</v>
      </c>
      <c r="B732" s="40" t="s">
        <v>235</v>
      </c>
      <c r="C732" s="39" t="n">
        <f aca="false">ROUND(G732*0.9,0)</f>
        <v>217</v>
      </c>
      <c r="G732" s="39" t="n">
        <v>241</v>
      </c>
    </row>
    <row r="733" customFormat="false" ht="15.75" hidden="false" customHeight="false" outlineLevel="0" collapsed="false">
      <c r="A733" s="41" t="s">
        <v>1133</v>
      </c>
      <c r="B733" s="40" t="s">
        <v>237</v>
      </c>
      <c r="C733" s="39" t="n">
        <f aca="false">ROUND(G733*0.9,0)</f>
        <v>340</v>
      </c>
      <c r="G733" s="39" t="n">
        <v>378</v>
      </c>
    </row>
    <row r="734" customFormat="false" ht="15.75" hidden="false" customHeight="false" outlineLevel="0" collapsed="false">
      <c r="A734" s="41" t="s">
        <v>1134</v>
      </c>
      <c r="B734" s="40" t="s">
        <v>239</v>
      </c>
      <c r="C734" s="39" t="n">
        <f aca="false">ROUND(G734*0.9,0)</f>
        <v>636</v>
      </c>
      <c r="G734" s="39" t="n">
        <v>707</v>
      </c>
    </row>
    <row r="735" customFormat="false" ht="15.75" hidden="false" customHeight="false" outlineLevel="0" collapsed="false">
      <c r="A735" s="41" t="s">
        <v>1135</v>
      </c>
      <c r="B735" s="40" t="s">
        <v>241</v>
      </c>
      <c r="C735" s="39" t="n">
        <f aca="false">ROUND(G735*0.9,0)</f>
        <v>1935</v>
      </c>
      <c r="G735" s="39" t="n">
        <v>2150</v>
      </c>
    </row>
    <row r="736" customFormat="false" ht="15.75" hidden="false" customHeight="false" outlineLevel="0" collapsed="false">
      <c r="A736" s="41" t="s">
        <v>1136</v>
      </c>
      <c r="B736" s="40" t="s">
        <v>243</v>
      </c>
      <c r="C736" s="39" t="n">
        <f aca="false">ROUND(G736*0.9,0)</f>
        <v>318</v>
      </c>
      <c r="G736" s="39" t="n">
        <v>353</v>
      </c>
    </row>
    <row r="737" customFormat="false" ht="15.75" hidden="false" customHeight="false" outlineLevel="0" collapsed="false">
      <c r="A737" s="41" t="s">
        <v>1137</v>
      </c>
      <c r="B737" s="40" t="s">
        <v>245</v>
      </c>
      <c r="C737" s="39" t="n">
        <f aca="false">ROUND(G737*0.9,0)</f>
        <v>2406</v>
      </c>
      <c r="G737" s="39" t="n">
        <f aca="false">91166-88493</f>
        <v>2673</v>
      </c>
    </row>
    <row r="738" customFormat="false" ht="15.75" hidden="false" customHeight="false" outlineLevel="0" collapsed="false">
      <c r="A738" s="41" t="s">
        <v>1138</v>
      </c>
      <c r="B738" s="40" t="s">
        <v>247</v>
      </c>
      <c r="C738" s="39" t="n">
        <f aca="false">ROUND(G738*0.9,0)</f>
        <v>5349</v>
      </c>
      <c r="G738" s="39" t="n">
        <f aca="false">94436-88493</f>
        <v>5943</v>
      </c>
    </row>
    <row r="739" customFormat="false" ht="15.75" hidden="false" customHeight="false" outlineLevel="0" collapsed="false">
      <c r="A739" s="41" t="s">
        <v>1139</v>
      </c>
      <c r="B739" s="40" t="s">
        <v>249</v>
      </c>
      <c r="C739" s="39" t="n">
        <f aca="false">ROUND(G739*0.9,0)</f>
        <v>472</v>
      </c>
      <c r="G739" s="39" t="n">
        <v>524</v>
      </c>
    </row>
    <row r="740" customFormat="false" ht="15.75" hidden="false" customHeight="false" outlineLevel="0" collapsed="false">
      <c r="A740" s="41" t="s">
        <v>1140</v>
      </c>
      <c r="B740" s="40" t="s">
        <v>251</v>
      </c>
      <c r="C740" s="39" t="n">
        <f aca="false">ROUND(G740*0.9,0)</f>
        <v>1183</v>
      </c>
      <c r="G740" s="39" t="n">
        <v>1314</v>
      </c>
    </row>
    <row r="741" customFormat="false" ht="15.75" hidden="false" customHeight="false" outlineLevel="0" collapsed="false">
      <c r="A741" s="41" t="s">
        <v>1141</v>
      </c>
      <c r="B741" s="40" t="s">
        <v>253</v>
      </c>
      <c r="C741" s="39" t="n">
        <f aca="false">ROUND(G741*0.9,0)</f>
        <v>838</v>
      </c>
      <c r="G741" s="39" t="n">
        <v>931</v>
      </c>
    </row>
    <row r="742" customFormat="false" ht="15.75" hidden="false" customHeight="false" outlineLevel="0" collapsed="false">
      <c r="A742" s="41" t="s">
        <v>1142</v>
      </c>
      <c r="B742" s="40" t="s">
        <v>255</v>
      </c>
      <c r="C742" s="39" t="n">
        <f aca="false">ROUND(G742*0.9,0)</f>
        <v>4790</v>
      </c>
      <c r="G742" s="39" t="n">
        <f aca="false">4653+669</f>
        <v>5322</v>
      </c>
    </row>
    <row r="743" customFormat="false" ht="15.75" hidden="false" customHeight="false" outlineLevel="0" collapsed="false">
      <c r="A743" s="41" t="s">
        <v>1143</v>
      </c>
      <c r="B743" s="40" t="s">
        <v>257</v>
      </c>
      <c r="C743" s="39" t="n">
        <f aca="false">ROUND(G743*0.9,0)</f>
        <v>4553</v>
      </c>
      <c r="G743" s="39" t="n">
        <f aca="false">4710+239+110</f>
        <v>5059</v>
      </c>
    </row>
    <row r="744" customFormat="false" ht="15.75" hidden="false" customHeight="false" outlineLevel="0" collapsed="false">
      <c r="A744" s="41" t="s">
        <v>1144</v>
      </c>
      <c r="B744" s="40" t="s">
        <v>259</v>
      </c>
      <c r="C744" s="39" t="n">
        <f aca="false">ROUND(G744*0.9,0)</f>
        <v>3227</v>
      </c>
      <c r="G744" s="39" t="n">
        <f aca="false">3435+151</f>
        <v>3586</v>
      </c>
    </row>
    <row r="745" customFormat="false" ht="31.5" hidden="false" customHeight="false" outlineLevel="0" collapsed="false">
      <c r="A745" s="48"/>
      <c r="B745" s="45" t="s">
        <v>260</v>
      </c>
      <c r="C745" s="39"/>
      <c r="G745" s="39"/>
    </row>
    <row r="746" customFormat="false" ht="31.5" hidden="false" customHeight="false" outlineLevel="0" collapsed="false">
      <c r="A746" s="41" t="s">
        <v>1145</v>
      </c>
      <c r="B746" s="40" t="s">
        <v>262</v>
      </c>
      <c r="C746" s="39" t="n">
        <f aca="false">ROUND(G746*0.9,0)</f>
        <v>16950</v>
      </c>
      <c r="G746" s="39" t="n">
        <v>18833</v>
      </c>
    </row>
    <row r="747" customFormat="false" ht="31.5" hidden="false" customHeight="false" outlineLevel="0" collapsed="false">
      <c r="A747" s="41" t="s">
        <v>1146</v>
      </c>
      <c r="B747" s="40" t="s">
        <v>264</v>
      </c>
      <c r="C747" s="39" t="n">
        <f aca="false">ROUND(G747*0.9,0)</f>
        <v>17462</v>
      </c>
      <c r="G747" s="39" t="n">
        <v>19402</v>
      </c>
    </row>
    <row r="748" customFormat="false" ht="47.25" hidden="false" customHeight="false" outlineLevel="0" collapsed="false">
      <c r="A748" s="41" t="s">
        <v>1147</v>
      </c>
      <c r="B748" s="40" t="s">
        <v>266</v>
      </c>
      <c r="C748" s="39" t="n">
        <f aca="false">ROUND(G748*0.9,0)</f>
        <v>2755</v>
      </c>
      <c r="G748" s="39" t="n">
        <v>3061</v>
      </c>
    </row>
    <row r="749" customFormat="false" ht="15.75" hidden="false" customHeight="false" outlineLevel="0" collapsed="false">
      <c r="A749" s="41" t="s">
        <v>1148</v>
      </c>
      <c r="B749" s="40" t="s">
        <v>268</v>
      </c>
      <c r="C749" s="39" t="n">
        <f aca="false">ROUND(G749*0.9,0)</f>
        <v>995</v>
      </c>
      <c r="G749" s="39" t="n">
        <v>1105</v>
      </c>
    </row>
    <row r="750" customFormat="false" ht="15.75" hidden="false" customHeight="false" outlineLevel="0" collapsed="false">
      <c r="A750" s="41" t="s">
        <v>1149</v>
      </c>
      <c r="B750" s="40" t="s">
        <v>270</v>
      </c>
      <c r="C750" s="39" t="n">
        <f aca="false">ROUND(G750*0.9,0)</f>
        <v>12648</v>
      </c>
      <c r="G750" s="39" t="n">
        <f aca="false">11916+629+1117+391</f>
        <v>14053</v>
      </c>
    </row>
    <row r="751" customFormat="false" ht="15.75" hidden="false" customHeight="false" outlineLevel="0" collapsed="false">
      <c r="A751" s="41" t="s">
        <v>1150</v>
      </c>
      <c r="B751" s="40" t="s">
        <v>272</v>
      </c>
      <c r="C751" s="39" t="n">
        <f aca="false">ROUND(G751*0.9,0)</f>
        <v>14009</v>
      </c>
      <c r="G751" s="39" t="n">
        <f aca="false">13429+629+1117+391</f>
        <v>15566</v>
      </c>
    </row>
    <row r="752" customFormat="false" ht="15.75" hidden="false" customHeight="false" outlineLevel="0" collapsed="false">
      <c r="A752" s="41" t="s">
        <v>1151</v>
      </c>
      <c r="B752" s="40" t="s">
        <v>274</v>
      </c>
      <c r="C752" s="39" t="n">
        <f aca="false">ROUND(G752*0.9,0)</f>
        <v>15303</v>
      </c>
      <c r="G752" s="39" t="n">
        <f aca="false">14866+629+1117+391</f>
        <v>17003</v>
      </c>
    </row>
    <row r="753" customFormat="false" ht="15.75" hidden="false" customHeight="false" outlineLevel="0" collapsed="false">
      <c r="A753" s="41" t="s">
        <v>1152</v>
      </c>
      <c r="B753" s="40" t="s">
        <v>276</v>
      </c>
      <c r="C753" s="39" t="n">
        <f aca="false">ROUND(G753*0.9,0)</f>
        <v>15708</v>
      </c>
      <c r="G753" s="39" t="n">
        <f aca="false">15316+629+1117+391</f>
        <v>17453</v>
      </c>
    </row>
    <row r="754" customFormat="false" ht="31.5" hidden="false" customHeight="false" outlineLevel="0" collapsed="false">
      <c r="A754" s="41" t="s">
        <v>1153</v>
      </c>
      <c r="B754" s="40" t="s">
        <v>278</v>
      </c>
      <c r="C754" s="39" t="n">
        <f aca="false">ROUND(G754*0.9,0)</f>
        <v>14276</v>
      </c>
      <c r="G754" s="39" t="n">
        <f aca="false">3038+10687+629+1117+391</f>
        <v>15862</v>
      </c>
    </row>
    <row r="755" customFormat="false" ht="15.75" hidden="false" customHeight="false" outlineLevel="0" collapsed="false">
      <c r="A755" s="41" t="s">
        <v>1154</v>
      </c>
      <c r="B755" s="40" t="s">
        <v>280</v>
      </c>
      <c r="C755" s="39" t="n">
        <f aca="false">ROUND(G755*0.9,0)</f>
        <v>1668</v>
      </c>
      <c r="G755" s="39" t="n">
        <v>1853</v>
      </c>
    </row>
    <row r="756" customFormat="false" ht="15.75" hidden="false" customHeight="false" outlineLevel="0" collapsed="false">
      <c r="A756" s="41" t="s">
        <v>1155</v>
      </c>
      <c r="B756" s="40" t="s">
        <v>282</v>
      </c>
      <c r="C756" s="39" t="n">
        <f aca="false">ROUND(G756*0.9,0)</f>
        <v>15113</v>
      </c>
      <c r="G756" s="39" t="n">
        <f aca="false">12708+14248-5198-4966</f>
        <v>16792</v>
      </c>
    </row>
    <row r="757" customFormat="false" ht="15.75" hidden="false" customHeight="false" outlineLevel="0" collapsed="false">
      <c r="A757" s="41" t="s">
        <v>1156</v>
      </c>
      <c r="B757" s="40" t="s">
        <v>284</v>
      </c>
      <c r="C757" s="39" t="n">
        <f aca="false">ROUND(G757*0.9,0)</f>
        <v>385</v>
      </c>
      <c r="G757" s="39" t="n">
        <f aca="false">214*2</f>
        <v>428</v>
      </c>
    </row>
    <row r="758" customFormat="false" ht="15.75" hidden="false" customHeight="false" outlineLevel="0" collapsed="false">
      <c r="A758" s="41" t="s">
        <v>1157</v>
      </c>
      <c r="B758" s="40" t="s">
        <v>286</v>
      </c>
      <c r="C758" s="39" t="n">
        <f aca="false">ROUND(G758*0.9,0)</f>
        <v>345</v>
      </c>
      <c r="G758" s="39" t="n">
        <v>383</v>
      </c>
    </row>
    <row r="759" customFormat="false" ht="15.75" hidden="false" customHeight="false" outlineLevel="0" collapsed="false">
      <c r="A759" s="41" t="s">
        <v>1158</v>
      </c>
      <c r="B759" s="40" t="s">
        <v>288</v>
      </c>
      <c r="C759" s="39" t="n">
        <f aca="false">ROUND(G759*0.9,0)</f>
        <v>193</v>
      </c>
      <c r="G759" s="39" t="n">
        <v>214</v>
      </c>
    </row>
    <row r="760" customFormat="false" ht="15.75" hidden="false" customHeight="false" outlineLevel="0" collapsed="false">
      <c r="A760" s="41" t="s">
        <v>1159</v>
      </c>
      <c r="B760" s="40" t="s">
        <v>290</v>
      </c>
      <c r="C760" s="39" t="n">
        <f aca="false">ROUND(G760*0.9,0)</f>
        <v>345</v>
      </c>
      <c r="G760" s="39" t="n">
        <v>383</v>
      </c>
    </row>
    <row r="761" customFormat="false" ht="15.75" hidden="false" customHeight="false" outlineLevel="0" collapsed="false">
      <c r="A761" s="41" t="s">
        <v>1160</v>
      </c>
      <c r="B761" s="40" t="s">
        <v>292</v>
      </c>
      <c r="C761" s="39" t="n">
        <f aca="false">ROUND(G761*0.9,0)</f>
        <v>233</v>
      </c>
      <c r="G761" s="39" t="n">
        <v>259</v>
      </c>
    </row>
    <row r="762" customFormat="false" ht="15.75" hidden="false" customHeight="false" outlineLevel="0" collapsed="false">
      <c r="A762" s="41" t="s">
        <v>1161</v>
      </c>
      <c r="B762" s="40" t="s">
        <v>300</v>
      </c>
      <c r="C762" s="39" t="n">
        <f aca="false">ROUND(G762*0.9,0)</f>
        <v>936</v>
      </c>
      <c r="G762" s="39" t="n">
        <f aca="false">948+92</f>
        <v>1040</v>
      </c>
    </row>
    <row r="763" customFormat="false" ht="15.75" hidden="false" customHeight="false" outlineLevel="0" collapsed="false">
      <c r="A763" s="41" t="s">
        <v>1162</v>
      </c>
      <c r="B763" s="40" t="s">
        <v>302</v>
      </c>
      <c r="C763" s="39" t="n">
        <f aca="false">ROUND(G763*0.9,0)</f>
        <v>1625</v>
      </c>
      <c r="G763" s="39" t="n">
        <f aca="false">1714+92</f>
        <v>1806</v>
      </c>
    </row>
    <row r="764" customFormat="false" ht="15.75" hidden="false" customHeight="false" outlineLevel="0" collapsed="false">
      <c r="A764" s="41" t="s">
        <v>1163</v>
      </c>
      <c r="B764" s="40" t="s">
        <v>304</v>
      </c>
      <c r="C764" s="39" t="n">
        <f aca="false">ROUND(G764*0.9,0)</f>
        <v>1544</v>
      </c>
      <c r="G764" s="39" t="n">
        <f aca="false">1624+92</f>
        <v>1716</v>
      </c>
    </row>
    <row r="765" customFormat="false" ht="31.5" hidden="false" customHeight="false" outlineLevel="0" collapsed="false">
      <c r="A765" s="41" t="s">
        <v>1164</v>
      </c>
      <c r="B765" s="40" t="s">
        <v>306</v>
      </c>
      <c r="C765" s="39" t="n">
        <f aca="false">ROUND(G765*0.9,0)</f>
        <v>1202</v>
      </c>
      <c r="G765" s="39" t="n">
        <f aca="false">1244+92</f>
        <v>1336</v>
      </c>
    </row>
    <row r="766" customFormat="false" ht="15.75" hidden="false" customHeight="false" outlineLevel="0" collapsed="false">
      <c r="A766" s="41" t="s">
        <v>1165</v>
      </c>
      <c r="B766" s="40" t="s">
        <v>308</v>
      </c>
      <c r="C766" s="39" t="n">
        <f aca="false">ROUND(G766*0.9,0)</f>
        <v>168</v>
      </c>
      <c r="G766" s="39" t="n">
        <v>187</v>
      </c>
    </row>
    <row r="767" customFormat="false" ht="15.75" hidden="false" customHeight="false" outlineLevel="0" collapsed="false">
      <c r="A767" s="41" t="s">
        <v>1166</v>
      </c>
      <c r="B767" s="40" t="s">
        <v>310</v>
      </c>
      <c r="C767" s="39" t="n">
        <f aca="false">ROUND(G767*0.9,0)</f>
        <v>211</v>
      </c>
      <c r="G767" s="39" t="n">
        <v>234</v>
      </c>
    </row>
    <row r="768" customFormat="false" ht="31.5" hidden="false" customHeight="false" outlineLevel="0" collapsed="false">
      <c r="A768" s="41" t="s">
        <v>1167</v>
      </c>
      <c r="B768" s="40" t="s">
        <v>312</v>
      </c>
      <c r="C768" s="39" t="n">
        <f aca="false">ROUND(G768*0.9,0)</f>
        <v>981</v>
      </c>
      <c r="G768" s="39" t="n">
        <f aca="false">719+371</f>
        <v>1090</v>
      </c>
    </row>
    <row r="769" customFormat="false" ht="31.5" hidden="false" customHeight="false" outlineLevel="0" collapsed="false">
      <c r="A769" s="41" t="s">
        <v>1168</v>
      </c>
      <c r="B769" s="40" t="s">
        <v>314</v>
      </c>
      <c r="C769" s="39" t="n">
        <f aca="false">ROUND(G769*0.9,0)</f>
        <v>1082</v>
      </c>
      <c r="G769" s="39" t="n">
        <f aca="false">831+371</f>
        <v>1202</v>
      </c>
    </row>
    <row r="770" customFormat="false" ht="31.5" hidden="false" customHeight="false" outlineLevel="0" collapsed="false">
      <c r="A770" s="41" t="s">
        <v>1169</v>
      </c>
      <c r="B770" s="40" t="s">
        <v>316</v>
      </c>
      <c r="C770" s="39" t="n">
        <f aca="false">ROUND(G770*0.9,0)</f>
        <v>1286</v>
      </c>
      <c r="G770" s="39" t="n">
        <f aca="false">705+724</f>
        <v>1429</v>
      </c>
    </row>
    <row r="771" customFormat="false" ht="31.5" hidden="false" customHeight="false" outlineLevel="0" collapsed="false">
      <c r="A771" s="41" t="s">
        <v>1170</v>
      </c>
      <c r="B771" s="40" t="s">
        <v>318</v>
      </c>
      <c r="C771" s="39" t="n">
        <f aca="false">ROUND(G771*0.9,0)</f>
        <v>1370</v>
      </c>
      <c r="G771" s="39" t="n">
        <f aca="false">798+724</f>
        <v>1522</v>
      </c>
    </row>
    <row r="772" customFormat="false" ht="31.5" hidden="false" customHeight="false" outlineLevel="0" collapsed="false">
      <c r="A772" s="41" t="s">
        <v>1171</v>
      </c>
      <c r="B772" s="40" t="s">
        <v>320</v>
      </c>
      <c r="C772" s="39" t="n">
        <f aca="false">ROUND(G772*0.9,0)</f>
        <v>2019</v>
      </c>
      <c r="G772" s="39" t="n">
        <f aca="false">1519+724</f>
        <v>2243</v>
      </c>
    </row>
    <row r="773" customFormat="false" ht="31.5" hidden="false" customHeight="false" outlineLevel="0" collapsed="false">
      <c r="A773" s="41" t="s">
        <v>1172</v>
      </c>
      <c r="B773" s="40" t="s">
        <v>320</v>
      </c>
      <c r="C773" s="39" t="n">
        <f aca="false">ROUND(G773*0.9,0)</f>
        <v>2233</v>
      </c>
      <c r="G773" s="39" t="n">
        <f aca="false">1757+724</f>
        <v>2481</v>
      </c>
    </row>
    <row r="774" customFormat="false" ht="31.5" hidden="false" customHeight="false" outlineLevel="0" collapsed="false">
      <c r="A774" s="41" t="s">
        <v>1173</v>
      </c>
      <c r="B774" s="40" t="s">
        <v>323</v>
      </c>
      <c r="C774" s="39" t="n">
        <f aca="false">ROUND(G774*0.9,0)</f>
        <v>1898</v>
      </c>
      <c r="G774" s="39" t="n">
        <f aca="false">(1738+371)</f>
        <v>2109</v>
      </c>
    </row>
    <row r="775" customFormat="false" ht="31.5" hidden="false" customHeight="false" outlineLevel="0" collapsed="false">
      <c r="A775" s="41" t="s">
        <v>1174</v>
      </c>
      <c r="B775" s="40" t="s">
        <v>325</v>
      </c>
      <c r="C775" s="39" t="n">
        <f aca="false">ROUND(G775*0.9,0)</f>
        <v>2081</v>
      </c>
      <c r="G775" s="39" t="n">
        <f aca="false">1941+371</f>
        <v>2312</v>
      </c>
    </row>
    <row r="776" customFormat="false" ht="31.5" hidden="false" customHeight="false" outlineLevel="0" collapsed="false">
      <c r="A776" s="41" t="s">
        <v>1175</v>
      </c>
      <c r="B776" s="40" t="s">
        <v>327</v>
      </c>
      <c r="C776" s="39" t="n">
        <f aca="false">ROUND(G776*0.9,0)</f>
        <v>2089</v>
      </c>
      <c r="G776" s="39" t="n">
        <f aca="false">1950+371</f>
        <v>2321</v>
      </c>
    </row>
    <row r="777" customFormat="false" ht="31.5" hidden="false" customHeight="false" outlineLevel="0" collapsed="false">
      <c r="A777" s="41" t="s">
        <v>1176</v>
      </c>
      <c r="B777" s="40" t="s">
        <v>329</v>
      </c>
      <c r="C777" s="39" t="n">
        <f aca="false">ROUND(G777*0.9,0)</f>
        <v>4818</v>
      </c>
      <c r="G777" s="39" t="n">
        <f aca="false">4784+569</f>
        <v>5353</v>
      </c>
    </row>
    <row r="778" customFormat="false" ht="31.5" hidden="false" customHeight="false" outlineLevel="0" collapsed="false">
      <c r="A778" s="41" t="s">
        <v>1177</v>
      </c>
      <c r="B778" s="40" t="s">
        <v>331</v>
      </c>
      <c r="C778" s="39" t="n">
        <f aca="false">ROUND(G778*0.9,0)</f>
        <v>1962</v>
      </c>
      <c r="G778" s="39" t="n">
        <f aca="false">1438+742</f>
        <v>2180</v>
      </c>
    </row>
    <row r="779" customFormat="false" ht="31.5" hidden="false" customHeight="false" outlineLevel="0" collapsed="false">
      <c r="A779" s="41" t="s">
        <v>1178</v>
      </c>
      <c r="B779" s="40" t="s">
        <v>333</v>
      </c>
      <c r="C779" s="39" t="n">
        <f aca="false">ROUND(G779*0.9,0)</f>
        <v>2164</v>
      </c>
      <c r="G779" s="39" t="n">
        <f aca="false">1662+742</f>
        <v>2404</v>
      </c>
    </row>
    <row r="780" customFormat="false" ht="31.5" hidden="false" customHeight="false" outlineLevel="0" collapsed="false">
      <c r="A780" s="41" t="s">
        <v>1179</v>
      </c>
      <c r="B780" s="40" t="s">
        <v>335</v>
      </c>
      <c r="C780" s="39" t="n">
        <f aca="false">ROUND(G780*0.9,0)</f>
        <v>2572</v>
      </c>
      <c r="G780" s="39" t="n">
        <f aca="false">1410+1448</f>
        <v>2858</v>
      </c>
    </row>
    <row r="781" customFormat="false" ht="31.5" hidden="false" customHeight="false" outlineLevel="0" collapsed="false">
      <c r="A781" s="41" t="s">
        <v>1180</v>
      </c>
      <c r="B781" s="40" t="s">
        <v>337</v>
      </c>
      <c r="C781" s="39" t="n">
        <f aca="false">ROUND(G781*0.9,0)</f>
        <v>2740</v>
      </c>
      <c r="G781" s="39" t="n">
        <f aca="false">1596+1448</f>
        <v>3044</v>
      </c>
    </row>
    <row r="782" customFormat="false" ht="31.5" hidden="false" customHeight="false" outlineLevel="0" collapsed="false">
      <c r="A782" s="41" t="s">
        <v>1181</v>
      </c>
      <c r="B782" s="40" t="s">
        <v>339</v>
      </c>
      <c r="C782" s="39" t="n">
        <f aca="false">ROUND(G782*0.9,0)</f>
        <v>3402</v>
      </c>
      <c r="G782" s="39" t="n">
        <f aca="false">3038+742</f>
        <v>3780</v>
      </c>
    </row>
    <row r="783" customFormat="false" ht="31.5" hidden="false" customHeight="false" outlineLevel="0" collapsed="false">
      <c r="A783" s="41" t="s">
        <v>1182</v>
      </c>
      <c r="B783" s="40" t="s">
        <v>341</v>
      </c>
      <c r="C783" s="39" t="n">
        <f aca="false">ROUND(G783*0.9,0)</f>
        <v>3830</v>
      </c>
      <c r="G783" s="39" t="n">
        <f aca="false">3514+742</f>
        <v>4256</v>
      </c>
    </row>
    <row r="784" customFormat="false" ht="31.5" hidden="false" customHeight="false" outlineLevel="0" collapsed="false">
      <c r="A784" s="41" t="s">
        <v>1183</v>
      </c>
      <c r="B784" s="40" t="s">
        <v>343</v>
      </c>
      <c r="C784" s="39" t="n">
        <f aca="false">ROUND(G784*0.9,0)</f>
        <v>3796</v>
      </c>
      <c r="G784" s="39" t="n">
        <f aca="false">3476+742</f>
        <v>4218</v>
      </c>
    </row>
    <row r="785" customFormat="false" ht="31.5" hidden="false" customHeight="false" outlineLevel="0" collapsed="false">
      <c r="A785" s="41" t="s">
        <v>1184</v>
      </c>
      <c r="B785" s="40" t="s">
        <v>345</v>
      </c>
      <c r="C785" s="39" t="n">
        <f aca="false">ROUND(G785*0.9,0)</f>
        <v>4162</v>
      </c>
      <c r="G785" s="39" t="n">
        <f aca="false">3882+742</f>
        <v>4624</v>
      </c>
    </row>
    <row r="786" customFormat="false" ht="31.5" hidden="false" customHeight="false" outlineLevel="0" collapsed="false">
      <c r="A786" s="41" t="s">
        <v>1185</v>
      </c>
      <c r="B786" s="40" t="s">
        <v>347</v>
      </c>
      <c r="C786" s="39" t="n">
        <f aca="false">ROUND(G786*0.9,0)</f>
        <v>4178</v>
      </c>
      <c r="G786" s="39" t="n">
        <f aca="false">3900+742</f>
        <v>4642</v>
      </c>
    </row>
    <row r="787" customFormat="false" ht="31.5" hidden="false" customHeight="false" outlineLevel="0" collapsed="false">
      <c r="A787" s="41" t="s">
        <v>1186</v>
      </c>
      <c r="B787" s="40" t="s">
        <v>349</v>
      </c>
      <c r="C787" s="39" t="n">
        <f aca="false">ROUND(G787*0.9,0)</f>
        <v>3263</v>
      </c>
      <c r="G787" s="39" t="n">
        <f aca="false">3356+270</f>
        <v>3626</v>
      </c>
    </row>
    <row r="788" customFormat="false" ht="31.5" hidden="false" customHeight="false" outlineLevel="0" collapsed="false">
      <c r="A788" s="41" t="s">
        <v>1187</v>
      </c>
      <c r="B788" s="40" t="s">
        <v>351</v>
      </c>
      <c r="C788" s="39" t="n">
        <f aca="false">ROUND(G788*0.9,0)</f>
        <v>1962</v>
      </c>
      <c r="G788" s="39" t="n">
        <f aca="false">1438+742</f>
        <v>2180</v>
      </c>
    </row>
    <row r="789" customFormat="false" ht="31.5" hidden="false" customHeight="false" outlineLevel="0" collapsed="false">
      <c r="A789" s="41" t="s">
        <v>1188</v>
      </c>
      <c r="B789" s="40" t="s">
        <v>353</v>
      </c>
      <c r="C789" s="39" t="n">
        <f aca="false">ROUND(G789*0.9,0)</f>
        <v>2164</v>
      </c>
      <c r="G789" s="39" t="n">
        <f aca="false">1662+742</f>
        <v>2404</v>
      </c>
    </row>
    <row r="790" customFormat="false" ht="31.5" hidden="false" customHeight="false" outlineLevel="0" collapsed="false">
      <c r="A790" s="41" t="s">
        <v>1189</v>
      </c>
      <c r="B790" s="40" t="s">
        <v>355</v>
      </c>
      <c r="C790" s="39" t="n">
        <f aca="false">ROUND(G790*0.9,0)</f>
        <v>2605</v>
      </c>
      <c r="G790" s="39" t="n">
        <f aca="false">1410+742+742</f>
        <v>2894</v>
      </c>
    </row>
    <row r="791" customFormat="false" ht="31.5" hidden="false" customHeight="false" outlineLevel="0" collapsed="false">
      <c r="A791" s="41" t="s">
        <v>1190</v>
      </c>
      <c r="B791" s="40" t="s">
        <v>357</v>
      </c>
      <c r="C791" s="39" t="n">
        <f aca="false">ROUND(G791*0.9,0)</f>
        <v>2740</v>
      </c>
      <c r="G791" s="39" t="n">
        <f aca="false">1596+1448</f>
        <v>3044</v>
      </c>
    </row>
    <row r="792" customFormat="false" ht="31.5" hidden="false" customHeight="false" outlineLevel="0" collapsed="false">
      <c r="A792" s="41" t="s">
        <v>1191</v>
      </c>
      <c r="B792" s="40" t="s">
        <v>359</v>
      </c>
      <c r="C792" s="39" t="n">
        <f aca="false">ROUND(G792*0.9,0)</f>
        <v>3796</v>
      </c>
      <c r="G792" s="39" t="n">
        <f aca="false">3476+742</f>
        <v>4218</v>
      </c>
    </row>
    <row r="793" customFormat="false" ht="31.5" hidden="false" customHeight="false" outlineLevel="0" collapsed="false">
      <c r="A793" s="41" t="s">
        <v>1192</v>
      </c>
      <c r="B793" s="40" t="s">
        <v>361</v>
      </c>
      <c r="C793" s="39" t="n">
        <f aca="false">ROUND(G793*0.9,0)</f>
        <v>4162</v>
      </c>
      <c r="G793" s="39" t="n">
        <f aca="false">3882+742</f>
        <v>4624</v>
      </c>
    </row>
    <row r="794" customFormat="false" ht="31.5" hidden="false" customHeight="false" outlineLevel="0" collapsed="false">
      <c r="A794" s="41" t="s">
        <v>1193</v>
      </c>
      <c r="B794" s="40" t="s">
        <v>363</v>
      </c>
      <c r="C794" s="39" t="n">
        <f aca="false">ROUND(G794*0.9,0)</f>
        <v>4178</v>
      </c>
      <c r="G794" s="39" t="n">
        <f aca="false">3900+742</f>
        <v>4642</v>
      </c>
    </row>
    <row r="795" customFormat="false" ht="31.5" hidden="false" customHeight="false" outlineLevel="0" collapsed="false">
      <c r="A795" s="41" t="s">
        <v>1194</v>
      </c>
      <c r="B795" s="40" t="s">
        <v>365</v>
      </c>
      <c r="C795" s="39" t="n">
        <f aca="false">ROUND(G795*0.9,0)</f>
        <v>3350</v>
      </c>
      <c r="G795" s="39" t="n">
        <f aca="false">3356+366</f>
        <v>3722</v>
      </c>
    </row>
    <row r="796" customFormat="false" ht="31.5" hidden="false" customHeight="false" outlineLevel="0" collapsed="false">
      <c r="A796" s="41" t="s">
        <v>1195</v>
      </c>
      <c r="B796" s="40" t="s">
        <v>367</v>
      </c>
      <c r="C796" s="39" t="n">
        <f aca="false">ROUND(G796*0.9,0)</f>
        <v>936</v>
      </c>
      <c r="G796" s="39" t="n">
        <f aca="false">948+92</f>
        <v>1040</v>
      </c>
    </row>
    <row r="797" customFormat="false" ht="15.75" hidden="false" customHeight="false" outlineLevel="0" collapsed="false">
      <c r="A797" s="41" t="s">
        <v>1196</v>
      </c>
      <c r="B797" s="40" t="s">
        <v>369</v>
      </c>
      <c r="C797" s="39" t="n">
        <f aca="false">ROUND(G797*0.9,0)</f>
        <v>1202</v>
      </c>
      <c r="G797" s="39" t="n">
        <f aca="false">1244+92</f>
        <v>1336</v>
      </c>
    </row>
    <row r="798" customFormat="false" ht="15.75" hidden="false" customHeight="false" outlineLevel="0" collapsed="false">
      <c r="A798" s="41" t="s">
        <v>1197</v>
      </c>
      <c r="B798" s="40" t="s">
        <v>371</v>
      </c>
      <c r="C798" s="39" t="n">
        <f aca="false">ROUND(G798*0.9,0)</f>
        <v>1625</v>
      </c>
      <c r="G798" s="39" t="n">
        <f aca="false">1714+92</f>
        <v>1806</v>
      </c>
    </row>
    <row r="799" customFormat="false" ht="31.5" hidden="false" customHeight="false" outlineLevel="0" collapsed="false">
      <c r="A799" s="41" t="s">
        <v>1198</v>
      </c>
      <c r="B799" s="40" t="s">
        <v>373</v>
      </c>
      <c r="C799" s="39" t="n">
        <f aca="false">ROUND(G799*0.9,0)</f>
        <v>1789</v>
      </c>
      <c r="G799" s="39" t="n">
        <f aca="false">(474*4)+92</f>
        <v>1988</v>
      </c>
    </row>
    <row r="800" customFormat="false" ht="31.5" hidden="false" customHeight="false" outlineLevel="0" collapsed="false">
      <c r="A800" s="41" t="s">
        <v>1199</v>
      </c>
      <c r="B800" s="40" t="s">
        <v>375</v>
      </c>
      <c r="C800" s="39" t="n">
        <f aca="false">ROUND(G800*0.9,0)</f>
        <v>4583</v>
      </c>
      <c r="G800" s="39" t="n">
        <f aca="false">4*(1078+172)+92</f>
        <v>5092</v>
      </c>
    </row>
    <row r="801" customFormat="false" ht="31.5" hidden="false" customHeight="false" outlineLevel="0" collapsed="false">
      <c r="A801" s="41" t="s">
        <v>1200</v>
      </c>
      <c r="B801" s="40" t="s">
        <v>377</v>
      </c>
      <c r="C801" s="39" t="n">
        <f aca="false">ROUND(G801*0.9,0)</f>
        <v>6959</v>
      </c>
      <c r="G801" s="39" t="n">
        <f aca="false">4*(1738+172)+92</f>
        <v>7732</v>
      </c>
    </row>
    <row r="802" customFormat="false" ht="31.5" hidden="false" customHeight="false" outlineLevel="0" collapsed="false">
      <c r="A802" s="41" t="s">
        <v>1201</v>
      </c>
      <c r="B802" s="40" t="s">
        <v>379</v>
      </c>
      <c r="C802" s="39" t="n">
        <f aca="false">ROUND(G802*0.9,0)</f>
        <v>979</v>
      </c>
      <c r="G802" s="39" t="n">
        <f aca="false">948+140</f>
        <v>1088</v>
      </c>
    </row>
    <row r="803" customFormat="false" ht="15.75" hidden="false" customHeight="false" outlineLevel="0" collapsed="false">
      <c r="A803" s="41" t="s">
        <v>1202</v>
      </c>
      <c r="B803" s="40" t="s">
        <v>381</v>
      </c>
      <c r="C803" s="39" t="n">
        <f aca="false">ROUND(G803*0.9,0)</f>
        <v>1246</v>
      </c>
      <c r="G803" s="39" t="n">
        <f aca="false">1244+140</f>
        <v>1384</v>
      </c>
    </row>
    <row r="804" customFormat="false" ht="15.75" hidden="false" customHeight="false" outlineLevel="0" collapsed="false">
      <c r="A804" s="41" t="s">
        <v>1203</v>
      </c>
      <c r="B804" s="40" t="s">
        <v>383</v>
      </c>
      <c r="C804" s="39" t="n">
        <f aca="false">ROUND(G804*0.9,0)</f>
        <v>1625</v>
      </c>
      <c r="G804" s="39" t="n">
        <f aca="false">1714+92</f>
        <v>1806</v>
      </c>
    </row>
    <row r="805" customFormat="false" ht="15.75" hidden="false" customHeight="false" outlineLevel="0" collapsed="false">
      <c r="A805" s="41" t="s">
        <v>1204</v>
      </c>
      <c r="B805" s="40" t="s">
        <v>385</v>
      </c>
      <c r="C805" s="39" t="n">
        <f aca="false">ROUND(G805*0.9,0)</f>
        <v>1588</v>
      </c>
      <c r="G805" s="39" t="n">
        <f aca="false">1624+140</f>
        <v>1764</v>
      </c>
    </row>
    <row r="806" customFormat="false" ht="31.5" hidden="false" customHeight="false" outlineLevel="0" collapsed="false">
      <c r="A806" s="41" t="s">
        <v>1205</v>
      </c>
      <c r="B806" s="40" t="s">
        <v>387</v>
      </c>
      <c r="C806" s="39" t="n">
        <f aca="false">ROUND(G806*0.9,0)</f>
        <v>1352</v>
      </c>
      <c r="G806" s="39" t="n">
        <f aca="false">1362+140</f>
        <v>1502</v>
      </c>
    </row>
    <row r="807" customFormat="false" ht="31.5" hidden="false" customHeight="false" outlineLevel="0" collapsed="false">
      <c r="A807" s="41" t="s">
        <v>1206</v>
      </c>
      <c r="B807" s="40" t="s">
        <v>389</v>
      </c>
      <c r="C807" s="39" t="n">
        <f aca="false">ROUND(G807*0.9,0)</f>
        <v>783</v>
      </c>
      <c r="G807" s="39" t="n">
        <f aca="false">730+140</f>
        <v>870</v>
      </c>
    </row>
    <row r="808" customFormat="false" ht="31.5" hidden="false" customHeight="false" outlineLevel="0" collapsed="false">
      <c r="A808" s="41" t="s">
        <v>1207</v>
      </c>
      <c r="B808" s="40" t="s">
        <v>391</v>
      </c>
      <c r="C808" s="39" t="n">
        <f aca="false">ROUND(G808*0.9,0)</f>
        <v>2038</v>
      </c>
      <c r="G808" s="39" t="n">
        <v>2264</v>
      </c>
    </row>
    <row r="809" customFormat="false" ht="31.5" hidden="false" customHeight="false" outlineLevel="0" collapsed="false">
      <c r="A809" s="41" t="s">
        <v>1208</v>
      </c>
      <c r="B809" s="40" t="s">
        <v>393</v>
      </c>
      <c r="C809" s="39" t="n">
        <f aca="false">ROUND(G809*0.9,0)</f>
        <v>2185</v>
      </c>
      <c r="G809" s="39" t="n">
        <v>2428</v>
      </c>
    </row>
    <row r="810" customFormat="false" ht="31.5" hidden="false" customHeight="false" outlineLevel="0" collapsed="false">
      <c r="A810" s="41" t="s">
        <v>1209</v>
      </c>
      <c r="B810" s="40" t="s">
        <v>395</v>
      </c>
      <c r="C810" s="39" t="n">
        <f aca="false">ROUND(G810*0.9,0)</f>
        <v>1337</v>
      </c>
      <c r="G810" s="39" t="n">
        <v>1485</v>
      </c>
    </row>
    <row r="811" customFormat="false" ht="31.5" hidden="false" customHeight="false" outlineLevel="0" collapsed="false">
      <c r="A811" s="41" t="s">
        <v>1210</v>
      </c>
      <c r="B811" s="40" t="s">
        <v>397</v>
      </c>
      <c r="C811" s="39" t="n">
        <f aca="false">ROUND(G811*0.9,0)</f>
        <v>1872</v>
      </c>
      <c r="G811" s="39" t="n">
        <v>2080</v>
      </c>
    </row>
    <row r="812" customFormat="false" ht="31.5" hidden="false" customHeight="false" outlineLevel="0" collapsed="false">
      <c r="A812" s="41" t="s">
        <v>1211</v>
      </c>
      <c r="B812" s="40" t="s">
        <v>399</v>
      </c>
      <c r="C812" s="39" t="n">
        <f aca="false">ROUND(G812*0.9,0)</f>
        <v>2651</v>
      </c>
      <c r="G812" s="39" t="n">
        <f aca="false">2*(616+495)+724</f>
        <v>2946</v>
      </c>
    </row>
    <row r="813" customFormat="false" ht="31.5" hidden="false" customHeight="false" outlineLevel="0" collapsed="false">
      <c r="A813" s="41" t="s">
        <v>1212</v>
      </c>
      <c r="B813" s="40" t="s">
        <v>401</v>
      </c>
      <c r="C813" s="39" t="n">
        <f aca="false">ROUND(G813*0.9,0)</f>
        <v>5197</v>
      </c>
      <c r="G813" s="39" t="n">
        <f aca="false">2*(1950+71+495+371)</f>
        <v>5774</v>
      </c>
    </row>
    <row r="814" customFormat="false" ht="31.5" hidden="false" customHeight="false" outlineLevel="0" collapsed="false">
      <c r="A814" s="41" t="s">
        <v>1213</v>
      </c>
      <c r="B814" s="40" t="s">
        <v>403</v>
      </c>
      <c r="C814" s="39" t="n">
        <f aca="false">ROUND(G814*0.9,0)</f>
        <v>5197</v>
      </c>
      <c r="G814" s="39" t="n">
        <f aca="false">2*(1950+71+495+371)</f>
        <v>5774</v>
      </c>
    </row>
    <row r="815" customFormat="false" ht="31.5" hidden="false" customHeight="false" outlineLevel="0" collapsed="false">
      <c r="A815" s="41" t="s">
        <v>1214</v>
      </c>
      <c r="B815" s="40" t="s">
        <v>405</v>
      </c>
      <c r="C815" s="39" t="n">
        <f aca="false">ROUND(G815*0.9,0)</f>
        <v>2705</v>
      </c>
      <c r="G815" s="39" t="n">
        <f aca="false">2*(566+71+371+495)</f>
        <v>3006</v>
      </c>
    </row>
    <row r="816" customFormat="false" ht="31.5" hidden="false" customHeight="false" outlineLevel="0" collapsed="false">
      <c r="A816" s="41" t="s">
        <v>1215</v>
      </c>
      <c r="B816" s="40" t="s">
        <v>407</v>
      </c>
      <c r="C816" s="39" t="n">
        <f aca="false">ROUND(G816*0.9,0)</f>
        <v>2853</v>
      </c>
      <c r="G816" s="39" t="n">
        <f aca="false">2*(648+71+371+495)</f>
        <v>3170</v>
      </c>
    </row>
    <row r="817" customFormat="false" ht="31.5" hidden="false" customHeight="false" outlineLevel="0" collapsed="false">
      <c r="A817" s="41" t="s">
        <v>1216</v>
      </c>
      <c r="B817" s="40" t="s">
        <v>409</v>
      </c>
      <c r="C817" s="39" t="n">
        <f aca="false">ROUND(G817*0.9,0)</f>
        <v>2671</v>
      </c>
      <c r="G817" s="39" t="n">
        <f aca="false">2*(547+71+371+495)</f>
        <v>2968</v>
      </c>
    </row>
    <row r="818" customFormat="false" ht="31.5" hidden="false" customHeight="false" outlineLevel="0" collapsed="false">
      <c r="A818" s="41" t="s">
        <v>1217</v>
      </c>
      <c r="B818" s="40" t="s">
        <v>411</v>
      </c>
      <c r="C818" s="39" t="n">
        <f aca="false">ROUND(G818*0.9,0)</f>
        <v>2671</v>
      </c>
      <c r="G818" s="39" t="n">
        <f aca="false">2*(547+71+371+495)</f>
        <v>2968</v>
      </c>
    </row>
    <row r="819" customFormat="false" ht="31.5" hidden="false" customHeight="false" outlineLevel="0" collapsed="false">
      <c r="A819" s="41" t="s">
        <v>1218</v>
      </c>
      <c r="B819" s="40" t="s">
        <v>413</v>
      </c>
      <c r="C819" s="39" t="n">
        <f aca="false">ROUND(G819*0.9,0)</f>
        <v>2671</v>
      </c>
      <c r="G819" s="39" t="n">
        <f aca="false">2*(547+71+371+495)</f>
        <v>2968</v>
      </c>
    </row>
    <row r="820" customFormat="false" ht="31.5" hidden="false" customHeight="false" outlineLevel="0" collapsed="false">
      <c r="A820" s="41" t="s">
        <v>1219</v>
      </c>
      <c r="B820" s="40" t="s">
        <v>415</v>
      </c>
      <c r="C820" s="39" t="n">
        <f aca="false">ROUND(G820*0.9,0)</f>
        <v>2795</v>
      </c>
      <c r="G820" s="39" t="n">
        <f aca="false">2*(616+71+371+495)</f>
        <v>3106</v>
      </c>
    </row>
    <row r="821" customFormat="false" ht="31.5" hidden="false" customHeight="false" outlineLevel="0" collapsed="false">
      <c r="A821" s="41" t="s">
        <v>1220</v>
      </c>
      <c r="B821" s="40" t="s">
        <v>417</v>
      </c>
      <c r="C821" s="39" t="n">
        <f aca="false">ROUND(G821*0.9,0)</f>
        <v>5197</v>
      </c>
      <c r="G821" s="39" t="n">
        <f aca="false">2*(1950+71+371+495)</f>
        <v>5774</v>
      </c>
    </row>
    <row r="822" customFormat="false" ht="31.5" hidden="false" customHeight="false" outlineLevel="0" collapsed="false">
      <c r="A822" s="41" t="s">
        <v>1221</v>
      </c>
      <c r="B822" s="40" t="s">
        <v>419</v>
      </c>
      <c r="C822" s="39" t="n">
        <f aca="false">ROUND(G822*0.9,0)</f>
        <v>5197</v>
      </c>
      <c r="G822" s="39" t="n">
        <f aca="false">2*(1950+71+371+495)</f>
        <v>5774</v>
      </c>
    </row>
    <row r="823" customFormat="false" ht="31.5" hidden="false" customHeight="false" outlineLevel="0" collapsed="false">
      <c r="A823" s="41" t="s">
        <v>1222</v>
      </c>
      <c r="B823" s="40" t="s">
        <v>421</v>
      </c>
      <c r="C823" s="39" t="n">
        <f aca="false">ROUND(G823*0.9,0)</f>
        <v>4052</v>
      </c>
      <c r="G823" s="39" t="n">
        <f aca="false">2*(1314+71+371+495)</f>
        <v>4502</v>
      </c>
    </row>
    <row r="824" customFormat="false" ht="31.5" hidden="false" customHeight="false" outlineLevel="0" collapsed="false">
      <c r="A824" s="41" t="s">
        <v>1223</v>
      </c>
      <c r="B824" s="40" t="s">
        <v>423</v>
      </c>
      <c r="C824" s="39" t="n">
        <f aca="false">ROUND(G824*0.9,0)</f>
        <v>4477</v>
      </c>
      <c r="G824" s="39" t="n">
        <f aca="false">2*(1550+71+371+495)</f>
        <v>4974</v>
      </c>
    </row>
    <row r="825" customFormat="false" ht="15.75" hidden="false" customHeight="false" outlineLevel="0" collapsed="false">
      <c r="A825" s="41" t="s">
        <v>1224</v>
      </c>
      <c r="B825" s="40" t="s">
        <v>425</v>
      </c>
      <c r="C825" s="39" t="n">
        <f aca="false">ROUND(G825*0.9,0)</f>
        <v>923</v>
      </c>
      <c r="G825" s="39" t="n">
        <v>1026</v>
      </c>
    </row>
    <row r="826" customFormat="false" ht="31.5" hidden="false" customHeight="false" outlineLevel="0" collapsed="false">
      <c r="A826" s="41" t="s">
        <v>1225</v>
      </c>
      <c r="B826" s="40" t="s">
        <v>427</v>
      </c>
      <c r="C826" s="39" t="n">
        <f aca="false">ROUND(G826*0.9,0)</f>
        <v>245</v>
      </c>
      <c r="G826" s="39" t="n">
        <v>272</v>
      </c>
    </row>
    <row r="827" customFormat="false" ht="31.5" hidden="false" customHeight="false" outlineLevel="0" collapsed="false">
      <c r="A827" s="41" t="s">
        <v>1226</v>
      </c>
      <c r="B827" s="40" t="s">
        <v>429</v>
      </c>
      <c r="C827" s="39" t="n">
        <f aca="false">ROUND(G827*0.9,0)</f>
        <v>672</v>
      </c>
      <c r="G827" s="39" t="n">
        <v>747</v>
      </c>
    </row>
    <row r="828" customFormat="false" ht="15.75" hidden="false" customHeight="false" outlineLevel="0" collapsed="false">
      <c r="A828" s="41" t="s">
        <v>1227</v>
      </c>
      <c r="B828" s="40" t="s">
        <v>431</v>
      </c>
      <c r="C828" s="39" t="n">
        <f aca="false">ROUND(G828*0.9,0)</f>
        <v>2355</v>
      </c>
      <c r="G828" s="39" t="n">
        <v>2617</v>
      </c>
    </row>
    <row r="829" customFormat="false" ht="15.75" hidden="false" customHeight="false" outlineLevel="0" collapsed="false">
      <c r="A829" s="41" t="s">
        <v>1228</v>
      </c>
      <c r="B829" s="40" t="s">
        <v>433</v>
      </c>
      <c r="C829" s="39" t="n">
        <f aca="false">ROUND(G829*0.9,0)</f>
        <v>1999</v>
      </c>
      <c r="G829" s="39" t="n">
        <v>2221</v>
      </c>
    </row>
    <row r="830" customFormat="false" ht="15.75" hidden="false" customHeight="false" outlineLevel="0" collapsed="false">
      <c r="A830" s="41" t="s">
        <v>1229</v>
      </c>
      <c r="B830" s="40" t="s">
        <v>435</v>
      </c>
      <c r="C830" s="39" t="n">
        <f aca="false">ROUND(G830*0.9,0)</f>
        <v>1631</v>
      </c>
      <c r="G830" s="39" t="n">
        <v>1812</v>
      </c>
    </row>
    <row r="831" customFormat="false" ht="15.75" hidden="false" customHeight="false" outlineLevel="0" collapsed="false">
      <c r="A831" s="41" t="s">
        <v>1230</v>
      </c>
      <c r="B831" s="40" t="s">
        <v>437</v>
      </c>
      <c r="C831" s="39" t="n">
        <f aca="false">ROUND(G831*0.9,0)</f>
        <v>1737</v>
      </c>
      <c r="G831" s="39" t="n">
        <v>1930</v>
      </c>
    </row>
    <row r="832" customFormat="false" ht="15.75" hidden="false" customHeight="false" outlineLevel="0" collapsed="false">
      <c r="A832" s="41" t="s">
        <v>1231</v>
      </c>
      <c r="B832" s="40" t="s">
        <v>439</v>
      </c>
      <c r="C832" s="39" t="n">
        <f aca="false">ROUND(G832*0.9,0)</f>
        <v>2219</v>
      </c>
      <c r="G832" s="39" t="n">
        <v>2465</v>
      </c>
    </row>
    <row r="833" customFormat="false" ht="15.75" hidden="false" customHeight="false" outlineLevel="0" collapsed="false">
      <c r="A833" s="41" t="s">
        <v>1232</v>
      </c>
      <c r="B833" s="40" t="s">
        <v>441</v>
      </c>
      <c r="C833" s="39" t="n">
        <f aca="false">ROUND(G833*0.9,0)</f>
        <v>938</v>
      </c>
      <c r="G833" s="39" t="n">
        <v>1042</v>
      </c>
    </row>
    <row r="834" customFormat="false" ht="15.75" hidden="false" customHeight="false" outlineLevel="0" collapsed="false">
      <c r="A834" s="41" t="s">
        <v>1233</v>
      </c>
      <c r="B834" s="40" t="s">
        <v>443</v>
      </c>
      <c r="C834" s="39" t="n">
        <f aca="false">ROUND(G834*0.9,0)</f>
        <v>248</v>
      </c>
      <c r="G834" s="39" t="n">
        <v>275</v>
      </c>
    </row>
    <row r="835" customFormat="false" ht="15.75" hidden="false" customHeight="false" outlineLevel="0" collapsed="false">
      <c r="A835" s="41" t="s">
        <v>1234</v>
      </c>
      <c r="B835" s="40" t="s">
        <v>445</v>
      </c>
      <c r="C835" s="39" t="n">
        <f aca="false">ROUND(G835*0.9,0)</f>
        <v>689</v>
      </c>
      <c r="G835" s="39" t="n">
        <v>765</v>
      </c>
    </row>
    <row r="836" customFormat="false" ht="15.75" hidden="false" customHeight="false" outlineLevel="0" collapsed="false">
      <c r="A836" s="41" t="s">
        <v>1235</v>
      </c>
      <c r="B836" s="40" t="s">
        <v>447</v>
      </c>
      <c r="C836" s="39" t="n">
        <f aca="false">ROUND(G836*0.9,0)</f>
        <v>141</v>
      </c>
      <c r="G836" s="39" t="n">
        <v>157</v>
      </c>
    </row>
    <row r="837" customFormat="false" ht="15.75" hidden="false" customHeight="false" outlineLevel="0" collapsed="false">
      <c r="A837" s="41" t="s">
        <v>1236</v>
      </c>
      <c r="B837" s="40" t="s">
        <v>449</v>
      </c>
      <c r="C837" s="39" t="n">
        <f aca="false">ROUND(G837*0.9,0)</f>
        <v>425</v>
      </c>
      <c r="G837" s="39" t="n">
        <v>472</v>
      </c>
    </row>
    <row r="838" customFormat="false" ht="15.75" hidden="false" customHeight="false" outlineLevel="0" collapsed="false">
      <c r="A838" s="41" t="s">
        <v>1237</v>
      </c>
      <c r="B838" s="40" t="s">
        <v>451</v>
      </c>
      <c r="C838" s="39" t="n">
        <f aca="false">ROUND(G838*0.9,0)</f>
        <v>531</v>
      </c>
      <c r="G838" s="42" t="n">
        <v>590</v>
      </c>
    </row>
    <row r="839" customFormat="false" ht="15.75" hidden="false" customHeight="false" outlineLevel="0" collapsed="false">
      <c r="A839" s="41" t="s">
        <v>1238</v>
      </c>
      <c r="B839" s="40" t="s">
        <v>453</v>
      </c>
      <c r="C839" s="39" t="n">
        <f aca="false">ROUND(G839*0.9,0)</f>
        <v>384</v>
      </c>
      <c r="G839" s="42" t="n">
        <v>427</v>
      </c>
    </row>
    <row r="840" customFormat="false" ht="15.75" hidden="false" customHeight="false" outlineLevel="0" collapsed="false">
      <c r="A840" s="41" t="s">
        <v>1239</v>
      </c>
      <c r="B840" s="40" t="s">
        <v>455</v>
      </c>
      <c r="C840" s="39" t="n">
        <f aca="false">ROUND(G840*0.9,0)</f>
        <v>573</v>
      </c>
      <c r="G840" s="42" t="n">
        <v>637</v>
      </c>
    </row>
    <row r="841" customFormat="false" ht="15.75" hidden="false" customHeight="false" outlineLevel="0" collapsed="false">
      <c r="A841" s="41" t="s">
        <v>1240</v>
      </c>
      <c r="B841" s="40" t="s">
        <v>457</v>
      </c>
      <c r="C841" s="39" t="n">
        <f aca="false">ROUND(G841*0.9,0)</f>
        <v>469</v>
      </c>
      <c r="G841" s="39" t="n">
        <v>521</v>
      </c>
    </row>
    <row r="842" customFormat="false" ht="15.75" hidden="false" customHeight="false" outlineLevel="0" collapsed="false">
      <c r="A842" s="41" t="s">
        <v>1241</v>
      </c>
      <c r="B842" s="40" t="s">
        <v>459</v>
      </c>
      <c r="C842" s="39" t="n">
        <f aca="false">ROUND(G842*0.9,0)</f>
        <v>365</v>
      </c>
      <c r="G842" s="39" t="n">
        <v>405</v>
      </c>
    </row>
    <row r="843" customFormat="false" ht="15.75" hidden="false" customHeight="false" outlineLevel="0" collapsed="false">
      <c r="A843" s="41" t="s">
        <v>1242</v>
      </c>
      <c r="B843" s="40" t="s">
        <v>461</v>
      </c>
      <c r="C843" s="39" t="n">
        <f aca="false">ROUND(G843*0.9,0)</f>
        <v>8727</v>
      </c>
      <c r="G843" s="39" t="n">
        <f aca="false">3959+675+459+1088+2420+593+213+290</f>
        <v>9697</v>
      </c>
    </row>
    <row r="844" customFormat="false" ht="15.75" hidden="false" customHeight="false" outlineLevel="0" collapsed="false">
      <c r="A844" s="41" t="s">
        <v>1243</v>
      </c>
      <c r="B844" s="40" t="s">
        <v>463</v>
      </c>
      <c r="C844" s="39" t="n">
        <f aca="false">ROUND(G844*0.9,0)</f>
        <v>248</v>
      </c>
      <c r="G844" s="39" t="n">
        <v>275</v>
      </c>
    </row>
    <row r="845" customFormat="false" ht="15.75" hidden="false" customHeight="false" outlineLevel="0" collapsed="false">
      <c r="A845" s="41" t="s">
        <v>1244</v>
      </c>
      <c r="B845" s="40" t="s">
        <v>465</v>
      </c>
      <c r="C845" s="39" t="n">
        <f aca="false">ROUND(G845*0.9,0)</f>
        <v>239</v>
      </c>
      <c r="G845" s="39" t="n">
        <v>266</v>
      </c>
    </row>
    <row r="846" customFormat="false" ht="15.75" hidden="false" customHeight="false" outlineLevel="0" collapsed="false">
      <c r="A846" s="41" t="s">
        <v>1245</v>
      </c>
      <c r="B846" s="40" t="s">
        <v>467</v>
      </c>
      <c r="C846" s="39" t="n">
        <f aca="false">ROUND(G846*0.9,0)</f>
        <v>239</v>
      </c>
      <c r="G846" s="39" t="n">
        <v>266</v>
      </c>
    </row>
    <row r="847" customFormat="false" ht="15.75" hidden="false" customHeight="false" outlineLevel="0" collapsed="false">
      <c r="A847" s="41" t="s">
        <v>1246</v>
      </c>
      <c r="B847" s="40" t="s">
        <v>469</v>
      </c>
      <c r="C847" s="39" t="n">
        <f aca="false">ROUND(G847*0.9,0)</f>
        <v>2304</v>
      </c>
      <c r="G847" s="39" t="n">
        <v>2560</v>
      </c>
    </row>
    <row r="848" customFormat="false" ht="15.75" hidden="false" customHeight="false" outlineLevel="0" collapsed="false">
      <c r="A848" s="41" t="s">
        <v>1247</v>
      </c>
      <c r="B848" s="40" t="s">
        <v>471</v>
      </c>
      <c r="C848" s="39" t="n">
        <f aca="false">ROUND(G848*0.9,0)</f>
        <v>2304</v>
      </c>
      <c r="G848" s="39" t="n">
        <v>2560</v>
      </c>
    </row>
    <row r="849" customFormat="false" ht="15.75" hidden="false" customHeight="false" outlineLevel="0" collapsed="false">
      <c r="A849" s="41" t="s">
        <v>1248</v>
      </c>
      <c r="B849" s="40" t="s">
        <v>473</v>
      </c>
      <c r="C849" s="39" t="n">
        <f aca="false">ROUND(G849*0.9,0)</f>
        <v>209</v>
      </c>
      <c r="G849" s="39" t="n">
        <v>232</v>
      </c>
    </row>
    <row r="850" customFormat="false" ht="15.75" hidden="false" customHeight="false" outlineLevel="0" collapsed="false">
      <c r="A850" s="41" t="s">
        <v>1249</v>
      </c>
      <c r="B850" s="40" t="s">
        <v>475</v>
      </c>
      <c r="C850" s="39" t="n">
        <f aca="false">ROUND(G850*0.9,0)</f>
        <v>330</v>
      </c>
      <c r="G850" s="39" t="n">
        <v>367</v>
      </c>
    </row>
    <row r="851" customFormat="false" ht="15.75" hidden="false" customHeight="false" outlineLevel="0" collapsed="false">
      <c r="A851" s="41" t="s">
        <v>1250</v>
      </c>
      <c r="B851" s="40" t="s">
        <v>477</v>
      </c>
      <c r="C851" s="39" t="n">
        <f aca="false">ROUND(G851*0.9,0)</f>
        <v>86</v>
      </c>
      <c r="G851" s="39" t="n">
        <v>95</v>
      </c>
    </row>
    <row r="852" customFormat="false" ht="15.75" hidden="false" customHeight="false" outlineLevel="0" collapsed="false">
      <c r="A852" s="41" t="s">
        <v>1251</v>
      </c>
      <c r="B852" s="40" t="s">
        <v>479</v>
      </c>
      <c r="C852" s="39" t="n">
        <f aca="false">ROUND(G852*0.9,0)</f>
        <v>559</v>
      </c>
      <c r="G852" s="39" t="n">
        <v>621</v>
      </c>
    </row>
    <row r="853" customFormat="false" ht="31.5" hidden="false" customHeight="false" outlineLevel="0" collapsed="false">
      <c r="A853" s="41" t="s">
        <v>1252</v>
      </c>
      <c r="B853" s="40" t="s">
        <v>481</v>
      </c>
      <c r="C853" s="39" t="n">
        <f aca="false">ROUND(G853*0.9,0)</f>
        <v>602</v>
      </c>
      <c r="G853" s="39" t="n">
        <v>669</v>
      </c>
    </row>
    <row r="854" customFormat="false" ht="15.75" hidden="false" customHeight="false" outlineLevel="0" collapsed="false">
      <c r="A854" s="41" t="s">
        <v>1253</v>
      </c>
      <c r="B854" s="40" t="s">
        <v>483</v>
      </c>
      <c r="C854" s="39" t="n">
        <f aca="false">ROUND(G854*0.9,0)</f>
        <v>273</v>
      </c>
      <c r="G854" s="39" t="n">
        <v>303</v>
      </c>
    </row>
    <row r="855" customFormat="false" ht="15.75" hidden="false" customHeight="false" outlineLevel="0" collapsed="false">
      <c r="A855" s="41" t="s">
        <v>1254</v>
      </c>
      <c r="B855" s="40" t="s">
        <v>485</v>
      </c>
      <c r="C855" s="39" t="n">
        <f aca="false">ROUND(G855*0.9,0)</f>
        <v>1661</v>
      </c>
      <c r="G855" s="39" t="n">
        <v>1845</v>
      </c>
    </row>
    <row r="856" customFormat="false" ht="15.75" hidden="false" customHeight="false" outlineLevel="0" collapsed="false">
      <c r="A856" s="41" t="s">
        <v>1255</v>
      </c>
      <c r="B856" s="40" t="s">
        <v>487</v>
      </c>
      <c r="C856" s="39" t="n">
        <f aca="false">ROUND(G856*0.9,0)</f>
        <v>1663</v>
      </c>
      <c r="G856" s="39" t="n">
        <v>1848</v>
      </c>
    </row>
    <row r="857" customFormat="false" ht="15.75" hidden="false" customHeight="false" outlineLevel="0" collapsed="false">
      <c r="A857" s="41" t="s">
        <v>1256</v>
      </c>
      <c r="B857" s="40" t="s">
        <v>489</v>
      </c>
      <c r="C857" s="39" t="n">
        <f aca="false">ROUND(G857*0.9,0)</f>
        <v>2668</v>
      </c>
      <c r="G857" s="39" t="n">
        <v>2964</v>
      </c>
    </row>
    <row r="858" customFormat="false" ht="15.75" hidden="false" customHeight="false" outlineLevel="0" collapsed="false">
      <c r="A858" s="41" t="s">
        <v>1257</v>
      </c>
      <c r="B858" s="40" t="s">
        <v>491</v>
      </c>
      <c r="C858" s="39" t="n">
        <f aca="false">ROUND(G858*0.9,0)</f>
        <v>579</v>
      </c>
      <c r="G858" s="39" t="n">
        <v>643</v>
      </c>
    </row>
    <row r="859" customFormat="false" ht="15.75" hidden="false" customHeight="false" outlineLevel="0" collapsed="false">
      <c r="A859" s="41" t="s">
        <v>1258</v>
      </c>
      <c r="B859" s="40" t="s">
        <v>493</v>
      </c>
      <c r="C859" s="39" t="n">
        <f aca="false">ROUND(G859*0.9,0)</f>
        <v>497</v>
      </c>
      <c r="G859" s="39" t="n">
        <v>552</v>
      </c>
    </row>
    <row r="860" customFormat="false" ht="15.75" hidden="false" customHeight="false" outlineLevel="0" collapsed="false">
      <c r="A860" s="41" t="s">
        <v>1259</v>
      </c>
      <c r="B860" s="40" t="s">
        <v>495</v>
      </c>
      <c r="C860" s="39" t="n">
        <f aca="false">ROUND(G860*0.9,0)</f>
        <v>326</v>
      </c>
      <c r="G860" s="39" t="n">
        <v>362</v>
      </c>
    </row>
    <row r="861" customFormat="false" ht="15.75" hidden="false" customHeight="false" outlineLevel="0" collapsed="false">
      <c r="A861" s="41" t="s">
        <v>1260</v>
      </c>
      <c r="B861" s="40" t="s">
        <v>497</v>
      </c>
      <c r="C861" s="39" t="n">
        <f aca="false">ROUND(G861*0.9,0)</f>
        <v>602</v>
      </c>
      <c r="G861" s="39" t="n">
        <v>669</v>
      </c>
    </row>
    <row r="862" customFormat="false" ht="31.5" hidden="false" customHeight="false" outlineLevel="0" collapsed="false">
      <c r="A862" s="41" t="s">
        <v>1261</v>
      </c>
      <c r="B862" s="40" t="s">
        <v>499</v>
      </c>
      <c r="C862" s="39" t="n">
        <f aca="false">ROUND(G862*0.9,0)</f>
        <v>4433</v>
      </c>
      <c r="G862" s="39" t="n">
        <v>4926</v>
      </c>
    </row>
    <row r="863" customFormat="false" ht="15.75" hidden="false" customHeight="false" outlineLevel="0" collapsed="false">
      <c r="A863" s="41" t="s">
        <v>1262</v>
      </c>
      <c r="B863" s="40" t="s">
        <v>501</v>
      </c>
      <c r="C863" s="39" t="n">
        <f aca="false">ROUND(G863*0.9,0)</f>
        <v>2900</v>
      </c>
      <c r="G863" s="39" t="n">
        <v>3222</v>
      </c>
    </row>
    <row r="864" customFormat="false" ht="15.75" hidden="false" customHeight="false" outlineLevel="0" collapsed="false">
      <c r="A864" s="41" t="s">
        <v>1263</v>
      </c>
      <c r="B864" s="40" t="s">
        <v>503</v>
      </c>
      <c r="C864" s="39" t="n">
        <f aca="false">ROUND(G864*0.9,0)</f>
        <v>3611</v>
      </c>
      <c r="G864" s="39" t="n">
        <v>4012</v>
      </c>
    </row>
    <row r="865" customFormat="false" ht="15.75" hidden="false" customHeight="false" outlineLevel="0" collapsed="false">
      <c r="A865" s="41" t="s">
        <v>1264</v>
      </c>
      <c r="B865" s="40" t="s">
        <v>505</v>
      </c>
      <c r="C865" s="39" t="n">
        <f aca="false">ROUND(G865*0.9,0)</f>
        <v>3296</v>
      </c>
      <c r="G865" s="39" t="n">
        <v>3662</v>
      </c>
    </row>
    <row r="866" customFormat="false" ht="15.75" hidden="false" customHeight="false" outlineLevel="0" collapsed="false">
      <c r="A866" s="41" t="s">
        <v>1265</v>
      </c>
      <c r="B866" s="40" t="s">
        <v>507</v>
      </c>
      <c r="C866" s="39" t="n">
        <f aca="false">ROUND(G866*0.9,0)</f>
        <v>1041</v>
      </c>
      <c r="G866" s="39" t="n">
        <v>1157</v>
      </c>
    </row>
    <row r="867" customFormat="false" ht="15.75" hidden="false" customHeight="false" outlineLevel="0" collapsed="false">
      <c r="A867" s="41" t="s">
        <v>1266</v>
      </c>
      <c r="B867" s="40" t="s">
        <v>509</v>
      </c>
      <c r="C867" s="39" t="n">
        <f aca="false">ROUND(G867*0.9,0)</f>
        <v>1335</v>
      </c>
      <c r="G867" s="39" t="n">
        <v>1483</v>
      </c>
    </row>
    <row r="868" customFormat="false" ht="15.75" hidden="false" customHeight="false" outlineLevel="0" collapsed="false">
      <c r="A868" s="41" t="s">
        <v>1267</v>
      </c>
      <c r="B868" s="40" t="s">
        <v>511</v>
      </c>
      <c r="C868" s="39" t="n">
        <f aca="false">ROUND(G868*0.9,0)</f>
        <v>3158</v>
      </c>
      <c r="G868" s="39" t="n">
        <v>3509</v>
      </c>
    </row>
    <row r="869" customFormat="false" ht="15.75" hidden="false" customHeight="false" outlineLevel="0" collapsed="false">
      <c r="A869" s="41" t="s">
        <v>1268</v>
      </c>
      <c r="B869" s="40" t="s">
        <v>513</v>
      </c>
      <c r="C869" s="39" t="n">
        <f aca="false">ROUND(G869*0.9,0)</f>
        <v>602</v>
      </c>
      <c r="G869" s="39" t="n">
        <v>669</v>
      </c>
    </row>
    <row r="870" customFormat="false" ht="15.75" hidden="false" customHeight="false" outlineLevel="0" collapsed="false">
      <c r="A870" s="41" t="s">
        <v>1269</v>
      </c>
      <c r="B870" s="40" t="s">
        <v>515</v>
      </c>
      <c r="C870" s="39" t="n">
        <f aca="false">ROUND(G870*0.9,0)</f>
        <v>627</v>
      </c>
      <c r="G870" s="39" t="n">
        <v>697</v>
      </c>
    </row>
    <row r="871" customFormat="false" ht="15.75" hidden="false" customHeight="false" outlineLevel="0" collapsed="false">
      <c r="A871" s="41" t="s">
        <v>1270</v>
      </c>
      <c r="B871" s="40" t="s">
        <v>517</v>
      </c>
      <c r="C871" s="39" t="n">
        <f aca="false">ROUND(G871*0.9,0)</f>
        <v>1348</v>
      </c>
      <c r="G871" s="39" t="n">
        <f aca="false">3293-1795</f>
        <v>1498</v>
      </c>
    </row>
    <row r="872" customFormat="false" ht="31.5" hidden="false" customHeight="false" outlineLevel="0" collapsed="false">
      <c r="A872" s="41" t="s">
        <v>1271</v>
      </c>
      <c r="B872" s="40" t="s">
        <v>519</v>
      </c>
      <c r="C872" s="39" t="n">
        <f aca="false">ROUND(G872*0.9,0)</f>
        <v>1972</v>
      </c>
      <c r="G872" s="39" t="n">
        <f aca="false">3986-1795</f>
        <v>2191</v>
      </c>
    </row>
    <row r="873" customFormat="false" ht="31.5" hidden="false" customHeight="false" outlineLevel="0" collapsed="false">
      <c r="A873" s="41" t="s">
        <v>1272</v>
      </c>
      <c r="B873" s="40" t="s">
        <v>521</v>
      </c>
      <c r="C873" s="39" t="n">
        <f aca="false">ROUND(G873*0.9,0)</f>
        <v>1969</v>
      </c>
      <c r="G873" s="39" t="n">
        <f aca="false">3983-1795</f>
        <v>2188</v>
      </c>
    </row>
    <row r="874" customFormat="false" ht="31.5" hidden="false" customHeight="false" outlineLevel="0" collapsed="false">
      <c r="A874" s="41" t="s">
        <v>1273</v>
      </c>
      <c r="B874" s="40" t="s">
        <v>523</v>
      </c>
      <c r="C874" s="39" t="n">
        <f aca="false">ROUND(G874*0.9,0)</f>
        <v>2593</v>
      </c>
      <c r="G874" s="39" t="n">
        <f aca="false">4676-1795</f>
        <v>2881</v>
      </c>
    </row>
    <row r="875" customFormat="false" ht="31.5" hidden="false" customHeight="false" outlineLevel="0" collapsed="false">
      <c r="A875" s="41" t="s">
        <v>1274</v>
      </c>
      <c r="B875" s="40" t="s">
        <v>525</v>
      </c>
      <c r="C875" s="39" t="n">
        <f aca="false">ROUND(G875*0.9,0)</f>
        <v>334</v>
      </c>
      <c r="G875" s="39" t="n">
        <v>371</v>
      </c>
    </row>
    <row r="876" customFormat="false" ht="31.5" hidden="false" customHeight="false" outlineLevel="0" collapsed="false">
      <c r="A876" s="41" t="s">
        <v>1275</v>
      </c>
      <c r="B876" s="40" t="s">
        <v>527</v>
      </c>
      <c r="C876" s="39" t="n">
        <f aca="false">ROUND(G876*0.9,0)</f>
        <v>334</v>
      </c>
      <c r="G876" s="39" t="n">
        <v>371</v>
      </c>
    </row>
    <row r="877" customFormat="false" ht="31.5" hidden="false" customHeight="false" outlineLevel="0" collapsed="false">
      <c r="A877" s="41" t="s">
        <v>1276</v>
      </c>
      <c r="B877" s="40" t="s">
        <v>529</v>
      </c>
      <c r="C877" s="39" t="n">
        <f aca="false">ROUND(G877*0.9,0)</f>
        <v>334</v>
      </c>
      <c r="G877" s="39" t="n">
        <v>371</v>
      </c>
    </row>
    <row r="878" customFormat="false" ht="15.75" hidden="false" customHeight="false" outlineLevel="0" collapsed="false">
      <c r="A878" s="41" t="s">
        <v>1277</v>
      </c>
      <c r="B878" s="40" t="s">
        <v>531</v>
      </c>
      <c r="C878" s="39" t="n">
        <f aca="false">ROUND(G878*0.9,0)</f>
        <v>636</v>
      </c>
      <c r="G878" s="39" t="n">
        <v>707</v>
      </c>
    </row>
    <row r="879" customFormat="false" ht="15.75" hidden="false" customHeight="false" outlineLevel="0" collapsed="false">
      <c r="A879" s="41" t="s">
        <v>1278</v>
      </c>
      <c r="B879" s="40" t="s">
        <v>533</v>
      </c>
      <c r="C879" s="39" t="n">
        <f aca="false">ROUND(G879*0.9,0)</f>
        <v>1291</v>
      </c>
      <c r="G879" s="39" t="n">
        <v>1434</v>
      </c>
    </row>
    <row r="880" customFormat="false" ht="15.75" hidden="false" customHeight="false" outlineLevel="0" collapsed="false">
      <c r="A880" s="41" t="s">
        <v>1279</v>
      </c>
      <c r="B880" s="40" t="s">
        <v>535</v>
      </c>
      <c r="C880" s="39" t="n">
        <f aca="false">ROUND(G880*0.9,0)</f>
        <v>1451</v>
      </c>
      <c r="G880" s="39" t="n">
        <v>1612</v>
      </c>
    </row>
    <row r="881" customFormat="false" ht="15.75" hidden="false" customHeight="false" outlineLevel="0" collapsed="false">
      <c r="A881" s="41" t="s">
        <v>1280</v>
      </c>
      <c r="B881" s="40" t="s">
        <v>537</v>
      </c>
      <c r="C881" s="39" t="n">
        <f aca="false">ROUND(G881*0.9,0)</f>
        <v>1162</v>
      </c>
      <c r="G881" s="39" t="n">
        <v>1291</v>
      </c>
    </row>
    <row r="882" customFormat="false" ht="15.75" hidden="false" customHeight="false" outlineLevel="0" collapsed="false">
      <c r="A882" s="41" t="s">
        <v>1281</v>
      </c>
      <c r="B882" s="40" t="s">
        <v>539</v>
      </c>
      <c r="C882" s="39" t="n">
        <f aca="false">ROUND(G882*0.9,0)</f>
        <v>676</v>
      </c>
      <c r="G882" s="39" t="n">
        <v>751</v>
      </c>
    </row>
    <row r="883" customFormat="false" ht="15.75" hidden="false" customHeight="false" outlineLevel="0" collapsed="false">
      <c r="A883" s="41" t="s">
        <v>1282</v>
      </c>
      <c r="B883" s="40" t="s">
        <v>541</v>
      </c>
      <c r="C883" s="39" t="n">
        <f aca="false">ROUND(G883*0.9,0)</f>
        <v>1510</v>
      </c>
      <c r="G883" s="39" t="n">
        <v>1678</v>
      </c>
    </row>
    <row r="884" customFormat="false" ht="15.75" hidden="false" customHeight="false" outlineLevel="0" collapsed="false">
      <c r="A884" s="41" t="s">
        <v>1283</v>
      </c>
      <c r="B884" s="40" t="s">
        <v>543</v>
      </c>
      <c r="C884" s="39" t="n">
        <f aca="false">ROUND(G884*0.9,0)</f>
        <v>459</v>
      </c>
      <c r="G884" s="39" t="n">
        <v>510</v>
      </c>
    </row>
    <row r="885" customFormat="false" ht="15.75" hidden="false" customHeight="false" outlineLevel="0" collapsed="false">
      <c r="A885" s="41" t="s">
        <v>1284</v>
      </c>
      <c r="B885" s="40" t="s">
        <v>545</v>
      </c>
      <c r="C885" s="39" t="n">
        <f aca="false">ROUND(G885*0.9,0)</f>
        <v>725</v>
      </c>
      <c r="G885" s="39" t="n">
        <v>805</v>
      </c>
    </row>
    <row r="886" customFormat="false" ht="15.75" hidden="false" customHeight="false" outlineLevel="0" collapsed="false">
      <c r="A886" s="41" t="s">
        <v>1285</v>
      </c>
      <c r="B886" s="40" t="s">
        <v>547</v>
      </c>
      <c r="C886" s="39" t="n">
        <f aca="false">ROUND(G886*0.9,0)</f>
        <v>981</v>
      </c>
      <c r="G886" s="39" t="n">
        <v>1090</v>
      </c>
    </row>
    <row r="887" customFormat="false" ht="15.75" hidden="false" customHeight="false" outlineLevel="0" collapsed="false">
      <c r="A887" s="41" t="s">
        <v>1286</v>
      </c>
      <c r="B887" s="40" t="s">
        <v>549</v>
      </c>
      <c r="C887" s="39" t="n">
        <f aca="false">ROUND(G887*0.9,0)</f>
        <v>1657</v>
      </c>
      <c r="G887" s="39" t="n">
        <v>1841</v>
      </c>
    </row>
    <row r="888" customFormat="false" ht="15.75" hidden="false" customHeight="false" outlineLevel="0" collapsed="false">
      <c r="A888" s="41" t="s">
        <v>1287</v>
      </c>
      <c r="B888" s="40" t="s">
        <v>551</v>
      </c>
      <c r="C888" s="39" t="n">
        <f aca="false">ROUND(G888*0.9,0)</f>
        <v>1657</v>
      </c>
      <c r="G888" s="39" t="n">
        <v>1841</v>
      </c>
    </row>
    <row r="889" customFormat="false" ht="15.75" hidden="false" customHeight="false" outlineLevel="0" collapsed="false">
      <c r="A889" s="41" t="s">
        <v>1288</v>
      </c>
      <c r="B889" s="40" t="s">
        <v>553</v>
      </c>
      <c r="C889" s="39" t="n">
        <f aca="false">ROUND(G889*0.9,0)</f>
        <v>334</v>
      </c>
      <c r="G889" s="39" t="n">
        <v>371</v>
      </c>
    </row>
    <row r="890" customFormat="false" ht="15.75" hidden="false" customHeight="false" outlineLevel="0" collapsed="false">
      <c r="A890" s="41" t="s">
        <v>1289</v>
      </c>
      <c r="B890" s="40" t="s">
        <v>555</v>
      </c>
      <c r="C890" s="39" t="n">
        <f aca="false">ROUND(G890*0.9,0)</f>
        <v>591</v>
      </c>
      <c r="G890" s="39" t="n">
        <v>657</v>
      </c>
    </row>
    <row r="891" customFormat="false" ht="15.75" hidden="false" customHeight="false" outlineLevel="0" collapsed="false">
      <c r="A891" s="41" t="s">
        <v>1290</v>
      </c>
      <c r="B891" s="40" t="s">
        <v>557</v>
      </c>
      <c r="C891" s="39" t="n">
        <f aca="false">ROUND(G891*0.9,0)</f>
        <v>748</v>
      </c>
      <c r="G891" s="39" t="n">
        <v>831</v>
      </c>
    </row>
    <row r="892" customFormat="false" ht="15.75" hidden="false" customHeight="false" outlineLevel="0" collapsed="false">
      <c r="A892" s="41" t="s">
        <v>1291</v>
      </c>
      <c r="B892" s="40" t="s">
        <v>559</v>
      </c>
      <c r="C892" s="39" t="n">
        <f aca="false">ROUND(G892*0.9,0)</f>
        <v>725</v>
      </c>
      <c r="G892" s="39" t="n">
        <v>805</v>
      </c>
    </row>
    <row r="893" customFormat="false" ht="15.75" hidden="false" customHeight="false" outlineLevel="0" collapsed="false">
      <c r="A893" s="41" t="s">
        <v>1292</v>
      </c>
      <c r="B893" s="40" t="s">
        <v>561</v>
      </c>
      <c r="C893" s="39" t="n">
        <f aca="false">ROUND(G893*0.9,0)</f>
        <v>915</v>
      </c>
      <c r="G893" s="39" t="n">
        <v>1017</v>
      </c>
    </row>
    <row r="894" customFormat="false" ht="15.75" hidden="false" customHeight="false" outlineLevel="0" collapsed="false">
      <c r="A894" s="41" t="s">
        <v>1293</v>
      </c>
      <c r="B894" s="40" t="s">
        <v>563</v>
      </c>
      <c r="C894" s="39" t="n">
        <f aca="false">ROUND(G894*0.9,0)</f>
        <v>770</v>
      </c>
      <c r="G894" s="39" t="n">
        <v>855</v>
      </c>
    </row>
    <row r="895" customFormat="false" ht="15.75" hidden="false" customHeight="false" outlineLevel="0" collapsed="false">
      <c r="A895" s="41" t="s">
        <v>1294</v>
      </c>
      <c r="B895" s="40" t="s">
        <v>565</v>
      </c>
      <c r="C895" s="39" t="n">
        <f aca="false">ROUND(G895*0.9,0)</f>
        <v>1050</v>
      </c>
      <c r="G895" s="39" t="n">
        <v>1167</v>
      </c>
    </row>
    <row r="896" customFormat="false" ht="15.75" hidden="false" customHeight="false" outlineLevel="0" collapsed="false">
      <c r="A896" s="41" t="s">
        <v>1295</v>
      </c>
      <c r="B896" s="40" t="s">
        <v>567</v>
      </c>
      <c r="C896" s="39" t="n">
        <f aca="false">ROUND(G896*0.9,0)</f>
        <v>692</v>
      </c>
      <c r="G896" s="39" t="n">
        <v>769</v>
      </c>
    </row>
    <row r="897" customFormat="false" ht="15.75" hidden="false" customHeight="false" outlineLevel="0" collapsed="false">
      <c r="A897" s="41" t="s">
        <v>1296</v>
      </c>
      <c r="B897" s="40" t="s">
        <v>569</v>
      </c>
      <c r="C897" s="39" t="n">
        <f aca="false">ROUND(G897*0.9,0)</f>
        <v>887</v>
      </c>
      <c r="G897" s="39" t="n">
        <v>986</v>
      </c>
    </row>
    <row r="898" customFormat="false" ht="31.5" hidden="false" customHeight="false" outlineLevel="0" collapsed="false">
      <c r="A898" s="41" t="s">
        <v>1297</v>
      </c>
      <c r="B898" s="40" t="s">
        <v>571</v>
      </c>
      <c r="C898" s="39" t="n">
        <f aca="false">ROUND(G898*0.9,0)</f>
        <v>872</v>
      </c>
      <c r="G898" s="39" t="n">
        <f aca="false">141+21+21+21+21+744</f>
        <v>969</v>
      </c>
    </row>
    <row r="899" customFormat="false" ht="15.75" hidden="false" customHeight="false" outlineLevel="0" collapsed="false">
      <c r="A899" s="41" t="s">
        <v>1298</v>
      </c>
      <c r="B899" s="40" t="s">
        <v>573</v>
      </c>
      <c r="C899" s="39" t="n">
        <f aca="false">ROUND(G899*0.9,0)</f>
        <v>217</v>
      </c>
      <c r="G899" s="39" t="n">
        <v>241</v>
      </c>
    </row>
    <row r="900" customFormat="false" ht="15.75" hidden="false" customHeight="false" outlineLevel="0" collapsed="false">
      <c r="A900" s="41" t="s">
        <v>1299</v>
      </c>
      <c r="B900" s="40" t="s">
        <v>575</v>
      </c>
      <c r="C900" s="39" t="n">
        <f aca="false">ROUND(G900*0.9,0)</f>
        <v>160</v>
      </c>
      <c r="G900" s="39" t="n">
        <v>178</v>
      </c>
    </row>
    <row r="901" customFormat="false" ht="15.75" hidden="false" customHeight="false" outlineLevel="0" collapsed="false">
      <c r="A901" s="41" t="s">
        <v>1300</v>
      </c>
      <c r="B901" s="40" t="s">
        <v>577</v>
      </c>
      <c r="C901" s="39" t="n">
        <f aca="false">ROUND(G901*0.9,0)</f>
        <v>176</v>
      </c>
      <c r="G901" s="39" t="n">
        <v>196</v>
      </c>
    </row>
    <row r="902" customFormat="false" ht="15.75" hidden="false" customHeight="false" outlineLevel="0" collapsed="false">
      <c r="A902" s="41" t="s">
        <v>1301</v>
      </c>
      <c r="B902" s="40" t="s">
        <v>579</v>
      </c>
      <c r="C902" s="39" t="n">
        <f aca="false">ROUND(G902*0.9,0)</f>
        <v>2198</v>
      </c>
      <c r="G902" s="39" t="n">
        <f aca="false">1897+545</f>
        <v>2442</v>
      </c>
    </row>
    <row r="903" customFormat="false" ht="15.75" hidden="false" customHeight="false" outlineLevel="0" collapsed="false">
      <c r="A903" s="41" t="s">
        <v>1302</v>
      </c>
      <c r="B903" s="40" t="s">
        <v>581</v>
      </c>
      <c r="C903" s="39" t="n">
        <f aca="false">ROUND(G903*0.9,0)</f>
        <v>2370</v>
      </c>
      <c r="G903" s="39" t="n">
        <v>2633</v>
      </c>
    </row>
    <row r="904" customFormat="false" ht="15.75" hidden="false" customHeight="false" outlineLevel="0" collapsed="false">
      <c r="A904" s="41" t="s">
        <v>1303</v>
      </c>
      <c r="B904" s="40" t="s">
        <v>583</v>
      </c>
      <c r="C904" s="39" t="n">
        <f aca="false">ROUND(G904*0.9,0)</f>
        <v>3041</v>
      </c>
      <c r="G904" s="39" t="n">
        <v>3379</v>
      </c>
    </row>
    <row r="905" customFormat="false" ht="15.75" hidden="false" customHeight="false" outlineLevel="0" collapsed="false">
      <c r="A905" s="41" t="s">
        <v>1304</v>
      </c>
      <c r="B905" s="40" t="s">
        <v>585</v>
      </c>
      <c r="C905" s="39" t="n">
        <f aca="false">ROUND(G905*0.9,0)</f>
        <v>1136</v>
      </c>
      <c r="G905" s="39" t="n">
        <v>1262</v>
      </c>
    </row>
    <row r="906" customFormat="false" ht="15.75" hidden="false" customHeight="false" outlineLevel="0" collapsed="false">
      <c r="A906" s="41" t="s">
        <v>1305</v>
      </c>
      <c r="B906" s="40" t="s">
        <v>587</v>
      </c>
      <c r="C906" s="39" t="n">
        <f aca="false">ROUND(G906*0.9,0)</f>
        <v>2400</v>
      </c>
      <c r="G906" s="39" t="n">
        <v>2667</v>
      </c>
    </row>
    <row r="907" customFormat="false" ht="15.75" hidden="false" customHeight="false" outlineLevel="0" collapsed="false">
      <c r="A907" s="41" t="s">
        <v>1306</v>
      </c>
      <c r="B907" s="40" t="s">
        <v>589</v>
      </c>
      <c r="C907" s="39" t="n">
        <f aca="false">ROUND(G907*0.9,0)</f>
        <v>2368</v>
      </c>
      <c r="G907" s="39" t="n">
        <v>2631</v>
      </c>
    </row>
    <row r="908" customFormat="false" ht="15.75" hidden="false" customHeight="false" outlineLevel="0" collapsed="false">
      <c r="A908" s="41" t="s">
        <v>1307</v>
      </c>
      <c r="B908" s="40" t="s">
        <v>591</v>
      </c>
      <c r="C908" s="39" t="n">
        <f aca="false">ROUND(G908*0.9,0)</f>
        <v>3859</v>
      </c>
      <c r="G908" s="39" t="n">
        <v>4288</v>
      </c>
    </row>
    <row r="909" customFormat="false" ht="15.75" hidden="false" customHeight="false" outlineLevel="0" collapsed="false">
      <c r="A909" s="41" t="s">
        <v>1308</v>
      </c>
      <c r="B909" s="40" t="s">
        <v>593</v>
      </c>
      <c r="C909" s="39" t="n">
        <f aca="false">ROUND(G909*0.9,0)</f>
        <v>280</v>
      </c>
      <c r="G909" s="39" t="n">
        <v>311</v>
      </c>
    </row>
    <row r="910" customFormat="false" ht="15.75" hidden="false" customHeight="false" outlineLevel="0" collapsed="false">
      <c r="A910" s="41" t="s">
        <v>1309</v>
      </c>
      <c r="B910" s="40" t="s">
        <v>595</v>
      </c>
      <c r="C910" s="39" t="n">
        <f aca="false">ROUND(G910*0.9,0)</f>
        <v>1449</v>
      </c>
      <c r="G910" s="39" t="n">
        <f aca="false">881+545+184</f>
        <v>1610</v>
      </c>
    </row>
    <row r="911" customFormat="false" ht="15.75" hidden="false" customHeight="false" outlineLevel="0" collapsed="false">
      <c r="A911" s="41" t="s">
        <v>1310</v>
      </c>
      <c r="B911" s="40" t="s">
        <v>597</v>
      </c>
      <c r="C911" s="39" t="n">
        <f aca="false">ROUND(G911*0.9,0)</f>
        <v>333</v>
      </c>
      <c r="G911" s="39" t="n">
        <v>370</v>
      </c>
    </row>
    <row r="912" customFormat="false" ht="15.75" hidden="false" customHeight="false" outlineLevel="0" collapsed="false">
      <c r="A912" s="41" t="s">
        <v>1311</v>
      </c>
      <c r="B912" s="40" t="s">
        <v>599</v>
      </c>
      <c r="C912" s="39" t="n">
        <f aca="false">ROUND(G912*0.9,0)</f>
        <v>204</v>
      </c>
      <c r="G912" s="39" t="n">
        <v>227</v>
      </c>
    </row>
    <row r="913" customFormat="false" ht="15.75" hidden="false" customHeight="false" outlineLevel="0" collapsed="false">
      <c r="A913" s="41" t="s">
        <v>1312</v>
      </c>
      <c r="B913" s="40" t="s">
        <v>601</v>
      </c>
      <c r="C913" s="39" t="n">
        <f aca="false">ROUND(G913*0.9,0)</f>
        <v>104</v>
      </c>
      <c r="G913" s="39" t="n">
        <f aca="false">656-540</f>
        <v>116</v>
      </c>
    </row>
    <row r="914" customFormat="false" ht="15.75" hidden="false" customHeight="false" outlineLevel="0" collapsed="false">
      <c r="A914" s="41" t="s">
        <v>1313</v>
      </c>
      <c r="B914" s="40" t="s">
        <v>603</v>
      </c>
      <c r="C914" s="39" t="n">
        <f aca="false">ROUND(G914*0.9,0)</f>
        <v>192</v>
      </c>
      <c r="G914" s="39" t="n">
        <f aca="false">753-540</f>
        <v>213</v>
      </c>
    </row>
    <row r="915" customFormat="false" ht="15.75" hidden="false" customHeight="false" outlineLevel="0" collapsed="false">
      <c r="A915" s="41" t="s">
        <v>1314</v>
      </c>
      <c r="B915" s="40" t="s">
        <v>605</v>
      </c>
      <c r="C915" s="39" t="n">
        <f aca="false">ROUND(G915*0.9,0)</f>
        <v>237</v>
      </c>
      <c r="G915" s="39" t="n">
        <f aca="false">803-540</f>
        <v>263</v>
      </c>
    </row>
    <row r="916" customFormat="false" ht="15.75" hidden="false" customHeight="false" outlineLevel="0" collapsed="false">
      <c r="A916" s="41" t="s">
        <v>1315</v>
      </c>
      <c r="B916" s="40" t="s">
        <v>607</v>
      </c>
      <c r="C916" s="39" t="n">
        <f aca="false">ROUND(G916*0.9,0)</f>
        <v>321</v>
      </c>
      <c r="G916" s="39" t="n">
        <f aca="false">897-540</f>
        <v>357</v>
      </c>
    </row>
    <row r="917" customFormat="false" ht="15.75" hidden="false" customHeight="false" outlineLevel="0" collapsed="false">
      <c r="A917" s="41" t="s">
        <v>1316</v>
      </c>
      <c r="B917" s="40" t="s">
        <v>609</v>
      </c>
      <c r="C917" s="39" t="n">
        <f aca="false">ROUND(G917*0.9,0)</f>
        <v>321</v>
      </c>
      <c r="G917" s="39" t="n">
        <f aca="false">897-540</f>
        <v>357</v>
      </c>
    </row>
    <row r="918" customFormat="false" ht="15.75" hidden="false" customHeight="false" outlineLevel="0" collapsed="false">
      <c r="A918" s="41" t="s">
        <v>1317</v>
      </c>
      <c r="B918" s="40" t="s">
        <v>611</v>
      </c>
      <c r="C918" s="39" t="n">
        <f aca="false">ROUND(G918*0.9,0)</f>
        <v>602</v>
      </c>
      <c r="G918" s="39" t="n">
        <f aca="false">1209-540</f>
        <v>669</v>
      </c>
    </row>
    <row r="919" customFormat="false" ht="15.75" hidden="false" customHeight="false" outlineLevel="0" collapsed="false">
      <c r="A919" s="41" t="s">
        <v>1318</v>
      </c>
      <c r="B919" s="40" t="s">
        <v>613</v>
      </c>
      <c r="C919" s="39" t="n">
        <f aca="false">ROUND(G919*0.9,0)</f>
        <v>678</v>
      </c>
      <c r="G919" s="39" t="n">
        <f aca="false">1293-540</f>
        <v>753</v>
      </c>
    </row>
    <row r="920" customFormat="false" ht="15.75" hidden="false" customHeight="false" outlineLevel="0" collapsed="false">
      <c r="A920" s="41" t="s">
        <v>1319</v>
      </c>
      <c r="B920" s="40" t="s">
        <v>615</v>
      </c>
      <c r="C920" s="39" t="n">
        <f aca="false">ROUND(G920*0.9,0)</f>
        <v>678</v>
      </c>
      <c r="G920" s="39" t="n">
        <f aca="false">1293-540</f>
        <v>753</v>
      </c>
    </row>
    <row r="921" customFormat="false" ht="15.75" hidden="false" customHeight="false" outlineLevel="0" collapsed="false">
      <c r="A921" s="41" t="s">
        <v>1320</v>
      </c>
      <c r="B921" s="40" t="s">
        <v>617</v>
      </c>
      <c r="C921" s="39" t="n">
        <f aca="false">ROUND(G921*0.9,0)</f>
        <v>761</v>
      </c>
      <c r="G921" s="39" t="n">
        <f aca="false">1386-540</f>
        <v>846</v>
      </c>
    </row>
    <row r="922" customFormat="false" ht="15.75" hidden="false" customHeight="false" outlineLevel="0" collapsed="false">
      <c r="A922" s="41" t="s">
        <v>1321</v>
      </c>
      <c r="B922" s="40" t="s">
        <v>619</v>
      </c>
      <c r="C922" s="39" t="n">
        <f aca="false">ROUND(G922*0.9,0)</f>
        <v>602</v>
      </c>
      <c r="G922" s="39" t="n">
        <f aca="false">1209-540</f>
        <v>669</v>
      </c>
    </row>
    <row r="923" customFormat="false" ht="15.75" hidden="false" customHeight="false" outlineLevel="0" collapsed="false">
      <c r="A923" s="41" t="s">
        <v>1322</v>
      </c>
      <c r="B923" s="40" t="s">
        <v>621</v>
      </c>
      <c r="C923" s="39" t="n">
        <f aca="false">ROUND(G923*0.9,0)</f>
        <v>602</v>
      </c>
      <c r="G923" s="39" t="n">
        <f aca="false">1209-540</f>
        <v>669</v>
      </c>
    </row>
    <row r="924" customFormat="false" ht="15.75" hidden="false" customHeight="false" outlineLevel="0" collapsed="false">
      <c r="A924" s="41" t="s">
        <v>1323</v>
      </c>
      <c r="B924" s="40" t="s">
        <v>623</v>
      </c>
      <c r="C924" s="39" t="n">
        <f aca="false">ROUND(G924*0.9,0)</f>
        <v>656</v>
      </c>
      <c r="G924" s="39" t="n">
        <v>729</v>
      </c>
    </row>
    <row r="925" customFormat="false" ht="15.75" hidden="false" customHeight="false" outlineLevel="0" collapsed="false">
      <c r="A925" s="41" t="s">
        <v>1324</v>
      </c>
      <c r="B925" s="40" t="s">
        <v>625</v>
      </c>
      <c r="C925" s="39" t="n">
        <f aca="false">ROUND(G925*0.9,0)</f>
        <v>1136</v>
      </c>
      <c r="G925" s="39" t="n">
        <v>1262</v>
      </c>
    </row>
    <row r="926" customFormat="false" ht="15.75" hidden="false" customHeight="false" outlineLevel="0" collapsed="false">
      <c r="A926" s="41" t="s">
        <v>1325</v>
      </c>
      <c r="B926" s="40" t="s">
        <v>627</v>
      </c>
      <c r="C926" s="39" t="n">
        <f aca="false">ROUND(G926*0.9,0)</f>
        <v>1136</v>
      </c>
      <c r="G926" s="39" t="n">
        <v>1262</v>
      </c>
    </row>
    <row r="927" customFormat="false" ht="15.75" hidden="false" customHeight="false" outlineLevel="0" collapsed="false">
      <c r="A927" s="41" t="s">
        <v>1326</v>
      </c>
      <c r="B927" s="40" t="s">
        <v>629</v>
      </c>
      <c r="C927" s="39" t="n">
        <f aca="false">ROUND(G927*0.9,0)</f>
        <v>1136</v>
      </c>
      <c r="G927" s="39" t="n">
        <v>1262</v>
      </c>
    </row>
    <row r="928" customFormat="false" ht="15.75" hidden="false" customHeight="false" outlineLevel="0" collapsed="false">
      <c r="A928" s="41" t="s">
        <v>1327</v>
      </c>
      <c r="B928" s="40" t="s">
        <v>631</v>
      </c>
      <c r="C928" s="39" t="n">
        <f aca="false">ROUND(G928*0.9,0)</f>
        <v>976</v>
      </c>
      <c r="G928" s="39" t="n">
        <v>1084</v>
      </c>
    </row>
    <row r="929" customFormat="false" ht="15.75" hidden="false" customHeight="false" outlineLevel="0" collapsed="false">
      <c r="A929" s="41" t="s">
        <v>1328</v>
      </c>
      <c r="B929" s="40" t="s">
        <v>633</v>
      </c>
      <c r="C929" s="39" t="n">
        <f aca="false">ROUND(G929*0.9,0)</f>
        <v>976</v>
      </c>
      <c r="G929" s="39" t="n">
        <v>1084</v>
      </c>
    </row>
    <row r="930" customFormat="false" ht="31.5" hidden="false" customHeight="false" outlineLevel="0" collapsed="false">
      <c r="A930" s="41" t="s">
        <v>1329</v>
      </c>
      <c r="B930" s="40" t="s">
        <v>635</v>
      </c>
      <c r="C930" s="39" t="n">
        <f aca="false">ROUND(G930*0.9,0)</f>
        <v>23</v>
      </c>
      <c r="G930" s="39" t="n">
        <v>26</v>
      </c>
    </row>
    <row r="931" customFormat="false" ht="31.5" hidden="false" customHeight="false" outlineLevel="0" collapsed="false">
      <c r="A931" s="41" t="s">
        <v>1330</v>
      </c>
      <c r="B931" s="40" t="s">
        <v>637</v>
      </c>
      <c r="C931" s="39" t="n">
        <f aca="false">ROUND(G931*0.9,0)</f>
        <v>23</v>
      </c>
      <c r="G931" s="39" t="n">
        <v>26</v>
      </c>
    </row>
    <row r="932" customFormat="false" ht="31.5" hidden="false" customHeight="false" outlineLevel="0" collapsed="false">
      <c r="A932" s="41" t="s">
        <v>1331</v>
      </c>
      <c r="B932" s="40" t="s">
        <v>639</v>
      </c>
      <c r="C932" s="39" t="n">
        <f aca="false">ROUND(G932*0.9,0)</f>
        <v>742</v>
      </c>
      <c r="G932" s="39" t="n">
        <v>824</v>
      </c>
    </row>
    <row r="933" customFormat="false" ht="31.5" hidden="false" customHeight="false" outlineLevel="0" collapsed="false">
      <c r="A933" s="41" t="s">
        <v>1332</v>
      </c>
      <c r="B933" s="40" t="s">
        <v>641</v>
      </c>
      <c r="C933" s="39" t="n">
        <f aca="false">ROUND(G933*0.9,0)</f>
        <v>2843</v>
      </c>
      <c r="G933" s="39" t="n">
        <v>3159</v>
      </c>
    </row>
    <row r="934" customFormat="false" ht="15.75" hidden="false" customHeight="false" outlineLevel="0" collapsed="false">
      <c r="A934" s="41" t="s">
        <v>1333</v>
      </c>
      <c r="B934" s="40" t="s">
        <v>643</v>
      </c>
      <c r="C934" s="39" t="n">
        <f aca="false">ROUND(G934*0.9,0)</f>
        <v>1458</v>
      </c>
      <c r="G934" s="39" t="n">
        <v>1620</v>
      </c>
    </row>
    <row r="935" customFormat="false" ht="15.75" hidden="false" customHeight="false" outlineLevel="0" collapsed="false">
      <c r="A935" s="41" t="s">
        <v>1334</v>
      </c>
      <c r="B935" s="46" t="s">
        <v>1335</v>
      </c>
      <c r="C935" s="39" t="n">
        <f aca="false">ROUND(G935*0.9,0)</f>
        <v>2327</v>
      </c>
      <c r="G935" s="39" t="n">
        <v>2586</v>
      </c>
    </row>
    <row r="936" customFormat="false" ht="15.75" hidden="false" customHeight="false" outlineLevel="0" collapsed="false">
      <c r="A936" s="41" t="s">
        <v>1336</v>
      </c>
      <c r="B936" s="46" t="s">
        <v>1337</v>
      </c>
      <c r="C936" s="39" t="n">
        <f aca="false">ROUND(G936*0.9,0)</f>
        <v>4655</v>
      </c>
      <c r="G936" s="39" t="n">
        <f aca="false">5172</f>
        <v>5172</v>
      </c>
    </row>
    <row r="937" customFormat="false" ht="15.75" hidden="false" customHeight="false" outlineLevel="0" collapsed="false">
      <c r="A937" s="41" t="s">
        <v>1338</v>
      </c>
      <c r="B937" s="46" t="s">
        <v>1339</v>
      </c>
      <c r="C937" s="39" t="n">
        <f aca="false">ROUND(G937*0.9,0)</f>
        <v>6983</v>
      </c>
      <c r="G937" s="39" t="n">
        <f aca="false">7759</f>
        <v>7759</v>
      </c>
    </row>
    <row r="938" customFormat="false" ht="15.75" hidden="false" customHeight="false" outlineLevel="0" collapsed="false">
      <c r="A938" s="41" t="s">
        <v>1340</v>
      </c>
      <c r="B938" s="46" t="s">
        <v>1341</v>
      </c>
      <c r="C938" s="39" t="n">
        <f aca="false">ROUND(G938*0.9,0)</f>
        <v>9311</v>
      </c>
      <c r="G938" s="39" t="n">
        <f aca="false">10345</f>
        <v>10345</v>
      </c>
    </row>
    <row r="939" customFormat="false" ht="15.75" hidden="false" customHeight="false" outlineLevel="0" collapsed="false">
      <c r="A939" s="41" t="s">
        <v>1342</v>
      </c>
      <c r="B939" s="46" t="s">
        <v>1343</v>
      </c>
      <c r="C939" s="39" t="n">
        <f aca="false">ROUND(G939*0.9,0)</f>
        <v>11638</v>
      </c>
      <c r="G939" s="39" t="n">
        <v>12931</v>
      </c>
    </row>
    <row r="940" customFormat="false" ht="15.75" hidden="false" customHeight="false" outlineLevel="0" collapsed="false">
      <c r="A940" s="41" t="s">
        <v>1344</v>
      </c>
      <c r="B940" s="40" t="s">
        <v>649</v>
      </c>
      <c r="C940" s="39" t="n">
        <f aca="false">ROUND(G940*0.9,0)</f>
        <v>776</v>
      </c>
      <c r="G940" s="39" t="n">
        <v>862</v>
      </c>
    </row>
    <row r="941" customFormat="false" ht="15.75" hidden="false" customHeight="false" outlineLevel="0" collapsed="false">
      <c r="A941" s="41" t="s">
        <v>1345</v>
      </c>
      <c r="B941" s="40" t="s">
        <v>651</v>
      </c>
      <c r="C941" s="39" t="n">
        <f aca="false">ROUND(G941*0.9,0)</f>
        <v>388</v>
      </c>
      <c r="G941" s="39" t="n">
        <v>431</v>
      </c>
    </row>
    <row r="942" customFormat="false" ht="15.75" hidden="false" customHeight="false" outlineLevel="0" collapsed="false">
      <c r="A942" s="41" t="s">
        <v>1346</v>
      </c>
      <c r="B942" s="40" t="s">
        <v>653</v>
      </c>
      <c r="C942" s="39" t="n">
        <f aca="false">ROUND(G942*0.9,0)</f>
        <v>3600</v>
      </c>
      <c r="G942" s="39" t="n">
        <v>4000</v>
      </c>
    </row>
    <row r="943" customFormat="false" ht="31.5" hidden="false" customHeight="false" outlineLevel="0" collapsed="false">
      <c r="A943" s="41" t="s">
        <v>1347</v>
      </c>
      <c r="B943" s="40" t="s">
        <v>655</v>
      </c>
      <c r="C943" s="39" t="n">
        <f aca="false">ROUND(G943*0.9,0)</f>
        <v>757</v>
      </c>
      <c r="G943" s="39" t="n">
        <f aca="false">5850-5009</f>
        <v>841</v>
      </c>
    </row>
    <row r="944" customFormat="false" ht="15.75" hidden="false" customHeight="false" outlineLevel="0" collapsed="false">
      <c r="A944" s="41" t="s">
        <v>1348</v>
      </c>
      <c r="B944" s="40" t="s">
        <v>661</v>
      </c>
      <c r="C944" s="39" t="n">
        <f aca="false">ROUND(G944*0.9,0)</f>
        <v>1040</v>
      </c>
      <c r="G944" s="39" t="n">
        <v>1155</v>
      </c>
    </row>
    <row r="945" customFormat="false" ht="15.75" hidden="false" customHeight="false" outlineLevel="0" collapsed="false">
      <c r="A945" s="41" t="s">
        <v>1349</v>
      </c>
      <c r="B945" s="43" t="s">
        <v>663</v>
      </c>
      <c r="C945" s="39" t="n">
        <f aca="false">ROUND(G945*0.9,0)</f>
        <v>5693</v>
      </c>
      <c r="G945" s="39" t="n">
        <v>6326</v>
      </c>
    </row>
    <row r="946" customFormat="false" ht="15.75" hidden="false" customHeight="false" outlineLevel="0" collapsed="false">
      <c r="A946" s="41" t="s">
        <v>1350</v>
      </c>
      <c r="B946" s="43" t="s">
        <v>665</v>
      </c>
      <c r="C946" s="39" t="n">
        <f aca="false">ROUND(G946*0.9,0)</f>
        <v>60</v>
      </c>
      <c r="G946" s="39" t="n">
        <v>67</v>
      </c>
    </row>
    <row r="947" customFormat="false" ht="15.75" hidden="false" customHeight="false" outlineLevel="0" collapsed="false">
      <c r="A947" s="41" t="s">
        <v>1351</v>
      </c>
      <c r="B947" s="43" t="s">
        <v>667</v>
      </c>
      <c r="C947" s="39" t="n">
        <f aca="false">ROUND(G947*0.9,0)</f>
        <v>98</v>
      </c>
      <c r="G947" s="39" t="n">
        <v>109</v>
      </c>
    </row>
    <row r="948" customFormat="false" ht="15.75" hidden="false" customHeight="false" outlineLevel="0" collapsed="false">
      <c r="A948" s="41" t="s">
        <v>1352</v>
      </c>
      <c r="B948" s="43" t="s">
        <v>669</v>
      </c>
      <c r="C948" s="39" t="n">
        <f aca="false">ROUND(G948*0.9,0)</f>
        <v>242</v>
      </c>
      <c r="G948" s="39" t="n">
        <v>269</v>
      </c>
    </row>
    <row r="949" customFormat="false" ht="15.75" hidden="false" customHeight="false" outlineLevel="0" collapsed="false">
      <c r="A949" s="41" t="s">
        <v>1353</v>
      </c>
      <c r="B949" s="43" t="s">
        <v>671</v>
      </c>
      <c r="C949" s="39" t="n">
        <f aca="false">ROUND(G949*0.9,0)</f>
        <v>7596</v>
      </c>
      <c r="G949" s="39" t="n">
        <v>8440</v>
      </c>
    </row>
    <row r="950" customFormat="false" ht="15.75" hidden="false" customHeight="false" outlineLevel="0" collapsed="false">
      <c r="A950" s="41" t="s">
        <v>1354</v>
      </c>
      <c r="B950" s="40" t="s">
        <v>673</v>
      </c>
      <c r="C950" s="39" t="n">
        <f aca="false">ROUND(G950*0.9,0)</f>
        <v>1195</v>
      </c>
      <c r="G950" s="39" t="n">
        <v>1328</v>
      </c>
    </row>
    <row r="951" customFormat="false" ht="15.75" hidden="false" customHeight="false" outlineLevel="0" collapsed="false">
      <c r="A951" s="41" t="s">
        <v>1355</v>
      </c>
      <c r="B951" s="40" t="s">
        <v>675</v>
      </c>
      <c r="C951" s="39" t="n">
        <f aca="false">ROUND(G951*0.9,0)</f>
        <v>3859</v>
      </c>
      <c r="G951" s="39" t="n">
        <v>4288</v>
      </c>
    </row>
    <row r="952" customFormat="false" ht="15.75" hidden="false" customHeight="false" outlineLevel="0" collapsed="false">
      <c r="A952" s="41" t="s">
        <v>1356</v>
      </c>
      <c r="B952" s="40" t="s">
        <v>677</v>
      </c>
      <c r="C952" s="39" t="n">
        <f aca="false">ROUND(G952*0.9,0)</f>
        <v>2607</v>
      </c>
      <c r="G952" s="39" t="n">
        <v>2897</v>
      </c>
    </row>
    <row r="953" customFormat="false" ht="15.75" hidden="false" customHeight="false" outlineLevel="0" collapsed="false">
      <c r="A953" s="41" t="s">
        <v>1357</v>
      </c>
      <c r="B953" s="40" t="s">
        <v>679</v>
      </c>
      <c r="C953" s="39" t="n">
        <f aca="false">ROUND(G953*0.9,0)</f>
        <v>897</v>
      </c>
      <c r="G953" s="39" t="n">
        <v>997</v>
      </c>
    </row>
    <row r="954" customFormat="false" ht="15.75" hidden="false" customHeight="false" outlineLevel="0" collapsed="false">
      <c r="A954" s="41" t="s">
        <v>1358</v>
      </c>
      <c r="B954" s="40" t="s">
        <v>681</v>
      </c>
      <c r="C954" s="39" t="n">
        <f aca="false">ROUND(G954*0.9,0)</f>
        <v>1536</v>
      </c>
      <c r="G954" s="39" t="n">
        <v>1707</v>
      </c>
    </row>
    <row r="955" customFormat="false" ht="15.75" hidden="false" customHeight="false" outlineLevel="0" collapsed="false">
      <c r="A955" s="41" t="s">
        <v>1359</v>
      </c>
      <c r="B955" s="40" t="s">
        <v>683</v>
      </c>
      <c r="C955" s="39" t="n">
        <f aca="false">ROUND(G955*0.9,0)</f>
        <v>318</v>
      </c>
      <c r="G955" s="39" t="n">
        <v>353</v>
      </c>
    </row>
    <row r="956" customFormat="false" ht="15.75" hidden="false" customHeight="false" outlineLevel="0" collapsed="false">
      <c r="A956" s="41" t="s">
        <v>1360</v>
      </c>
      <c r="B956" s="40" t="s">
        <v>685</v>
      </c>
      <c r="C956" s="39" t="n">
        <f aca="false">ROUND(G956*0.9,0)</f>
        <v>403</v>
      </c>
      <c r="G956" s="39" t="n">
        <v>448</v>
      </c>
    </row>
    <row r="957" customFormat="false" ht="15.75" hidden="false" customHeight="false" outlineLevel="0" collapsed="false">
      <c r="A957" s="41" t="s">
        <v>1361</v>
      </c>
      <c r="B957" s="40" t="s">
        <v>687</v>
      </c>
      <c r="C957" s="39" t="n">
        <f aca="false">ROUND(G957*0.9,0)</f>
        <v>5408</v>
      </c>
      <c r="G957" s="39" t="n">
        <v>6009</v>
      </c>
    </row>
    <row r="958" customFormat="false" ht="15.75" hidden="false" customHeight="false" outlineLevel="0" collapsed="false">
      <c r="A958" s="41" t="s">
        <v>1362</v>
      </c>
      <c r="B958" s="40" t="s">
        <v>689</v>
      </c>
      <c r="C958" s="39" t="n">
        <f aca="false">ROUND(G958*0.9,0)</f>
        <v>6859</v>
      </c>
      <c r="G958" s="39" t="n">
        <v>7621</v>
      </c>
    </row>
    <row r="959" customFormat="false" ht="15.75" hidden="false" customHeight="false" outlineLevel="0" collapsed="false">
      <c r="A959" s="41" t="s">
        <v>1363</v>
      </c>
      <c r="B959" s="40" t="s">
        <v>691</v>
      </c>
      <c r="C959" s="39" t="n">
        <f aca="false">ROUND(G959*0.9,0)</f>
        <v>1649</v>
      </c>
      <c r="G959" s="39" t="n">
        <v>1832</v>
      </c>
    </row>
    <row r="960" customFormat="false" ht="15.75" hidden="false" customHeight="false" outlineLevel="0" collapsed="false">
      <c r="A960" s="41" t="s">
        <v>1364</v>
      </c>
      <c r="B960" s="40" t="s">
        <v>693</v>
      </c>
      <c r="C960" s="39" t="n">
        <f aca="false">ROUND(G960*0.9,0)</f>
        <v>4013</v>
      </c>
      <c r="G960" s="39" t="n">
        <v>4459</v>
      </c>
    </row>
    <row r="961" customFormat="false" ht="15.75" hidden="false" customHeight="false" outlineLevel="0" collapsed="false">
      <c r="A961" s="41" t="s">
        <v>1365</v>
      </c>
      <c r="B961" s="40" t="s">
        <v>695</v>
      </c>
      <c r="C961" s="39" t="n">
        <f aca="false">ROUND(G961*0.9,0)</f>
        <v>5008</v>
      </c>
      <c r="G961" s="39" t="n">
        <v>5564</v>
      </c>
    </row>
    <row r="962" customFormat="false" ht="15.75" hidden="false" customHeight="false" outlineLevel="0" collapsed="false">
      <c r="A962" s="41" t="s">
        <v>1366</v>
      </c>
      <c r="B962" s="40" t="s">
        <v>697</v>
      </c>
      <c r="C962" s="39" t="n">
        <f aca="false">ROUND(G962*0.9,0)</f>
        <v>14315</v>
      </c>
      <c r="G962" s="39" t="n">
        <f aca="false">13259+2647</f>
        <v>15906</v>
      </c>
    </row>
    <row r="963" customFormat="false" ht="15.75" hidden="false" customHeight="false" outlineLevel="0" collapsed="false">
      <c r="A963" s="41" t="s">
        <v>1367</v>
      </c>
      <c r="B963" s="40" t="s">
        <v>699</v>
      </c>
      <c r="C963" s="39" t="n">
        <f aca="false">ROUND(G963*0.9,0)</f>
        <v>1505</v>
      </c>
      <c r="G963" s="39" t="n">
        <v>1672</v>
      </c>
    </row>
    <row r="964" customFormat="false" ht="15.75" hidden="false" customHeight="false" outlineLevel="0" collapsed="false">
      <c r="A964" s="41" t="s">
        <v>1368</v>
      </c>
      <c r="B964" s="40" t="s">
        <v>701</v>
      </c>
      <c r="C964" s="39" t="n">
        <f aca="false">ROUND(G964*0.9,0)</f>
        <v>1505</v>
      </c>
      <c r="G964" s="39" t="n">
        <v>1672</v>
      </c>
    </row>
    <row r="965" customFormat="false" ht="31.5" hidden="false" customHeight="false" outlineLevel="0" collapsed="false">
      <c r="A965" s="41" t="s">
        <v>1369</v>
      </c>
      <c r="B965" s="40" t="s">
        <v>703</v>
      </c>
      <c r="C965" s="39" t="n">
        <f aca="false">ROUND(G965*0.9,0)</f>
        <v>851</v>
      </c>
      <c r="G965" s="39" t="n">
        <f aca="false">2290-1345</f>
        <v>945</v>
      </c>
    </row>
    <row r="966" customFormat="false" ht="31.5" hidden="false" customHeight="false" outlineLevel="0" collapsed="false">
      <c r="A966" s="41" t="s">
        <v>1370</v>
      </c>
      <c r="B966" s="40" t="s">
        <v>1371</v>
      </c>
      <c r="C966" s="39" t="n">
        <f aca="false">ROUND(G966*0.9,0)</f>
        <v>465</v>
      </c>
      <c r="G966" s="39" t="n">
        <f aca="false">1862-1345</f>
        <v>517</v>
      </c>
    </row>
    <row r="967" customFormat="false" ht="31.5" hidden="false" customHeight="false" outlineLevel="0" collapsed="false">
      <c r="A967" s="41" t="s">
        <v>1372</v>
      </c>
      <c r="B967" s="40" t="s">
        <v>705</v>
      </c>
      <c r="C967" s="39" t="n">
        <f aca="false">ROUND(G967*0.9,0)</f>
        <v>1909</v>
      </c>
      <c r="G967" s="39" t="n">
        <f aca="false">3466-1345</f>
        <v>2121</v>
      </c>
    </row>
    <row r="968" customFormat="false" ht="15.75" hidden="false" customHeight="false" outlineLevel="0" collapsed="false">
      <c r="A968" s="41" t="s">
        <v>1373</v>
      </c>
      <c r="B968" s="40" t="s">
        <v>707</v>
      </c>
      <c r="C968" s="39" t="n">
        <f aca="false">ROUND(G968*0.9,0)</f>
        <v>1481</v>
      </c>
      <c r="G968" s="39" t="n">
        <v>1645</v>
      </c>
    </row>
    <row r="969" customFormat="false" ht="15.75" hidden="false" customHeight="false" outlineLevel="0" collapsed="false">
      <c r="A969" s="41" t="s">
        <v>1374</v>
      </c>
      <c r="B969" s="40" t="s">
        <v>709</v>
      </c>
      <c r="C969" s="39" t="n">
        <f aca="false">ROUND(G969*0.9,0)</f>
        <v>1481</v>
      </c>
      <c r="G969" s="39" t="n">
        <v>1645</v>
      </c>
    </row>
    <row r="970" customFormat="false" ht="15.75" hidden="false" customHeight="false" outlineLevel="0" collapsed="false">
      <c r="A970" s="41" t="s">
        <v>1375</v>
      </c>
      <c r="B970" s="40" t="s">
        <v>711</v>
      </c>
      <c r="C970" s="39" t="n">
        <f aca="false">ROUND(G970*0.9,0)</f>
        <v>1770</v>
      </c>
      <c r="G970" s="39" t="n">
        <v>1967</v>
      </c>
    </row>
    <row r="971" customFormat="false" ht="15.75" hidden="false" customHeight="false" outlineLevel="0" collapsed="false">
      <c r="A971" s="41" t="s">
        <v>1376</v>
      </c>
      <c r="B971" s="40" t="s">
        <v>713</v>
      </c>
      <c r="C971" s="39" t="n">
        <f aca="false">ROUND(G971*0.9,0)</f>
        <v>4933</v>
      </c>
      <c r="G971" s="39" t="n">
        <v>5481</v>
      </c>
    </row>
    <row r="972" customFormat="false" ht="15.75" hidden="false" customHeight="false" outlineLevel="0" collapsed="false">
      <c r="A972" s="41" t="s">
        <v>1377</v>
      </c>
      <c r="B972" s="40" t="s">
        <v>715</v>
      </c>
      <c r="C972" s="39" t="n">
        <f aca="false">ROUND(G972*0.9,0)</f>
        <v>4933</v>
      </c>
      <c r="G972" s="39" t="n">
        <v>5481</v>
      </c>
    </row>
    <row r="973" customFormat="false" ht="15.75" hidden="false" customHeight="false" outlineLevel="0" collapsed="false">
      <c r="A973" s="41" t="s">
        <v>1378</v>
      </c>
      <c r="B973" s="40" t="s">
        <v>717</v>
      </c>
      <c r="C973" s="39" t="n">
        <f aca="false">ROUND(G973*0.9,0)</f>
        <v>4933</v>
      </c>
      <c r="G973" s="39" t="n">
        <v>5481</v>
      </c>
    </row>
    <row r="974" customFormat="false" ht="15.75" hidden="false" customHeight="false" outlineLevel="0" collapsed="false">
      <c r="A974" s="41" t="s">
        <v>1379</v>
      </c>
      <c r="B974" s="40" t="s">
        <v>719</v>
      </c>
      <c r="C974" s="39" t="n">
        <f aca="false">ROUND(G974*0.9,0)</f>
        <v>4933</v>
      </c>
      <c r="G974" s="39" t="n">
        <v>5481</v>
      </c>
    </row>
    <row r="975" customFormat="false" ht="15.75" hidden="false" customHeight="false" outlineLevel="0" collapsed="false">
      <c r="A975" s="41" t="s">
        <v>1380</v>
      </c>
      <c r="B975" s="40" t="s">
        <v>721</v>
      </c>
      <c r="C975" s="39" t="n">
        <f aca="false">ROUND(G975*0.9,0)</f>
        <v>1481</v>
      </c>
      <c r="G975" s="39" t="n">
        <v>1645</v>
      </c>
    </row>
    <row r="976" customFormat="false" ht="15.75" hidden="false" customHeight="false" outlineLevel="0" collapsed="false">
      <c r="A976" s="41" t="s">
        <v>1381</v>
      </c>
      <c r="B976" s="40" t="s">
        <v>723</v>
      </c>
      <c r="C976" s="39" t="n">
        <f aca="false">ROUND(G976*0.9,0)</f>
        <v>1481</v>
      </c>
      <c r="G976" s="39" t="n">
        <v>1645</v>
      </c>
    </row>
    <row r="977" customFormat="false" ht="15.75" hidden="false" customHeight="false" outlineLevel="0" collapsed="false">
      <c r="A977" s="41" t="s">
        <v>1382</v>
      </c>
      <c r="B977" s="40" t="s">
        <v>725</v>
      </c>
      <c r="C977" s="39" t="n">
        <f aca="false">ROUND(G977*0.9,0)</f>
        <v>1702</v>
      </c>
      <c r="G977" s="39" t="n">
        <v>1891</v>
      </c>
    </row>
    <row r="978" customFormat="false" ht="15.75" hidden="false" customHeight="false" outlineLevel="0" collapsed="false">
      <c r="A978" s="41" t="s">
        <v>1383</v>
      </c>
      <c r="B978" s="40" t="s">
        <v>727</v>
      </c>
      <c r="C978" s="39" t="n">
        <f aca="false">ROUND(G978*0.9,0)</f>
        <v>279</v>
      </c>
      <c r="G978" s="39" t="n">
        <v>310</v>
      </c>
    </row>
    <row r="979" customFormat="false" ht="15.75" hidden="false" customHeight="false" outlineLevel="0" collapsed="false">
      <c r="A979" s="41" t="s">
        <v>1384</v>
      </c>
      <c r="B979" s="40" t="s">
        <v>729</v>
      </c>
      <c r="C979" s="39" t="n">
        <f aca="false">ROUND(G979*0.9,0)</f>
        <v>512</v>
      </c>
      <c r="G979" s="39" t="n">
        <v>569</v>
      </c>
    </row>
    <row r="980" customFormat="false" ht="15.75" hidden="false" customHeight="false" outlineLevel="0" collapsed="false">
      <c r="A980" s="41" t="s">
        <v>1385</v>
      </c>
      <c r="B980" s="40" t="s">
        <v>731</v>
      </c>
      <c r="C980" s="39" t="n">
        <f aca="false">ROUND(G980*0.9,0)</f>
        <v>590</v>
      </c>
      <c r="G980" s="39" t="n">
        <v>655</v>
      </c>
    </row>
    <row r="981" customFormat="false" ht="15.75" hidden="false" customHeight="false" outlineLevel="0" collapsed="false">
      <c r="A981" s="41" t="s">
        <v>1386</v>
      </c>
      <c r="B981" s="40" t="s">
        <v>733</v>
      </c>
      <c r="C981" s="39" t="n">
        <f aca="false">ROUND(G981*0.9,0)</f>
        <v>2607</v>
      </c>
      <c r="G981" s="39" t="n">
        <v>2897</v>
      </c>
    </row>
    <row r="982" customFormat="false" ht="15.75" hidden="false" customHeight="false" outlineLevel="0" collapsed="false">
      <c r="A982" s="41" t="s">
        <v>1387</v>
      </c>
      <c r="B982" s="40" t="s">
        <v>735</v>
      </c>
      <c r="C982" s="39" t="n">
        <f aca="false">ROUND(G982*0.9,0)</f>
        <v>2607</v>
      </c>
      <c r="G982" s="39" t="n">
        <v>2897</v>
      </c>
    </row>
    <row r="983" customFormat="false" ht="15.75" hidden="false" customHeight="false" outlineLevel="0" collapsed="false">
      <c r="A983" s="41" t="s">
        <v>1388</v>
      </c>
      <c r="B983" s="40" t="s">
        <v>737</v>
      </c>
      <c r="C983" s="39" t="n">
        <f aca="false">ROUND(G983*0.9,0)</f>
        <v>539</v>
      </c>
      <c r="G983" s="39" t="n">
        <v>599</v>
      </c>
    </row>
    <row r="984" customFormat="false" ht="15.75" hidden="false" customHeight="false" outlineLevel="0" collapsed="false">
      <c r="A984" s="41" t="s">
        <v>1389</v>
      </c>
      <c r="B984" s="46" t="s">
        <v>739</v>
      </c>
      <c r="C984" s="39" t="n">
        <v>5000</v>
      </c>
      <c r="G984" s="39" t="n">
        <v>5000</v>
      </c>
    </row>
    <row r="985" customFormat="false" ht="18.75" hidden="false" customHeight="false" outlineLevel="0" collapsed="false">
      <c r="A985" s="41"/>
      <c r="B985" s="50" t="s">
        <v>1390</v>
      </c>
      <c r="C985" s="39"/>
      <c r="G985" s="39"/>
    </row>
    <row r="986" customFormat="false" ht="37.5" hidden="false" customHeight="false" outlineLevel="0" collapsed="false">
      <c r="A986" s="51"/>
      <c r="B986" s="50" t="s">
        <v>1391</v>
      </c>
      <c r="C986" s="39"/>
      <c r="G986" s="49"/>
    </row>
    <row r="987" customFormat="false" ht="78.75" hidden="false" customHeight="false" outlineLevel="0" collapsed="false">
      <c r="A987" s="48"/>
      <c r="B987" s="40" t="s">
        <v>97</v>
      </c>
      <c r="C987" s="39"/>
      <c r="G987" s="49"/>
    </row>
    <row r="988" customFormat="false" ht="15.75" hidden="false" customHeight="false" outlineLevel="0" collapsed="false">
      <c r="A988" s="41" t="s">
        <v>1392</v>
      </c>
      <c r="B988" s="40" t="s">
        <v>1393</v>
      </c>
      <c r="C988" s="39" t="n">
        <f aca="false">ROUND(G988*0.9,0)</f>
        <v>4751</v>
      </c>
      <c r="G988" s="39" t="n">
        <v>5279</v>
      </c>
    </row>
    <row r="989" customFormat="false" ht="15.75" hidden="false" customHeight="false" outlineLevel="0" collapsed="false">
      <c r="A989" s="41" t="s">
        <v>1394</v>
      </c>
      <c r="B989" s="40" t="s">
        <v>1395</v>
      </c>
      <c r="C989" s="39" t="n">
        <f aca="false">ROUND(G989*0.9,0)</f>
        <v>4041</v>
      </c>
      <c r="G989" s="39" t="n">
        <v>4490</v>
      </c>
    </row>
    <row r="990" customFormat="false" ht="15.75" hidden="false" customHeight="false" outlineLevel="0" collapsed="false">
      <c r="A990" s="41" t="s">
        <v>1396</v>
      </c>
      <c r="B990" s="40" t="s">
        <v>1397</v>
      </c>
      <c r="C990" s="39" t="n">
        <f aca="false">ROUND(G990*0.9,0)</f>
        <v>1147</v>
      </c>
      <c r="G990" s="39" t="n">
        <v>1274</v>
      </c>
    </row>
    <row r="991" customFormat="false" ht="15.75" hidden="false" customHeight="false" outlineLevel="0" collapsed="false">
      <c r="A991" s="41" t="s">
        <v>1398</v>
      </c>
      <c r="B991" s="40" t="s">
        <v>1399</v>
      </c>
      <c r="C991" s="39" t="n">
        <f aca="false">ROUND(G991*0.9,0)</f>
        <v>879</v>
      </c>
      <c r="G991" s="39" t="n">
        <f aca="false">3231-2254</f>
        <v>977</v>
      </c>
    </row>
    <row r="992" customFormat="false" ht="15.75" hidden="false" customHeight="false" outlineLevel="0" collapsed="false">
      <c r="A992" s="41" t="s">
        <v>1400</v>
      </c>
      <c r="B992" s="40" t="s">
        <v>1401</v>
      </c>
      <c r="C992" s="39" t="n">
        <f aca="false">ROUND(G992*0.9,0)</f>
        <v>2675</v>
      </c>
      <c r="G992" s="39" t="n">
        <f aca="false">3434+1344+166+518-1475-1015</f>
        <v>2972</v>
      </c>
    </row>
    <row r="993" customFormat="false" ht="15.75" hidden="false" customHeight="false" outlineLevel="0" collapsed="false">
      <c r="A993" s="41" t="s">
        <v>1402</v>
      </c>
      <c r="B993" s="40" t="s">
        <v>1403</v>
      </c>
      <c r="C993" s="39" t="n">
        <f aca="false">ROUND(G993*0.9,0)</f>
        <v>106</v>
      </c>
      <c r="G993" s="39" t="n">
        <v>118</v>
      </c>
    </row>
    <row r="994" customFormat="false" ht="15.75" hidden="false" customHeight="false" outlineLevel="0" collapsed="false">
      <c r="A994" s="41" t="s">
        <v>1404</v>
      </c>
      <c r="B994" s="40" t="s">
        <v>1405</v>
      </c>
      <c r="C994" s="39" t="n">
        <f aca="false">ROUND(G994*0.9,0)</f>
        <v>104</v>
      </c>
      <c r="G994" s="39" t="n">
        <v>115</v>
      </c>
    </row>
    <row r="995" customFormat="false" ht="15.75" hidden="false" customHeight="false" outlineLevel="0" collapsed="false">
      <c r="A995" s="41" t="s">
        <v>1406</v>
      </c>
      <c r="B995" s="40" t="s">
        <v>1407</v>
      </c>
      <c r="C995" s="39" t="n">
        <f aca="false">ROUND(G995*0.9,0)</f>
        <v>1115</v>
      </c>
      <c r="G995" s="39" t="n">
        <v>1239</v>
      </c>
    </row>
    <row r="996" customFormat="false" ht="15.75" hidden="false" customHeight="false" outlineLevel="0" collapsed="false">
      <c r="A996" s="41" t="s">
        <v>1408</v>
      </c>
      <c r="B996" s="40" t="s">
        <v>1409</v>
      </c>
      <c r="C996" s="39" t="n">
        <f aca="false">ROUND(G996*0.9,0)</f>
        <v>2393</v>
      </c>
      <c r="G996" s="39" t="n">
        <v>2659</v>
      </c>
    </row>
    <row r="997" customFormat="false" ht="15.75" hidden="false" customHeight="false" outlineLevel="0" collapsed="false">
      <c r="A997" s="41" t="s">
        <v>1410</v>
      </c>
      <c r="B997" s="40" t="s">
        <v>1411</v>
      </c>
      <c r="C997" s="39" t="n">
        <f aca="false">ROUND(G997*0.9,0)</f>
        <v>2107</v>
      </c>
      <c r="G997" s="39" t="n">
        <v>2341</v>
      </c>
    </row>
    <row r="998" customFormat="false" ht="15.75" hidden="false" customHeight="false" outlineLevel="0" collapsed="false">
      <c r="A998" s="41" t="s">
        <v>1412</v>
      </c>
      <c r="B998" s="40" t="s">
        <v>1413</v>
      </c>
      <c r="C998" s="39" t="n">
        <f aca="false">ROUND(G998*0.9,0)</f>
        <v>2383</v>
      </c>
      <c r="G998" s="39" t="n">
        <f aca="false">7938-5290</f>
        <v>2648</v>
      </c>
    </row>
    <row r="999" customFormat="false" ht="15.75" hidden="false" customHeight="false" outlineLevel="0" collapsed="false">
      <c r="A999" s="41" t="s">
        <v>1414</v>
      </c>
      <c r="B999" s="40" t="s">
        <v>1415</v>
      </c>
      <c r="C999" s="39" t="n">
        <f aca="false">ROUND(G999*0.9,0)</f>
        <v>284</v>
      </c>
      <c r="G999" s="39" t="n">
        <v>316</v>
      </c>
    </row>
    <row r="1000" customFormat="false" ht="15.75" hidden="false" customHeight="false" outlineLevel="0" collapsed="false">
      <c r="A1000" s="41" t="s">
        <v>1416</v>
      </c>
      <c r="B1000" s="40" t="s">
        <v>115</v>
      </c>
      <c r="C1000" s="39" t="n">
        <f aca="false">ROUND(G1000*0.9,0)</f>
        <v>314</v>
      </c>
      <c r="G1000" s="39" t="n">
        <v>349</v>
      </c>
    </row>
    <row r="1001" customFormat="false" ht="15.75" hidden="false" customHeight="false" outlineLevel="0" collapsed="false">
      <c r="A1001" s="41" t="s">
        <v>1417</v>
      </c>
      <c r="B1001" s="40" t="s">
        <v>1418</v>
      </c>
      <c r="C1001" s="39" t="n">
        <f aca="false">ROUND(G1001*0.9,0)</f>
        <v>356</v>
      </c>
      <c r="G1001" s="39" t="n">
        <f aca="false">492-96</f>
        <v>396</v>
      </c>
    </row>
    <row r="1002" customFormat="false" ht="15.75" hidden="false" customHeight="false" outlineLevel="0" collapsed="false">
      <c r="A1002" s="41" t="s">
        <v>1419</v>
      </c>
      <c r="B1002" s="40" t="s">
        <v>1420</v>
      </c>
      <c r="C1002" s="39" t="n">
        <f aca="false">ROUND(G1002*0.9,0)</f>
        <v>372</v>
      </c>
      <c r="G1002" s="39" t="n">
        <v>413</v>
      </c>
    </row>
    <row r="1003" customFormat="false" ht="15.75" hidden="false" customHeight="false" outlineLevel="0" collapsed="false">
      <c r="A1003" s="41" t="s">
        <v>1421</v>
      </c>
      <c r="B1003" s="40" t="s">
        <v>1422</v>
      </c>
      <c r="C1003" s="39" t="n">
        <f aca="false">ROUND(G1003*0.9,0)</f>
        <v>543</v>
      </c>
      <c r="G1003" s="39" t="n">
        <v>603</v>
      </c>
    </row>
    <row r="1004" customFormat="false" ht="15.75" hidden="false" customHeight="false" outlineLevel="0" collapsed="false">
      <c r="A1004" s="41" t="s">
        <v>1423</v>
      </c>
      <c r="B1004" s="40" t="s">
        <v>117</v>
      </c>
      <c r="C1004" s="39" t="n">
        <f aca="false">ROUND(G1004*0.9,0)</f>
        <v>238</v>
      </c>
      <c r="G1004" s="39" t="n">
        <v>264</v>
      </c>
    </row>
    <row r="1005" customFormat="false" ht="15.75" hidden="false" customHeight="false" outlineLevel="0" collapsed="false">
      <c r="A1005" s="41" t="s">
        <v>1424</v>
      </c>
      <c r="B1005" s="40" t="s">
        <v>1425</v>
      </c>
      <c r="C1005" s="39" t="n">
        <f aca="false">ROUND(G1005*0.9,0)</f>
        <v>157</v>
      </c>
      <c r="G1005" s="39" t="n">
        <v>174</v>
      </c>
    </row>
    <row r="1006" customFormat="false" ht="15.75" hidden="false" customHeight="false" outlineLevel="0" collapsed="false">
      <c r="A1006" s="41" t="s">
        <v>1426</v>
      </c>
      <c r="B1006" s="40" t="s">
        <v>1427</v>
      </c>
      <c r="C1006" s="39" t="n">
        <f aca="false">ROUND(G1006*0.9,0)</f>
        <v>466</v>
      </c>
      <c r="G1006" s="39" t="n">
        <v>518</v>
      </c>
    </row>
    <row r="1007" customFormat="false" ht="15.75" hidden="false" customHeight="false" outlineLevel="0" collapsed="false">
      <c r="A1007" s="41" t="s">
        <v>1428</v>
      </c>
      <c r="B1007" s="40" t="s">
        <v>1429</v>
      </c>
      <c r="C1007" s="39" t="n">
        <f aca="false">ROUND(G1007*0.9,0)</f>
        <v>275</v>
      </c>
      <c r="G1007" s="39" t="n">
        <v>305</v>
      </c>
    </row>
    <row r="1008" customFormat="false" ht="15.75" hidden="false" customHeight="false" outlineLevel="0" collapsed="false">
      <c r="A1008" s="41" t="s">
        <v>1430</v>
      </c>
      <c r="B1008" s="40" t="s">
        <v>1431</v>
      </c>
      <c r="C1008" s="39" t="n">
        <f aca="false">ROUND(G1008*0.9,0)</f>
        <v>207</v>
      </c>
      <c r="G1008" s="39" t="n">
        <v>230</v>
      </c>
    </row>
    <row r="1009" customFormat="false" ht="15.75" hidden="false" customHeight="false" outlineLevel="0" collapsed="false">
      <c r="A1009" s="41" t="s">
        <v>1432</v>
      </c>
      <c r="B1009" s="40" t="s">
        <v>1433</v>
      </c>
      <c r="C1009" s="39" t="n">
        <f aca="false">ROUND(G1009*0.9,0)</f>
        <v>1173</v>
      </c>
      <c r="G1009" s="42" t="n">
        <v>1303</v>
      </c>
    </row>
    <row r="1010" customFormat="false" ht="15.75" hidden="false" customHeight="false" outlineLevel="0" collapsed="false">
      <c r="A1010" s="41" t="s">
        <v>1434</v>
      </c>
      <c r="B1010" s="40" t="s">
        <v>1435</v>
      </c>
      <c r="C1010" s="39" t="n">
        <f aca="false">ROUND(G1010*0.9,0)</f>
        <v>1239</v>
      </c>
      <c r="G1010" s="39" t="n">
        <v>1377</v>
      </c>
    </row>
    <row r="1011" customFormat="false" ht="15.75" hidden="false" customHeight="false" outlineLevel="0" collapsed="false">
      <c r="A1011" s="41" t="s">
        <v>1436</v>
      </c>
      <c r="B1011" s="40" t="s">
        <v>1437</v>
      </c>
      <c r="C1011" s="39" t="n">
        <f aca="false">ROUND(G1011*0.9,0)</f>
        <v>167</v>
      </c>
      <c r="G1011" s="39" t="n">
        <v>186</v>
      </c>
    </row>
    <row r="1012" customFormat="false" ht="15.75" hidden="false" customHeight="false" outlineLevel="0" collapsed="false">
      <c r="A1012" s="41" t="s">
        <v>1438</v>
      </c>
      <c r="B1012" s="40" t="s">
        <v>1439</v>
      </c>
      <c r="C1012" s="39" t="n">
        <f aca="false">ROUND(G1012*0.9,0)</f>
        <v>292</v>
      </c>
      <c r="G1012" s="39" t="n">
        <v>324</v>
      </c>
    </row>
    <row r="1013" customFormat="false" ht="15.75" hidden="false" customHeight="false" outlineLevel="0" collapsed="false">
      <c r="A1013" s="41" t="s">
        <v>1440</v>
      </c>
      <c r="B1013" s="40" t="s">
        <v>1441</v>
      </c>
      <c r="C1013" s="39" t="n">
        <f aca="false">ROUND(G1013*0.9,0)</f>
        <v>365</v>
      </c>
      <c r="G1013" s="39" t="n">
        <f aca="false">521-116</f>
        <v>405</v>
      </c>
    </row>
    <row r="1014" customFormat="false" ht="15.75" hidden="false" customHeight="false" outlineLevel="0" collapsed="false">
      <c r="A1014" s="41" t="s">
        <v>1442</v>
      </c>
      <c r="B1014" s="40" t="s">
        <v>1443</v>
      </c>
      <c r="C1014" s="39" t="n">
        <f aca="false">ROUND(G1014*0.9,0)</f>
        <v>353</v>
      </c>
      <c r="G1014" s="39" t="n">
        <f aca="false">508-116</f>
        <v>392</v>
      </c>
    </row>
    <row r="1015" customFormat="false" ht="15.75" hidden="false" customHeight="false" outlineLevel="0" collapsed="false">
      <c r="A1015" s="41" t="s">
        <v>1444</v>
      </c>
      <c r="B1015" s="40" t="s">
        <v>1445</v>
      </c>
      <c r="C1015" s="39" t="n">
        <f aca="false">ROUND(G1015*0.9,0)</f>
        <v>194</v>
      </c>
      <c r="G1015" s="39" t="n">
        <v>215</v>
      </c>
    </row>
    <row r="1016" customFormat="false" ht="15.75" hidden="false" customHeight="false" outlineLevel="0" collapsed="false">
      <c r="A1016" s="41" t="s">
        <v>1446</v>
      </c>
      <c r="B1016" s="40" t="s">
        <v>1447</v>
      </c>
      <c r="C1016" s="39" t="n">
        <f aca="false">ROUND(G1016*0.9,0)</f>
        <v>357</v>
      </c>
      <c r="G1016" s="39" t="n">
        <v>397</v>
      </c>
    </row>
    <row r="1017" customFormat="false" ht="15.75" hidden="false" customHeight="false" outlineLevel="0" collapsed="false">
      <c r="A1017" s="41" t="s">
        <v>1448</v>
      </c>
      <c r="B1017" s="40" t="s">
        <v>119</v>
      </c>
      <c r="C1017" s="39" t="n">
        <f aca="false">ROUND(G1017*0.9,0)</f>
        <v>238</v>
      </c>
      <c r="G1017" s="39" t="n">
        <v>264</v>
      </c>
    </row>
    <row r="1018" customFormat="false" ht="15.75" hidden="false" customHeight="false" outlineLevel="0" collapsed="false">
      <c r="A1018" s="41" t="s">
        <v>1449</v>
      </c>
      <c r="B1018" s="40" t="s">
        <v>1450</v>
      </c>
      <c r="C1018" s="39" t="n">
        <f aca="false">ROUND(G1018*0.9,0)</f>
        <v>2946</v>
      </c>
      <c r="G1018" s="42" t="n">
        <v>3273</v>
      </c>
    </row>
    <row r="1019" customFormat="false" ht="15.75" hidden="false" customHeight="false" outlineLevel="0" collapsed="false">
      <c r="A1019" s="41" t="s">
        <v>1451</v>
      </c>
      <c r="B1019" s="40" t="s">
        <v>1452</v>
      </c>
      <c r="C1019" s="39" t="n">
        <f aca="false">ROUND(G1019*0.9,0)</f>
        <v>1890</v>
      </c>
      <c r="G1019" s="39" t="n">
        <f aca="false">8275-6175</f>
        <v>2100</v>
      </c>
    </row>
    <row r="1020" customFormat="false" ht="15.75" hidden="false" customHeight="false" outlineLevel="0" collapsed="false">
      <c r="A1020" s="41" t="s">
        <v>1453</v>
      </c>
      <c r="B1020" s="40" t="s">
        <v>1454</v>
      </c>
      <c r="C1020" s="39" t="n">
        <f aca="false">ROUND(G1020*0.9,0)</f>
        <v>323</v>
      </c>
      <c r="G1020" s="39" t="n">
        <f aca="false">615-256</f>
        <v>359</v>
      </c>
    </row>
    <row r="1021" customFormat="false" ht="15.75" hidden="false" customHeight="false" outlineLevel="0" collapsed="false">
      <c r="A1021" s="41" t="s">
        <v>1455</v>
      </c>
      <c r="B1021" s="40" t="s">
        <v>127</v>
      </c>
      <c r="C1021" s="39" t="n">
        <f aca="false">ROUND(G1021*0.9,0)</f>
        <v>429</v>
      </c>
      <c r="G1021" s="39" t="n">
        <v>477</v>
      </c>
    </row>
    <row r="1022" customFormat="false" ht="31.5" hidden="false" customHeight="false" outlineLevel="0" collapsed="false">
      <c r="A1022" s="41" t="s">
        <v>1456</v>
      </c>
      <c r="B1022" s="40" t="s">
        <v>1457</v>
      </c>
      <c r="C1022" s="39" t="n">
        <f aca="false">ROUND(G1022*0.9,0)</f>
        <v>655</v>
      </c>
      <c r="G1022" s="39" t="n">
        <f aca="false">1384-656</f>
        <v>728</v>
      </c>
    </row>
    <row r="1023" customFormat="false" ht="15.75" hidden="false" customHeight="false" outlineLevel="0" collapsed="false">
      <c r="A1023" s="41" t="s">
        <v>1458</v>
      </c>
      <c r="B1023" s="40" t="s">
        <v>1459</v>
      </c>
      <c r="C1023" s="39" t="n">
        <f aca="false">ROUND(G1023*0.9,0)</f>
        <v>547</v>
      </c>
      <c r="G1023" s="39" t="n">
        <v>608</v>
      </c>
    </row>
    <row r="1024" customFormat="false" ht="15.75" hidden="false" customHeight="false" outlineLevel="0" collapsed="false">
      <c r="A1024" s="41" t="s">
        <v>1460</v>
      </c>
      <c r="B1024" s="40" t="s">
        <v>1461</v>
      </c>
      <c r="C1024" s="39" t="n">
        <f aca="false">ROUND(G1024*0.9,0)</f>
        <v>247</v>
      </c>
      <c r="G1024" s="39" t="n">
        <v>274</v>
      </c>
    </row>
    <row r="1025" customFormat="false" ht="15.75" hidden="false" customHeight="false" outlineLevel="0" collapsed="false">
      <c r="A1025" s="41" t="s">
        <v>1462</v>
      </c>
      <c r="B1025" s="40" t="s">
        <v>1463</v>
      </c>
      <c r="C1025" s="39" t="n">
        <f aca="false">ROUND(G1025*0.9,0)</f>
        <v>923</v>
      </c>
      <c r="G1025" s="39" t="n">
        <v>1026</v>
      </c>
    </row>
    <row r="1026" customFormat="false" ht="15.75" hidden="false" customHeight="false" outlineLevel="0" collapsed="false">
      <c r="A1026" s="41" t="s">
        <v>1464</v>
      </c>
      <c r="B1026" s="43" t="s">
        <v>1465</v>
      </c>
      <c r="C1026" s="39" t="n">
        <f aca="false">ROUND(G1026*0.9,0)</f>
        <v>923</v>
      </c>
      <c r="G1026" s="42" t="n">
        <v>1026</v>
      </c>
    </row>
    <row r="1027" customFormat="false" ht="31.5" hidden="false" customHeight="false" outlineLevel="0" collapsed="false">
      <c r="A1027" s="41" t="s">
        <v>1466</v>
      </c>
      <c r="B1027" s="43" t="s">
        <v>1467</v>
      </c>
      <c r="C1027" s="39" t="n">
        <f aca="false">ROUND(G1027*0.9,0)</f>
        <v>2023</v>
      </c>
      <c r="G1027" s="39" t="n">
        <f aca="false">62653-60405</f>
        <v>2248</v>
      </c>
    </row>
    <row r="1028" customFormat="false" ht="15.75" hidden="false" customHeight="false" outlineLevel="0" collapsed="false">
      <c r="A1028" s="41" t="s">
        <v>1468</v>
      </c>
      <c r="B1028" s="43" t="s">
        <v>1469</v>
      </c>
      <c r="C1028" s="39" t="n">
        <f aca="false">ROUND(G1028*0.9,0)</f>
        <v>711</v>
      </c>
      <c r="G1028" s="39" t="n">
        <v>790</v>
      </c>
    </row>
    <row r="1029" customFormat="false" ht="15.75" hidden="false" customHeight="false" outlineLevel="0" collapsed="false">
      <c r="A1029" s="41" t="s">
        <v>1470</v>
      </c>
      <c r="B1029" s="43" t="s">
        <v>1471</v>
      </c>
      <c r="C1029" s="39" t="n">
        <f aca="false">ROUND(G1029*0.9,0)</f>
        <v>346</v>
      </c>
      <c r="G1029" s="39" t="n">
        <v>384</v>
      </c>
    </row>
    <row r="1030" customFormat="false" ht="15.75" hidden="false" customHeight="false" outlineLevel="0" collapsed="false">
      <c r="A1030" s="41" t="s">
        <v>1472</v>
      </c>
      <c r="B1030" s="46" t="s">
        <v>1473</v>
      </c>
      <c r="C1030" s="39" t="n">
        <f aca="false">ROUND(G1030*0.9,0)</f>
        <v>325</v>
      </c>
      <c r="G1030" s="39" t="n">
        <f aca="false">4220-3859</f>
        <v>361</v>
      </c>
    </row>
    <row r="1031" customFormat="false" ht="15.75" hidden="false" customHeight="false" outlineLevel="0" collapsed="false">
      <c r="A1031" s="41" t="s">
        <v>1474</v>
      </c>
      <c r="B1031" s="46" t="s">
        <v>1475</v>
      </c>
      <c r="C1031" s="39" t="n">
        <f aca="false">ROUND(G1031*0.9,0)</f>
        <v>1303</v>
      </c>
      <c r="G1031" s="39" t="n">
        <f aca="false">5307-3859</f>
        <v>1448</v>
      </c>
    </row>
    <row r="1032" customFormat="false" ht="15.75" hidden="false" customHeight="false" outlineLevel="0" collapsed="false">
      <c r="A1032" s="41" t="s">
        <v>1476</v>
      </c>
      <c r="B1032" s="46" t="s">
        <v>1477</v>
      </c>
      <c r="C1032" s="39" t="n">
        <f aca="false">ROUND(G1032*0.9,0)</f>
        <v>838</v>
      </c>
      <c r="G1032" s="39" t="n">
        <v>931</v>
      </c>
    </row>
    <row r="1033" customFormat="false" ht="15.75" hidden="false" customHeight="false" outlineLevel="0" collapsed="false">
      <c r="A1033" s="41" t="s">
        <v>1478</v>
      </c>
      <c r="B1033" s="46" t="s">
        <v>1479</v>
      </c>
      <c r="C1033" s="39" t="n">
        <f aca="false">ROUND(G1033*0.9,0)</f>
        <v>248</v>
      </c>
      <c r="G1033" s="39" t="n">
        <v>276</v>
      </c>
    </row>
    <row r="1034" customFormat="false" ht="15.75" hidden="false" customHeight="false" outlineLevel="0" collapsed="false">
      <c r="A1034" s="41" t="s">
        <v>1480</v>
      </c>
      <c r="B1034" s="46" t="s">
        <v>1481</v>
      </c>
      <c r="C1034" s="39" t="n">
        <f aca="false">ROUND(G1034*0.9,0)</f>
        <v>932</v>
      </c>
      <c r="G1034" s="39" t="n">
        <v>1036</v>
      </c>
    </row>
    <row r="1035" customFormat="false" ht="31.5" hidden="false" customHeight="false" outlineLevel="0" collapsed="false">
      <c r="A1035" s="41" t="s">
        <v>1482</v>
      </c>
      <c r="B1035" s="46" t="s">
        <v>1483</v>
      </c>
      <c r="C1035" s="39" t="n">
        <f aca="false">ROUND(G1035*0.9,0)</f>
        <v>1239</v>
      </c>
      <c r="G1035" s="39" t="n">
        <v>1377</v>
      </c>
    </row>
    <row r="1036" customFormat="false" ht="15.75" hidden="false" customHeight="false" outlineLevel="0" collapsed="false">
      <c r="A1036" s="41" t="s">
        <v>1484</v>
      </c>
      <c r="B1036" s="46" t="s">
        <v>1485</v>
      </c>
      <c r="C1036" s="39" t="n">
        <f aca="false">ROUND(G1036*0.9,0)</f>
        <v>521</v>
      </c>
      <c r="G1036" s="39" t="n">
        <f aca="false">1374-795</f>
        <v>579</v>
      </c>
    </row>
    <row r="1037" customFormat="false" ht="31.5" hidden="false" customHeight="false" outlineLevel="0" collapsed="false">
      <c r="A1037" s="41" t="s">
        <v>1486</v>
      </c>
      <c r="B1037" s="46" t="s">
        <v>1487</v>
      </c>
      <c r="C1037" s="39" t="n">
        <f aca="false">ROUND(G1037*0.9,0)</f>
        <v>1578</v>
      </c>
      <c r="G1037" s="39" t="n">
        <f aca="false">2405-795+143</f>
        <v>1753</v>
      </c>
    </row>
    <row r="1038" customFormat="false" ht="15.75" hidden="false" customHeight="false" outlineLevel="0" collapsed="false">
      <c r="A1038" s="41" t="s">
        <v>1488</v>
      </c>
      <c r="B1038" s="46" t="s">
        <v>1489</v>
      </c>
      <c r="C1038" s="39" t="n">
        <f aca="false">ROUND(G1038*0.9,0)</f>
        <v>579</v>
      </c>
      <c r="G1038" s="39" t="n">
        <f aca="false">1438-795</f>
        <v>643</v>
      </c>
    </row>
    <row r="1039" customFormat="false" ht="15.75" hidden="false" customHeight="false" outlineLevel="0" collapsed="false">
      <c r="A1039" s="41" t="s">
        <v>1490</v>
      </c>
      <c r="B1039" s="46" t="s">
        <v>1491</v>
      </c>
      <c r="C1039" s="39" t="n">
        <f aca="false">ROUND(G1039*0.9,0)</f>
        <v>279</v>
      </c>
      <c r="G1039" s="39" t="n">
        <v>310</v>
      </c>
    </row>
    <row r="1040" customFormat="false" ht="15.75" hidden="false" customHeight="false" outlineLevel="0" collapsed="false">
      <c r="A1040" s="41" t="s">
        <v>1492</v>
      </c>
      <c r="B1040" s="46" t="s">
        <v>1493</v>
      </c>
      <c r="C1040" s="39" t="n">
        <f aca="false">ROUND(G1040*0.9,0)</f>
        <v>641</v>
      </c>
      <c r="G1040" s="39" t="n">
        <f aca="false">1664-952</f>
        <v>712</v>
      </c>
    </row>
    <row r="1041" customFormat="false" ht="15.75" hidden="false" customHeight="false" outlineLevel="0" collapsed="false">
      <c r="A1041" s="41" t="s">
        <v>1494</v>
      </c>
      <c r="B1041" s="46" t="s">
        <v>1495</v>
      </c>
      <c r="C1041" s="39" t="n">
        <f aca="false">ROUND(G1041*0.9,0)</f>
        <v>689</v>
      </c>
      <c r="G1041" s="39" t="n">
        <f aca="false">1036-270</f>
        <v>766</v>
      </c>
    </row>
    <row r="1042" customFormat="false" ht="15.75" hidden="false" customHeight="false" outlineLevel="0" collapsed="false">
      <c r="A1042" s="41" t="s">
        <v>1496</v>
      </c>
      <c r="B1042" s="46" t="s">
        <v>1497</v>
      </c>
      <c r="C1042" s="39" t="n">
        <f aca="false">ROUND(G1042*0.9,0)</f>
        <v>1461</v>
      </c>
      <c r="G1042" s="39" t="n">
        <f aca="false">1893-270</f>
        <v>1623</v>
      </c>
    </row>
    <row r="1043" customFormat="false" ht="15.75" hidden="false" customHeight="false" outlineLevel="0" collapsed="false">
      <c r="A1043" s="41" t="s">
        <v>1498</v>
      </c>
      <c r="B1043" s="46" t="s">
        <v>1499</v>
      </c>
      <c r="C1043" s="39" t="n">
        <f aca="false">ROUND(G1043*0.9,0)</f>
        <v>553</v>
      </c>
      <c r="G1043" s="39" t="n">
        <f aca="false">952-338</f>
        <v>614</v>
      </c>
    </row>
    <row r="1044" customFormat="false" ht="15.75" hidden="false" customHeight="false" outlineLevel="0" collapsed="false">
      <c r="A1044" s="41" t="s">
        <v>1500</v>
      </c>
      <c r="B1044" s="46" t="s">
        <v>1501</v>
      </c>
      <c r="C1044" s="39" t="n">
        <f aca="false">ROUND(G1044*0.9,0)</f>
        <v>1739</v>
      </c>
      <c r="G1044" s="39" t="n">
        <f aca="false">2270-338</f>
        <v>1932</v>
      </c>
    </row>
    <row r="1045" customFormat="false" ht="31.5" hidden="false" customHeight="false" outlineLevel="0" collapsed="false">
      <c r="A1045" s="41" t="s">
        <v>1502</v>
      </c>
      <c r="B1045" s="46" t="s">
        <v>1503</v>
      </c>
      <c r="C1045" s="39" t="n">
        <f aca="false">ROUND(G1045*0.9,0)</f>
        <v>476</v>
      </c>
      <c r="G1045" s="39" t="n">
        <f aca="false">867-338</f>
        <v>529</v>
      </c>
    </row>
    <row r="1046" customFormat="false" ht="15.75" hidden="false" customHeight="false" outlineLevel="0" collapsed="false">
      <c r="A1046" s="41" t="s">
        <v>1504</v>
      </c>
      <c r="B1046" s="46" t="s">
        <v>1505</v>
      </c>
      <c r="C1046" s="39" t="n">
        <f aca="false">ROUND(G1046*0.9,0)</f>
        <v>349</v>
      </c>
      <c r="G1046" s="39" t="n">
        <f aca="false">726-338</f>
        <v>388</v>
      </c>
    </row>
    <row r="1047" customFormat="false" ht="15.75" hidden="false" customHeight="false" outlineLevel="0" collapsed="false">
      <c r="A1047" s="41" t="s">
        <v>1506</v>
      </c>
      <c r="B1047" s="46" t="s">
        <v>1507</v>
      </c>
      <c r="C1047" s="39" t="n">
        <f aca="false">ROUND(G1047*0.9,0)</f>
        <v>2439</v>
      </c>
      <c r="G1047" s="39" t="n">
        <v>2710</v>
      </c>
    </row>
    <row r="1048" customFormat="false" ht="15.75" hidden="false" customHeight="false" outlineLevel="0" collapsed="false">
      <c r="A1048" s="41" t="s">
        <v>1508</v>
      </c>
      <c r="B1048" s="46" t="s">
        <v>1509</v>
      </c>
      <c r="C1048" s="39" t="n">
        <f aca="false">ROUND(G1048*0.9,0)</f>
        <v>391</v>
      </c>
      <c r="G1048" s="39" t="n">
        <v>434</v>
      </c>
    </row>
    <row r="1049" customFormat="false" ht="15.75" hidden="false" customHeight="false" outlineLevel="0" collapsed="false">
      <c r="A1049" s="41" t="s">
        <v>1510</v>
      </c>
      <c r="B1049" s="46" t="s">
        <v>1511</v>
      </c>
      <c r="C1049" s="39" t="n">
        <f aca="false">ROUND(G1049*0.9,0)</f>
        <v>1143</v>
      </c>
      <c r="G1049" s="39" t="n">
        <v>1270</v>
      </c>
    </row>
    <row r="1050" customFormat="false" ht="15.75" hidden="false" customHeight="false" outlineLevel="0" collapsed="false">
      <c r="A1050" s="41" t="s">
        <v>1512</v>
      </c>
      <c r="B1050" s="46" t="s">
        <v>1513</v>
      </c>
      <c r="C1050" s="39" t="n">
        <f aca="false">ROUND(G1050*0.9,0)</f>
        <v>791</v>
      </c>
      <c r="G1050" s="39" t="n">
        <v>879</v>
      </c>
    </row>
    <row r="1051" customFormat="false" ht="15.75" hidden="false" customHeight="false" outlineLevel="0" collapsed="false">
      <c r="A1051" s="41" t="s">
        <v>1514</v>
      </c>
      <c r="B1051" s="46" t="s">
        <v>1515</v>
      </c>
      <c r="C1051" s="39" t="n">
        <f aca="false">ROUND(G1051*0.9,0)</f>
        <v>907</v>
      </c>
      <c r="G1051" s="39" t="n">
        <v>1008</v>
      </c>
    </row>
    <row r="1052" customFormat="false" ht="31.5" hidden="false" customHeight="false" outlineLevel="0" collapsed="false">
      <c r="A1052" s="41" t="s">
        <v>1516</v>
      </c>
      <c r="B1052" s="46" t="s">
        <v>1517</v>
      </c>
      <c r="C1052" s="39" t="n">
        <f aca="false">ROUND(G1052*0.9,0)</f>
        <v>383</v>
      </c>
      <c r="G1052" s="39" t="n">
        <f aca="false">639-213</f>
        <v>426</v>
      </c>
    </row>
    <row r="1053" customFormat="false" ht="31.5" hidden="false" customHeight="false" outlineLevel="0" collapsed="false">
      <c r="A1053" s="41" t="s">
        <v>1518</v>
      </c>
      <c r="B1053" s="46" t="s">
        <v>1519</v>
      </c>
      <c r="C1053" s="39" t="n">
        <f aca="false">ROUND(G1053*0.9,0)</f>
        <v>575</v>
      </c>
      <c r="G1053" s="39" t="n">
        <f aca="false">852-213</f>
        <v>639</v>
      </c>
    </row>
    <row r="1054" customFormat="false" ht="15.75" hidden="false" customHeight="false" outlineLevel="0" collapsed="false">
      <c r="A1054" s="41" t="s">
        <v>1520</v>
      </c>
      <c r="B1054" s="46" t="s">
        <v>1521</v>
      </c>
      <c r="C1054" s="39" t="n">
        <f aca="false">ROUND(G1054*0.9,0)</f>
        <v>158</v>
      </c>
      <c r="G1054" s="39" t="n">
        <v>176</v>
      </c>
    </row>
    <row r="1055" customFormat="false" ht="15.75" hidden="false" customHeight="false" outlineLevel="0" collapsed="false">
      <c r="A1055" s="41" t="s">
        <v>1522</v>
      </c>
      <c r="B1055" s="46" t="s">
        <v>1523</v>
      </c>
      <c r="C1055" s="39" t="n">
        <f aca="false">ROUND(G1055*0.9,0)</f>
        <v>158</v>
      </c>
      <c r="G1055" s="39" t="n">
        <v>176</v>
      </c>
    </row>
    <row r="1056" customFormat="false" ht="15.75" hidden="false" customHeight="false" outlineLevel="0" collapsed="false">
      <c r="A1056" s="41" t="s">
        <v>1524</v>
      </c>
      <c r="B1056" s="46" t="s">
        <v>1525</v>
      </c>
      <c r="C1056" s="39" t="n">
        <f aca="false">ROUND(G1056*0.9,0)</f>
        <v>170</v>
      </c>
      <c r="G1056" s="39" t="n">
        <v>189</v>
      </c>
    </row>
    <row r="1057" customFormat="false" ht="15.75" hidden="false" customHeight="false" outlineLevel="0" collapsed="false">
      <c r="A1057" s="41" t="s">
        <v>1526</v>
      </c>
      <c r="B1057" s="46" t="s">
        <v>1527</v>
      </c>
      <c r="C1057" s="39" t="n">
        <f aca="false">ROUND(G1057*0.9,0)</f>
        <v>170</v>
      </c>
      <c r="G1057" s="39" t="n">
        <v>189</v>
      </c>
    </row>
    <row r="1058" customFormat="false" ht="15.75" hidden="false" customHeight="false" outlineLevel="0" collapsed="false">
      <c r="A1058" s="41" t="s">
        <v>1528</v>
      </c>
      <c r="B1058" s="46" t="s">
        <v>1529</v>
      </c>
      <c r="C1058" s="39" t="n">
        <f aca="false">ROUND(G1058*0.9,0)</f>
        <v>214</v>
      </c>
      <c r="G1058" s="39" t="n">
        <v>238</v>
      </c>
    </row>
    <row r="1059" customFormat="false" ht="15.75" hidden="false" customHeight="false" outlineLevel="0" collapsed="false">
      <c r="A1059" s="41" t="s">
        <v>1530</v>
      </c>
      <c r="B1059" s="46" t="s">
        <v>1531</v>
      </c>
      <c r="C1059" s="39" t="n">
        <f aca="false">ROUND(G1059*0.9,0)</f>
        <v>178</v>
      </c>
      <c r="G1059" s="39" t="n">
        <v>198</v>
      </c>
    </row>
    <row r="1060" customFormat="false" ht="15.75" hidden="false" customHeight="false" outlineLevel="0" collapsed="false">
      <c r="A1060" s="41" t="s">
        <v>1532</v>
      </c>
      <c r="B1060" s="46" t="s">
        <v>1533</v>
      </c>
      <c r="C1060" s="39" t="n">
        <f aca="false">ROUND(G1060*0.9,0)</f>
        <v>178</v>
      </c>
      <c r="G1060" s="39" t="n">
        <v>198</v>
      </c>
    </row>
    <row r="1061" customFormat="false" ht="15.75" hidden="false" customHeight="false" outlineLevel="0" collapsed="false">
      <c r="A1061" s="41" t="s">
        <v>1534</v>
      </c>
      <c r="B1061" s="46" t="s">
        <v>1535</v>
      </c>
      <c r="C1061" s="39" t="n">
        <f aca="false">ROUND(G1061*0.9,0)</f>
        <v>362</v>
      </c>
      <c r="G1061" s="39" t="n">
        <v>402</v>
      </c>
    </row>
    <row r="1062" customFormat="false" ht="15.75" hidden="false" customHeight="false" outlineLevel="0" collapsed="false">
      <c r="A1062" s="41" t="s">
        <v>1536</v>
      </c>
      <c r="B1062" s="46" t="s">
        <v>1537</v>
      </c>
      <c r="C1062" s="39" t="n">
        <f aca="false">ROUND(G1062*0.9,0)</f>
        <v>236</v>
      </c>
      <c r="G1062" s="39" t="n">
        <v>262</v>
      </c>
    </row>
    <row r="1063" customFormat="false" ht="15.75" hidden="false" customHeight="false" outlineLevel="0" collapsed="false">
      <c r="A1063" s="41" t="s">
        <v>1538</v>
      </c>
      <c r="B1063" s="46" t="s">
        <v>1539</v>
      </c>
      <c r="C1063" s="39" t="n">
        <f aca="false">ROUND(G1063*0.9,0)</f>
        <v>236</v>
      </c>
      <c r="G1063" s="39" t="n">
        <v>262</v>
      </c>
    </row>
    <row r="1064" customFormat="false" ht="15.75" hidden="false" customHeight="false" outlineLevel="0" collapsed="false">
      <c r="A1064" s="41" t="s">
        <v>1540</v>
      </c>
      <c r="B1064" s="43" t="s">
        <v>139</v>
      </c>
      <c r="C1064" s="39" t="n">
        <f aca="false">ROUND(G1064*0.9,0)</f>
        <v>4694</v>
      </c>
      <c r="G1064" s="42" t="n">
        <v>5216</v>
      </c>
    </row>
    <row r="1065" customFormat="false" ht="15.75" hidden="false" customHeight="false" outlineLevel="0" collapsed="false">
      <c r="A1065" s="41" t="s">
        <v>1541</v>
      </c>
      <c r="B1065" s="43" t="s">
        <v>141</v>
      </c>
      <c r="C1065" s="39" t="n">
        <f aca="false">ROUND(G1065*0.9,0)</f>
        <v>5071</v>
      </c>
      <c r="G1065" s="39" t="n">
        <v>5634</v>
      </c>
    </row>
    <row r="1066" customFormat="false" ht="31.5" hidden="false" customHeight="false" outlineLevel="0" collapsed="false">
      <c r="A1066" s="41" t="s">
        <v>1542</v>
      </c>
      <c r="B1066" s="43" t="s">
        <v>143</v>
      </c>
      <c r="C1066" s="39" t="n">
        <f aca="false">ROUND(G1066*0.9,0)</f>
        <v>5922</v>
      </c>
      <c r="G1066" s="39" t="n">
        <v>6580</v>
      </c>
    </row>
    <row r="1067" customFormat="false" ht="15.75" hidden="false" customHeight="false" outlineLevel="0" collapsed="false">
      <c r="A1067" s="41" t="s">
        <v>1543</v>
      </c>
      <c r="B1067" s="43" t="s">
        <v>145</v>
      </c>
      <c r="C1067" s="39" t="n">
        <f aca="false">ROUND(G1067*0.9,0)</f>
        <v>6692</v>
      </c>
      <c r="G1067" s="39" t="n">
        <v>7436</v>
      </c>
    </row>
    <row r="1068" customFormat="false" ht="31.5" hidden="false" customHeight="false" outlineLevel="0" collapsed="false">
      <c r="A1068" s="41" t="s">
        <v>1544</v>
      </c>
      <c r="B1068" s="40" t="s">
        <v>147</v>
      </c>
      <c r="C1068" s="39" t="n">
        <f aca="false">ROUND(G1068*0.9,0)</f>
        <v>5691</v>
      </c>
      <c r="G1068" s="39" t="n">
        <v>6323</v>
      </c>
    </row>
    <row r="1069" customFormat="false" ht="15.75" hidden="false" customHeight="false" outlineLevel="0" collapsed="false">
      <c r="A1069" s="41" t="s">
        <v>1545</v>
      </c>
      <c r="B1069" s="40" t="s">
        <v>149</v>
      </c>
      <c r="C1069" s="39" t="n">
        <f aca="false">ROUND(G1069*0.9,0)</f>
        <v>9264</v>
      </c>
      <c r="G1069" s="39" t="n">
        <v>10293</v>
      </c>
    </row>
    <row r="1070" customFormat="false" ht="15.75" hidden="false" customHeight="false" outlineLevel="0" collapsed="false">
      <c r="A1070" s="41" t="s">
        <v>1546</v>
      </c>
      <c r="B1070" s="40" t="s">
        <v>151</v>
      </c>
      <c r="C1070" s="39" t="n">
        <f aca="false">ROUND(G1070*0.9,0)</f>
        <v>14396</v>
      </c>
      <c r="G1070" s="39" t="n">
        <v>15996</v>
      </c>
    </row>
    <row r="1071" customFormat="false" ht="15.75" hidden="false" customHeight="false" outlineLevel="0" collapsed="false">
      <c r="A1071" s="41" t="s">
        <v>1547</v>
      </c>
      <c r="B1071" s="46" t="s">
        <v>1548</v>
      </c>
      <c r="C1071" s="39" t="n">
        <f aca="false">ROUND(G1071*0.9,0)</f>
        <v>1156</v>
      </c>
      <c r="G1071" s="39" t="n">
        <f aca="false">175+625+31+385+23+45</f>
        <v>1284</v>
      </c>
    </row>
    <row r="1072" customFormat="false" ht="15.75" hidden="false" customHeight="false" outlineLevel="0" collapsed="false">
      <c r="A1072" s="41" t="s">
        <v>1549</v>
      </c>
      <c r="B1072" s="46" t="s">
        <v>1550</v>
      </c>
      <c r="C1072" s="39" t="n">
        <f aca="false">ROUND(G1072*0.9,0)</f>
        <v>335</v>
      </c>
      <c r="G1072" s="39" t="n">
        <f aca="false">349+23</f>
        <v>372</v>
      </c>
    </row>
    <row r="1073" customFormat="false" ht="15.75" hidden="false" customHeight="false" outlineLevel="0" collapsed="false">
      <c r="A1073" s="41" t="s">
        <v>1551</v>
      </c>
      <c r="B1073" s="46" t="s">
        <v>1552</v>
      </c>
      <c r="C1073" s="39" t="n">
        <f aca="false">ROUND(G1073*0.9,0)</f>
        <v>335</v>
      </c>
      <c r="G1073" s="39" t="n">
        <v>372</v>
      </c>
    </row>
    <row r="1074" customFormat="false" ht="15.75" hidden="false" customHeight="false" outlineLevel="0" collapsed="false">
      <c r="A1074" s="41" t="s">
        <v>1553</v>
      </c>
      <c r="B1074" s="46" t="s">
        <v>1554</v>
      </c>
      <c r="C1074" s="39" t="n">
        <f aca="false">ROUND(G1074*0.9,0)</f>
        <v>957</v>
      </c>
      <c r="G1074" s="39" t="n">
        <f aca="false">1009+31+23</f>
        <v>1063</v>
      </c>
    </row>
    <row r="1075" customFormat="false" ht="15.75" hidden="false" customHeight="false" outlineLevel="0" collapsed="false">
      <c r="A1075" s="41" t="s">
        <v>1555</v>
      </c>
      <c r="B1075" s="46" t="s">
        <v>1556</v>
      </c>
      <c r="C1075" s="39" t="n">
        <f aca="false">ROUND(G1075*0.9,0)</f>
        <v>5405</v>
      </c>
      <c r="G1075" s="39" t="n">
        <f aca="false">1600+3661+328+31+385</f>
        <v>6005</v>
      </c>
    </row>
    <row r="1076" customFormat="false" ht="15.75" hidden="false" customHeight="false" outlineLevel="0" collapsed="false">
      <c r="A1076" s="41" t="s">
        <v>1557</v>
      </c>
      <c r="B1076" s="46" t="s">
        <v>1558</v>
      </c>
      <c r="C1076" s="39" t="n">
        <f aca="false">ROUND(G1076*0.9,0)</f>
        <v>73</v>
      </c>
      <c r="G1076" s="39" t="n">
        <f aca="false">112-31</f>
        <v>81</v>
      </c>
    </row>
    <row r="1077" customFormat="false" ht="15.75" hidden="false" customHeight="false" outlineLevel="0" collapsed="false">
      <c r="A1077" s="41" t="s">
        <v>1559</v>
      </c>
      <c r="B1077" s="40" t="s">
        <v>153</v>
      </c>
      <c r="C1077" s="39" t="n">
        <f aca="false">ROUND(G1077*0.9,0)</f>
        <v>282</v>
      </c>
      <c r="G1077" s="39" t="n">
        <f aca="false">252+61</f>
        <v>313</v>
      </c>
    </row>
    <row r="1078" customFormat="false" ht="15.75" hidden="false" customHeight="false" outlineLevel="0" collapsed="false">
      <c r="A1078" s="41" t="s">
        <v>1560</v>
      </c>
      <c r="B1078" s="40" t="s">
        <v>155</v>
      </c>
      <c r="C1078" s="39" t="n">
        <f aca="false">ROUND(G1078*0.9,0)</f>
        <v>222</v>
      </c>
      <c r="G1078" s="39" t="n">
        <f aca="false">186+61</f>
        <v>247</v>
      </c>
    </row>
    <row r="1079" customFormat="false" ht="15.75" hidden="false" customHeight="false" outlineLevel="0" collapsed="false">
      <c r="A1079" s="41" t="s">
        <v>1561</v>
      </c>
      <c r="B1079" s="40" t="s">
        <v>157</v>
      </c>
      <c r="C1079" s="39" t="n">
        <f aca="false">ROUND(G1079*0.9,0)</f>
        <v>242</v>
      </c>
      <c r="G1079" s="39" t="n">
        <f aca="false">208+61</f>
        <v>269</v>
      </c>
    </row>
    <row r="1080" customFormat="false" ht="15.75" hidden="false" customHeight="false" outlineLevel="0" collapsed="false">
      <c r="A1080" s="41" t="s">
        <v>1562</v>
      </c>
      <c r="B1080" s="40" t="s">
        <v>159</v>
      </c>
      <c r="C1080" s="39" t="n">
        <f aca="false">ROUND(G1080*0.9,0)</f>
        <v>201</v>
      </c>
      <c r="G1080" s="39" t="n">
        <v>223</v>
      </c>
    </row>
    <row r="1081" customFormat="false" ht="15.75" hidden="false" customHeight="false" outlineLevel="0" collapsed="false">
      <c r="A1081" s="41" t="s">
        <v>1563</v>
      </c>
      <c r="B1081" s="40" t="s">
        <v>161</v>
      </c>
      <c r="C1081" s="39" t="n">
        <f aca="false">ROUND(G1081*0.9,0)</f>
        <v>185</v>
      </c>
      <c r="G1081" s="39" t="n">
        <v>205</v>
      </c>
    </row>
    <row r="1082" customFormat="false" ht="15.75" hidden="false" customHeight="false" outlineLevel="0" collapsed="false">
      <c r="A1082" s="41" t="s">
        <v>1564</v>
      </c>
      <c r="B1082" s="40" t="s">
        <v>163</v>
      </c>
      <c r="C1082" s="39" t="n">
        <f aca="false">ROUND(G1082*0.9,0)</f>
        <v>210</v>
      </c>
      <c r="G1082" s="39" t="n">
        <v>233</v>
      </c>
    </row>
    <row r="1083" customFormat="false" ht="15.75" hidden="false" customHeight="false" outlineLevel="0" collapsed="false">
      <c r="A1083" s="41" t="s">
        <v>1565</v>
      </c>
      <c r="B1083" s="40" t="s">
        <v>165</v>
      </c>
      <c r="C1083" s="39" t="n">
        <f aca="false">ROUND(G1083*0.9,0)</f>
        <v>198</v>
      </c>
      <c r="G1083" s="39" t="n">
        <v>220</v>
      </c>
    </row>
    <row r="1084" customFormat="false" ht="15.75" hidden="false" customHeight="false" outlineLevel="0" collapsed="false">
      <c r="A1084" s="41" t="s">
        <v>1566</v>
      </c>
      <c r="B1084" s="40" t="s">
        <v>167</v>
      </c>
      <c r="C1084" s="39" t="n">
        <f aca="false">ROUND(G1084*0.9,0)</f>
        <v>291</v>
      </c>
      <c r="G1084" s="39" t="n">
        <v>323</v>
      </c>
    </row>
    <row r="1085" customFormat="false" ht="15.75" hidden="false" customHeight="false" outlineLevel="0" collapsed="false">
      <c r="A1085" s="41" t="s">
        <v>1567</v>
      </c>
      <c r="B1085" s="40" t="s">
        <v>169</v>
      </c>
      <c r="C1085" s="39" t="n">
        <f aca="false">ROUND(G1085*0.9,0)</f>
        <v>878</v>
      </c>
      <c r="G1085" s="39" t="n">
        <v>975</v>
      </c>
    </row>
    <row r="1086" customFormat="false" ht="15.75" hidden="false" customHeight="false" outlineLevel="0" collapsed="false">
      <c r="A1086" s="41" t="s">
        <v>1568</v>
      </c>
      <c r="B1086" s="40" t="s">
        <v>171</v>
      </c>
      <c r="C1086" s="39" t="n">
        <f aca="false">ROUND(G1086*0.9,0)</f>
        <v>820</v>
      </c>
      <c r="G1086" s="39" t="n">
        <v>911</v>
      </c>
    </row>
    <row r="1087" customFormat="false" ht="15.75" hidden="false" customHeight="false" outlineLevel="0" collapsed="false">
      <c r="A1087" s="41" t="s">
        <v>1569</v>
      </c>
      <c r="B1087" s="46" t="s">
        <v>1570</v>
      </c>
      <c r="C1087" s="39" t="n">
        <f aca="false">ROUND(G1087*0.9,0)</f>
        <v>419</v>
      </c>
      <c r="G1087" s="39" t="n">
        <v>466</v>
      </c>
    </row>
    <row r="1088" customFormat="false" ht="15.75" hidden="false" customHeight="false" outlineLevel="0" collapsed="false">
      <c r="A1088" s="41" t="s">
        <v>1571</v>
      </c>
      <c r="B1088" s="46" t="s">
        <v>1572</v>
      </c>
      <c r="C1088" s="39" t="n">
        <f aca="false">ROUND(G1088*0.9,0)</f>
        <v>590</v>
      </c>
      <c r="G1088" s="39" t="n">
        <v>655</v>
      </c>
    </row>
    <row r="1089" customFormat="false" ht="15.75" hidden="false" customHeight="false" outlineLevel="0" collapsed="false">
      <c r="A1089" s="41" t="s">
        <v>1573</v>
      </c>
      <c r="B1089" s="46" t="s">
        <v>1574</v>
      </c>
      <c r="C1089" s="39" t="n">
        <f aca="false">ROUND(G1089*0.9,0)</f>
        <v>321</v>
      </c>
      <c r="G1089" s="39" t="n">
        <v>357</v>
      </c>
    </row>
    <row r="1090" customFormat="false" ht="15.75" hidden="false" customHeight="false" outlineLevel="0" collapsed="false">
      <c r="A1090" s="41" t="s">
        <v>1575</v>
      </c>
      <c r="B1090" s="46" t="s">
        <v>1576</v>
      </c>
      <c r="C1090" s="39" t="n">
        <f aca="false">ROUND(G1090*0.9,0)</f>
        <v>161</v>
      </c>
      <c r="G1090" s="39" t="n">
        <v>179</v>
      </c>
    </row>
    <row r="1091" customFormat="false" ht="15.75" hidden="false" customHeight="false" outlineLevel="0" collapsed="false">
      <c r="A1091" s="41" t="s">
        <v>1577</v>
      </c>
      <c r="B1091" s="46" t="s">
        <v>1578</v>
      </c>
      <c r="C1091" s="39" t="n">
        <f aca="false">ROUND(G1091*0.9,0)</f>
        <v>1643</v>
      </c>
      <c r="G1091" s="39" t="n">
        <v>1826</v>
      </c>
    </row>
    <row r="1092" customFormat="false" ht="15.75" hidden="false" customHeight="false" outlineLevel="0" collapsed="false">
      <c r="A1092" s="41" t="s">
        <v>1579</v>
      </c>
      <c r="B1092" s="46" t="s">
        <v>1580</v>
      </c>
      <c r="C1092" s="39" t="n">
        <f aca="false">ROUND(G1092*0.9,0)</f>
        <v>972</v>
      </c>
      <c r="G1092" s="39" t="n">
        <v>1080</v>
      </c>
    </row>
    <row r="1093" customFormat="false" ht="15.75" hidden="false" customHeight="false" outlineLevel="0" collapsed="false">
      <c r="A1093" s="41" t="s">
        <v>1581</v>
      </c>
      <c r="B1093" s="46" t="s">
        <v>1582</v>
      </c>
      <c r="C1093" s="39" t="n">
        <f aca="false">ROUND(G1093*0.9,0)</f>
        <v>1871</v>
      </c>
      <c r="G1093" s="39" t="n">
        <v>2079</v>
      </c>
    </row>
    <row r="1094" customFormat="false" ht="15.75" hidden="false" customHeight="false" outlineLevel="0" collapsed="false">
      <c r="A1094" s="41" t="s">
        <v>1583</v>
      </c>
      <c r="B1094" s="46" t="s">
        <v>1584</v>
      </c>
      <c r="C1094" s="39" t="n">
        <f aca="false">ROUND(G1094*0.9,0)</f>
        <v>943</v>
      </c>
      <c r="G1094" s="39" t="n">
        <v>1048</v>
      </c>
    </row>
    <row r="1095" customFormat="false" ht="15.75" hidden="false" customHeight="false" outlineLevel="0" collapsed="false">
      <c r="A1095" s="41" t="s">
        <v>1585</v>
      </c>
      <c r="B1095" s="46" t="s">
        <v>1586</v>
      </c>
      <c r="C1095" s="39" t="n">
        <f aca="false">ROUND(G1095*0.9,0)</f>
        <v>320</v>
      </c>
      <c r="G1095" s="39" t="n">
        <v>355</v>
      </c>
    </row>
    <row r="1096" customFormat="false" ht="15.75" hidden="false" customHeight="false" outlineLevel="0" collapsed="false">
      <c r="A1096" s="41" t="s">
        <v>1587</v>
      </c>
      <c r="B1096" s="40" t="s">
        <v>181</v>
      </c>
      <c r="C1096" s="39" t="n">
        <f aca="false">ROUND(G1096*0.9,0)</f>
        <v>488</v>
      </c>
      <c r="G1096" s="39" t="n">
        <v>542</v>
      </c>
    </row>
    <row r="1097" customFormat="false" ht="15.75" hidden="false" customHeight="false" outlineLevel="0" collapsed="false">
      <c r="A1097" s="41" t="s">
        <v>1588</v>
      </c>
      <c r="B1097" s="40" t="s">
        <v>183</v>
      </c>
      <c r="C1097" s="39" t="n">
        <f aca="false">ROUND(G1097*0.9,0)</f>
        <v>865</v>
      </c>
      <c r="G1097" s="39" t="n">
        <v>961</v>
      </c>
    </row>
    <row r="1098" customFormat="false" ht="15.75" hidden="false" customHeight="false" outlineLevel="0" collapsed="false">
      <c r="A1098" s="41" t="s">
        <v>1589</v>
      </c>
      <c r="B1098" s="40" t="s">
        <v>185</v>
      </c>
      <c r="C1098" s="39" t="n">
        <f aca="false">ROUND(G1098*0.9,0)</f>
        <v>369</v>
      </c>
      <c r="G1098" s="39" t="n">
        <v>410</v>
      </c>
    </row>
    <row r="1099" customFormat="false" ht="15.75" hidden="false" customHeight="false" outlineLevel="0" collapsed="false">
      <c r="A1099" s="41" t="s">
        <v>1590</v>
      </c>
      <c r="B1099" s="40" t="s">
        <v>187</v>
      </c>
      <c r="C1099" s="39" t="n">
        <f aca="false">ROUND(G1099*0.9,0)</f>
        <v>2107</v>
      </c>
      <c r="G1099" s="39" t="n">
        <v>2341</v>
      </c>
    </row>
    <row r="1100" customFormat="false" ht="31.5" hidden="false" customHeight="false" outlineLevel="0" collapsed="false">
      <c r="A1100" s="41" t="s">
        <v>1591</v>
      </c>
      <c r="B1100" s="40" t="s">
        <v>191</v>
      </c>
      <c r="C1100" s="39" t="n">
        <f aca="false">ROUND(G1100*0.9,0)</f>
        <v>4047</v>
      </c>
      <c r="G1100" s="39" t="n">
        <f aca="false">12780+338-8621</f>
        <v>4497</v>
      </c>
    </row>
    <row r="1101" customFormat="false" ht="15.75" hidden="false" customHeight="false" outlineLevel="0" collapsed="false">
      <c r="A1101" s="41" t="s">
        <v>1592</v>
      </c>
      <c r="B1101" s="40" t="s">
        <v>193</v>
      </c>
      <c r="C1101" s="39" t="n">
        <f aca="false">ROUND(G1101*0.9,0)</f>
        <v>346</v>
      </c>
      <c r="G1101" s="39" t="n">
        <v>384</v>
      </c>
    </row>
    <row r="1102" customFormat="false" ht="15.75" hidden="false" customHeight="false" outlineLevel="0" collapsed="false">
      <c r="A1102" s="41" t="s">
        <v>1593</v>
      </c>
      <c r="B1102" s="40" t="s">
        <v>1594</v>
      </c>
      <c r="C1102" s="39" t="n">
        <f aca="false">ROUND(G1102*0.9,0)</f>
        <v>317</v>
      </c>
      <c r="G1102" s="39" t="n">
        <v>352</v>
      </c>
    </row>
    <row r="1103" customFormat="false" ht="15.75" hidden="false" customHeight="false" outlineLevel="0" collapsed="false">
      <c r="A1103" s="41" t="s">
        <v>1595</v>
      </c>
      <c r="B1103" s="46" t="s">
        <v>1596</v>
      </c>
      <c r="C1103" s="39" t="n">
        <f aca="false">ROUND(G1103*0.9,0)</f>
        <v>1269</v>
      </c>
      <c r="G1103" s="39" t="n">
        <v>1410</v>
      </c>
    </row>
    <row r="1104" customFormat="false" ht="15.75" hidden="false" customHeight="false" outlineLevel="0" collapsed="false">
      <c r="A1104" s="41" t="s">
        <v>1597</v>
      </c>
      <c r="B1104" s="46" t="s">
        <v>1598</v>
      </c>
      <c r="C1104" s="39" t="n">
        <f aca="false">ROUND(G1104*0.9,0)</f>
        <v>397</v>
      </c>
      <c r="G1104" s="39" t="n">
        <f aca="false">1595-1154</f>
        <v>441</v>
      </c>
    </row>
    <row r="1105" customFormat="false" ht="15.75" hidden="false" customHeight="false" outlineLevel="0" collapsed="false">
      <c r="A1105" s="41" t="s">
        <v>1599</v>
      </c>
      <c r="B1105" s="46" t="s">
        <v>1600</v>
      </c>
      <c r="C1105" s="39" t="n">
        <f aca="false">ROUND(G1105*0.9,0)</f>
        <v>990</v>
      </c>
      <c r="G1105" s="39" t="n">
        <f aca="false">2254-1154</f>
        <v>1100</v>
      </c>
    </row>
    <row r="1106" customFormat="false" ht="15.75" hidden="false" customHeight="false" outlineLevel="0" collapsed="false">
      <c r="A1106" s="41" t="s">
        <v>1601</v>
      </c>
      <c r="B1106" s="40" t="s">
        <v>197</v>
      </c>
      <c r="C1106" s="39" t="n">
        <f aca="false">ROUND(G1106*0.9,0)</f>
        <v>143</v>
      </c>
      <c r="G1106" s="39" t="n">
        <v>159</v>
      </c>
    </row>
    <row r="1107" customFormat="false" ht="15.75" hidden="false" customHeight="false" outlineLevel="0" collapsed="false">
      <c r="A1107" s="41" t="s">
        <v>1602</v>
      </c>
      <c r="B1107" s="40" t="s">
        <v>199</v>
      </c>
      <c r="C1107" s="39" t="n">
        <f aca="false">ROUND(G1107*0.9,0)</f>
        <v>284</v>
      </c>
      <c r="G1107" s="39" t="n">
        <v>316</v>
      </c>
    </row>
    <row r="1108" customFormat="false" ht="15.75" hidden="false" customHeight="false" outlineLevel="0" collapsed="false">
      <c r="A1108" s="41" t="s">
        <v>1603</v>
      </c>
      <c r="B1108" s="40" t="s">
        <v>201</v>
      </c>
      <c r="C1108" s="39" t="n">
        <f aca="false">ROUND(G1108*0.9,0)</f>
        <v>284</v>
      </c>
      <c r="G1108" s="39" t="n">
        <v>316</v>
      </c>
    </row>
    <row r="1109" customFormat="false" ht="15.75" hidden="false" customHeight="false" outlineLevel="0" collapsed="false">
      <c r="A1109" s="41" t="s">
        <v>1604</v>
      </c>
      <c r="B1109" s="40" t="s">
        <v>203</v>
      </c>
      <c r="C1109" s="39" t="n">
        <f aca="false">ROUND(G1109*0.9,0)</f>
        <v>203</v>
      </c>
      <c r="G1109" s="39" t="n">
        <v>226</v>
      </c>
    </row>
    <row r="1110" customFormat="false" ht="15.75" hidden="false" customHeight="false" outlineLevel="0" collapsed="false">
      <c r="A1110" s="41" t="s">
        <v>1605</v>
      </c>
      <c r="B1110" s="46" t="s">
        <v>1606</v>
      </c>
      <c r="C1110" s="39" t="n">
        <f aca="false">ROUND(G1110*0.9,0)</f>
        <v>2589</v>
      </c>
      <c r="G1110" s="39" t="n">
        <v>2877</v>
      </c>
    </row>
    <row r="1111" customFormat="false" ht="15.75" hidden="false" customHeight="false" outlineLevel="0" collapsed="false">
      <c r="A1111" s="41" t="s">
        <v>1607</v>
      </c>
      <c r="B1111" s="46" t="s">
        <v>1608</v>
      </c>
      <c r="C1111" s="39" t="n">
        <f aca="false">ROUND(G1111*0.9,0)</f>
        <v>2453</v>
      </c>
      <c r="G1111" s="39" t="n">
        <v>2726</v>
      </c>
    </row>
    <row r="1112" customFormat="false" ht="15.75" hidden="false" customHeight="false" outlineLevel="0" collapsed="false">
      <c r="A1112" s="41" t="s">
        <v>1609</v>
      </c>
      <c r="B1112" s="46" t="s">
        <v>1610</v>
      </c>
      <c r="C1112" s="39" t="n">
        <f aca="false">ROUND(G1112*0.9,0)</f>
        <v>2566</v>
      </c>
      <c r="G1112" s="39" t="n">
        <v>2851</v>
      </c>
    </row>
    <row r="1113" customFormat="false" ht="15.75" hidden="false" customHeight="false" outlineLevel="0" collapsed="false">
      <c r="A1113" s="41" t="s">
        <v>1611</v>
      </c>
      <c r="B1113" s="46" t="s">
        <v>1612</v>
      </c>
      <c r="C1113" s="39" t="n">
        <f aca="false">ROUND(G1113*0.9,0)</f>
        <v>2453</v>
      </c>
      <c r="G1113" s="39" t="n">
        <v>2726</v>
      </c>
    </row>
    <row r="1114" customFormat="false" ht="15.75" hidden="false" customHeight="false" outlineLevel="0" collapsed="false">
      <c r="A1114" s="41" t="s">
        <v>1613</v>
      </c>
      <c r="B1114" s="46" t="s">
        <v>1614</v>
      </c>
      <c r="C1114" s="39" t="n">
        <f aca="false">ROUND(G1114*0.9,0)</f>
        <v>164</v>
      </c>
      <c r="G1114" s="39" t="n">
        <v>182</v>
      </c>
    </row>
    <row r="1115" customFormat="false" ht="15.75" hidden="false" customHeight="false" outlineLevel="0" collapsed="false">
      <c r="A1115" s="41" t="s">
        <v>1615</v>
      </c>
      <c r="B1115" s="46" t="s">
        <v>1616</v>
      </c>
      <c r="C1115" s="39" t="n">
        <f aca="false">ROUND(G1115*0.9,0)</f>
        <v>284</v>
      </c>
      <c r="G1115" s="39" t="n">
        <v>316</v>
      </c>
    </row>
    <row r="1116" customFormat="false" ht="15.75" hidden="false" customHeight="false" outlineLevel="0" collapsed="false">
      <c r="A1116" s="41" t="s">
        <v>1617</v>
      </c>
      <c r="B1116" s="46" t="s">
        <v>1618</v>
      </c>
      <c r="C1116" s="39" t="n">
        <f aca="false">ROUND(G1116*0.9,0)</f>
        <v>325</v>
      </c>
      <c r="G1116" s="39" t="n">
        <v>361</v>
      </c>
    </row>
    <row r="1117" customFormat="false" ht="15.75" hidden="false" customHeight="false" outlineLevel="0" collapsed="false">
      <c r="A1117" s="41" t="s">
        <v>1619</v>
      </c>
      <c r="B1117" s="46" t="s">
        <v>1620</v>
      </c>
      <c r="C1117" s="39" t="n">
        <f aca="false">ROUND(G1117*0.9,0)</f>
        <v>3128</v>
      </c>
      <c r="G1117" s="39" t="n">
        <v>3475</v>
      </c>
    </row>
    <row r="1118" customFormat="false" ht="15.75" hidden="false" customHeight="false" outlineLevel="0" collapsed="false">
      <c r="A1118" s="41" t="s">
        <v>1621</v>
      </c>
      <c r="B1118" s="46" t="s">
        <v>1622</v>
      </c>
      <c r="C1118" s="39" t="n">
        <f aca="false">ROUND(G1118*0.9,0)</f>
        <v>1350</v>
      </c>
      <c r="G1118" s="39" t="n">
        <v>1500</v>
      </c>
    </row>
    <row r="1119" customFormat="false" ht="15.75" hidden="false" customHeight="false" outlineLevel="0" collapsed="false">
      <c r="A1119" s="41" t="s">
        <v>1623</v>
      </c>
      <c r="B1119" s="46" t="s">
        <v>1624</v>
      </c>
      <c r="C1119" s="39" t="n">
        <f aca="false">ROUND(G1119*0.9,0)</f>
        <v>1480</v>
      </c>
      <c r="G1119" s="39" t="n">
        <v>1644</v>
      </c>
    </row>
    <row r="1120" customFormat="false" ht="15.75" hidden="false" customHeight="false" outlineLevel="0" collapsed="false">
      <c r="A1120" s="41" t="s">
        <v>1625</v>
      </c>
      <c r="B1120" s="40" t="s">
        <v>203</v>
      </c>
      <c r="C1120" s="39" t="n">
        <f aca="false">ROUND(G1120*0.9,0)</f>
        <v>203</v>
      </c>
      <c r="G1120" s="39" t="n">
        <v>226</v>
      </c>
    </row>
    <row r="1121" customFormat="false" ht="15.75" hidden="false" customHeight="false" outlineLevel="0" collapsed="false">
      <c r="A1121" s="41" t="s">
        <v>1626</v>
      </c>
      <c r="B1121" s="40" t="s">
        <v>205</v>
      </c>
      <c r="C1121" s="39" t="n">
        <f aca="false">ROUND(G1121*0.9,0)</f>
        <v>876</v>
      </c>
      <c r="G1121" s="39" t="n">
        <f aca="false">834+139</f>
        <v>973</v>
      </c>
    </row>
    <row r="1122" customFormat="false" ht="15.75" hidden="false" customHeight="false" outlineLevel="0" collapsed="false">
      <c r="A1122" s="41" t="s">
        <v>1627</v>
      </c>
      <c r="B1122" s="40" t="s">
        <v>207</v>
      </c>
      <c r="C1122" s="39" t="n">
        <f aca="false">ROUND(G1122*0.9,0)</f>
        <v>1211</v>
      </c>
      <c r="G1122" s="39" t="n">
        <f aca="false">1207+139</f>
        <v>1346</v>
      </c>
    </row>
    <row r="1123" customFormat="false" ht="15.75" hidden="false" customHeight="false" outlineLevel="0" collapsed="false">
      <c r="A1123" s="41" t="s">
        <v>1628</v>
      </c>
      <c r="B1123" s="40" t="s">
        <v>209</v>
      </c>
      <c r="C1123" s="39" t="n">
        <f aca="false">ROUND(G1123*0.9,0)</f>
        <v>253</v>
      </c>
      <c r="G1123" s="39" t="n">
        <v>281</v>
      </c>
    </row>
    <row r="1124" customFormat="false" ht="15.75" hidden="false" customHeight="false" outlineLevel="0" collapsed="false">
      <c r="A1124" s="41" t="s">
        <v>1629</v>
      </c>
      <c r="B1124" s="40" t="s">
        <v>211</v>
      </c>
      <c r="C1124" s="39" t="n">
        <f aca="false">ROUND(G1124*0.9,0)</f>
        <v>253</v>
      </c>
      <c r="G1124" s="39" t="n">
        <v>281</v>
      </c>
    </row>
    <row r="1125" customFormat="false" ht="15.75" hidden="false" customHeight="false" outlineLevel="0" collapsed="false">
      <c r="A1125" s="41" t="s">
        <v>1630</v>
      </c>
      <c r="B1125" s="40" t="s">
        <v>213</v>
      </c>
      <c r="C1125" s="39" t="n">
        <f aca="false">ROUND(G1125*0.9,0)</f>
        <v>407</v>
      </c>
      <c r="G1125" s="39" t="n">
        <v>452</v>
      </c>
    </row>
    <row r="1126" customFormat="false" ht="15.75" hidden="false" customHeight="false" outlineLevel="0" collapsed="false">
      <c r="A1126" s="41" t="s">
        <v>1631</v>
      </c>
      <c r="B1126" s="40" t="s">
        <v>215</v>
      </c>
      <c r="C1126" s="39" t="n">
        <f aca="false">ROUND(G1126*0.9,0)</f>
        <v>915</v>
      </c>
      <c r="G1126" s="39" t="n">
        <v>1017</v>
      </c>
    </row>
    <row r="1127" customFormat="false" ht="15.75" hidden="false" customHeight="false" outlineLevel="0" collapsed="false">
      <c r="A1127" s="41" t="s">
        <v>1632</v>
      </c>
      <c r="B1127" s="40" t="s">
        <v>217</v>
      </c>
      <c r="C1127" s="39" t="n">
        <f aca="false">ROUND(G1127*0.9,0)</f>
        <v>1584</v>
      </c>
      <c r="G1127" s="39" t="n">
        <v>1760</v>
      </c>
    </row>
    <row r="1128" customFormat="false" ht="15.75" hidden="false" customHeight="false" outlineLevel="0" collapsed="false">
      <c r="A1128" s="41" t="s">
        <v>1633</v>
      </c>
      <c r="B1128" s="40" t="s">
        <v>219</v>
      </c>
      <c r="C1128" s="39" t="n">
        <f aca="false">ROUND(G1128*0.9,0)</f>
        <v>448</v>
      </c>
      <c r="G1128" s="39" t="n">
        <v>498</v>
      </c>
    </row>
    <row r="1129" customFormat="false" ht="15.75" hidden="false" customHeight="false" outlineLevel="0" collapsed="false">
      <c r="A1129" s="41" t="s">
        <v>1634</v>
      </c>
      <c r="B1129" s="40" t="s">
        <v>221</v>
      </c>
      <c r="C1129" s="39" t="n">
        <f aca="false">ROUND(G1129*0.9,0)</f>
        <v>1012</v>
      </c>
      <c r="G1129" s="39" t="n">
        <v>1124</v>
      </c>
    </row>
    <row r="1130" customFormat="false" ht="15.75" hidden="false" customHeight="false" outlineLevel="0" collapsed="false">
      <c r="A1130" s="41" t="s">
        <v>1635</v>
      </c>
      <c r="B1130" s="40" t="s">
        <v>223</v>
      </c>
      <c r="C1130" s="39" t="n">
        <f aca="false">ROUND(G1130*0.9,0)</f>
        <v>1813</v>
      </c>
      <c r="G1130" s="39" t="n">
        <v>2014</v>
      </c>
    </row>
    <row r="1131" customFormat="false" ht="15.75" hidden="false" customHeight="false" outlineLevel="0" collapsed="false">
      <c r="A1131" s="41" t="s">
        <v>1636</v>
      </c>
      <c r="B1131" s="40" t="s">
        <v>225</v>
      </c>
      <c r="C1131" s="39" t="n">
        <f aca="false">ROUND(G1131*0.9,0)</f>
        <v>328</v>
      </c>
      <c r="G1131" s="39" t="n">
        <v>364</v>
      </c>
    </row>
    <row r="1132" customFormat="false" ht="15.75" hidden="false" customHeight="false" outlineLevel="0" collapsed="false">
      <c r="A1132" s="41" t="s">
        <v>1637</v>
      </c>
      <c r="B1132" s="40" t="s">
        <v>227</v>
      </c>
      <c r="C1132" s="39" t="n">
        <f aca="false">ROUND(G1132*0.9,0)</f>
        <v>297</v>
      </c>
      <c r="G1132" s="39" t="n">
        <v>330</v>
      </c>
    </row>
    <row r="1133" customFormat="false" ht="15.75" hidden="false" customHeight="false" outlineLevel="0" collapsed="false">
      <c r="A1133" s="41" t="s">
        <v>1638</v>
      </c>
      <c r="B1133" s="40" t="s">
        <v>229</v>
      </c>
      <c r="C1133" s="39" t="n">
        <f aca="false">ROUND(G1133*0.9,0)</f>
        <v>993</v>
      </c>
      <c r="G1133" s="39" t="n">
        <v>1103</v>
      </c>
    </row>
    <row r="1134" customFormat="false" ht="15.75" hidden="false" customHeight="false" outlineLevel="0" collapsed="false">
      <c r="A1134" s="41" t="s">
        <v>1639</v>
      </c>
      <c r="B1134" s="40" t="s">
        <v>231</v>
      </c>
      <c r="C1134" s="39" t="n">
        <f aca="false">ROUND(G1134*0.9,0)</f>
        <v>498</v>
      </c>
      <c r="G1134" s="39" t="n">
        <v>553</v>
      </c>
    </row>
    <row r="1135" customFormat="false" ht="15.75" hidden="false" customHeight="false" outlineLevel="0" collapsed="false">
      <c r="A1135" s="41" t="s">
        <v>1640</v>
      </c>
      <c r="B1135" s="40" t="s">
        <v>233</v>
      </c>
      <c r="C1135" s="39" t="n">
        <f aca="false">ROUND(G1135*0.9,0)</f>
        <v>498</v>
      </c>
      <c r="G1135" s="39" t="n">
        <v>553</v>
      </c>
    </row>
    <row r="1136" customFormat="false" ht="15.75" hidden="false" customHeight="false" outlineLevel="0" collapsed="false">
      <c r="A1136" s="41" t="s">
        <v>1641</v>
      </c>
      <c r="B1136" s="40" t="s">
        <v>235</v>
      </c>
      <c r="C1136" s="39" t="n">
        <f aca="false">ROUND(G1136*0.9,0)</f>
        <v>217</v>
      </c>
      <c r="G1136" s="39" t="n">
        <v>241</v>
      </c>
    </row>
    <row r="1137" customFormat="false" ht="15.75" hidden="false" customHeight="false" outlineLevel="0" collapsed="false">
      <c r="A1137" s="41" t="s">
        <v>1642</v>
      </c>
      <c r="B1137" s="40" t="s">
        <v>237</v>
      </c>
      <c r="C1137" s="39" t="n">
        <f aca="false">ROUND(G1137*0.9,0)</f>
        <v>340</v>
      </c>
      <c r="G1137" s="39" t="n">
        <v>378</v>
      </c>
    </row>
    <row r="1138" customFormat="false" ht="15.75" hidden="false" customHeight="false" outlineLevel="0" collapsed="false">
      <c r="A1138" s="41" t="s">
        <v>1643</v>
      </c>
      <c r="B1138" s="40" t="s">
        <v>239</v>
      </c>
      <c r="C1138" s="39" t="n">
        <f aca="false">ROUND(G1138*0.9,0)</f>
        <v>636</v>
      </c>
      <c r="G1138" s="39" t="n">
        <v>707</v>
      </c>
    </row>
    <row r="1139" customFormat="false" ht="15.75" hidden="false" customHeight="false" outlineLevel="0" collapsed="false">
      <c r="A1139" s="41" t="s">
        <v>1644</v>
      </c>
      <c r="B1139" s="40" t="s">
        <v>241</v>
      </c>
      <c r="C1139" s="39" t="n">
        <f aca="false">ROUND(G1139*0.9,0)</f>
        <v>1935</v>
      </c>
      <c r="G1139" s="39" t="n">
        <v>2150</v>
      </c>
    </row>
    <row r="1140" customFormat="false" ht="15.75" hidden="false" customHeight="false" outlineLevel="0" collapsed="false">
      <c r="A1140" s="41" t="s">
        <v>1645</v>
      </c>
      <c r="B1140" s="40" t="s">
        <v>243</v>
      </c>
      <c r="C1140" s="39" t="n">
        <f aca="false">ROUND(G1140*0.9,0)</f>
        <v>318</v>
      </c>
      <c r="G1140" s="39" t="n">
        <v>353</v>
      </c>
    </row>
    <row r="1141" customFormat="false" ht="15.75" hidden="false" customHeight="false" outlineLevel="0" collapsed="false">
      <c r="A1141" s="41" t="s">
        <v>1646</v>
      </c>
      <c r="B1141" s="40" t="s">
        <v>245</v>
      </c>
      <c r="C1141" s="39" t="n">
        <f aca="false">ROUND(G1141*0.9,0)</f>
        <v>2406</v>
      </c>
      <c r="G1141" s="39" t="n">
        <f aca="false">91166-88493</f>
        <v>2673</v>
      </c>
    </row>
    <row r="1142" customFormat="false" ht="15.75" hidden="false" customHeight="false" outlineLevel="0" collapsed="false">
      <c r="A1142" s="41" t="s">
        <v>1647</v>
      </c>
      <c r="B1142" s="40" t="s">
        <v>247</v>
      </c>
      <c r="C1142" s="39" t="n">
        <f aca="false">ROUND(G1142*0.9,0)</f>
        <v>5349</v>
      </c>
      <c r="G1142" s="39" t="n">
        <f aca="false">94436-88493</f>
        <v>5943</v>
      </c>
    </row>
    <row r="1143" customFormat="false" ht="15.75" hidden="false" customHeight="false" outlineLevel="0" collapsed="false">
      <c r="A1143" s="41" t="s">
        <v>1648</v>
      </c>
      <c r="B1143" s="40" t="s">
        <v>249</v>
      </c>
      <c r="C1143" s="39" t="n">
        <f aca="false">ROUND(G1143*0.9,0)</f>
        <v>472</v>
      </c>
      <c r="G1143" s="39" t="n">
        <v>524</v>
      </c>
    </row>
    <row r="1144" customFormat="false" ht="15.75" hidden="false" customHeight="false" outlineLevel="0" collapsed="false">
      <c r="A1144" s="41" t="s">
        <v>1649</v>
      </c>
      <c r="B1144" s="40" t="s">
        <v>251</v>
      </c>
      <c r="C1144" s="39" t="n">
        <f aca="false">ROUND(G1144*0.9,0)</f>
        <v>1183</v>
      </c>
      <c r="G1144" s="39" t="n">
        <v>1314</v>
      </c>
    </row>
    <row r="1145" customFormat="false" ht="15.75" hidden="false" customHeight="false" outlineLevel="0" collapsed="false">
      <c r="A1145" s="41" t="s">
        <v>1650</v>
      </c>
      <c r="B1145" s="40" t="s">
        <v>253</v>
      </c>
      <c r="C1145" s="39" t="n">
        <f aca="false">ROUND(G1145*0.9,0)</f>
        <v>838</v>
      </c>
      <c r="G1145" s="39" t="n">
        <v>931</v>
      </c>
    </row>
    <row r="1146" customFormat="false" ht="15.75" hidden="false" customHeight="false" outlineLevel="0" collapsed="false">
      <c r="A1146" s="41" t="s">
        <v>1651</v>
      </c>
      <c r="B1146" s="40" t="s">
        <v>255</v>
      </c>
      <c r="C1146" s="39" t="n">
        <f aca="false">ROUND(G1146*0.9,0)</f>
        <v>4790</v>
      </c>
      <c r="G1146" s="39" t="n">
        <f aca="false">4653+669</f>
        <v>5322</v>
      </c>
    </row>
    <row r="1147" customFormat="false" ht="15.75" hidden="false" customHeight="false" outlineLevel="0" collapsed="false">
      <c r="A1147" s="41" t="s">
        <v>1652</v>
      </c>
      <c r="B1147" s="40" t="s">
        <v>257</v>
      </c>
      <c r="C1147" s="39" t="n">
        <f aca="false">ROUND(G1147*0.9,0)</f>
        <v>4553</v>
      </c>
      <c r="G1147" s="39" t="n">
        <f aca="false">4710+239+110</f>
        <v>5059</v>
      </c>
    </row>
    <row r="1148" customFormat="false" ht="15.75" hidden="false" customHeight="false" outlineLevel="0" collapsed="false">
      <c r="A1148" s="41" t="s">
        <v>1653</v>
      </c>
      <c r="B1148" s="40" t="s">
        <v>259</v>
      </c>
      <c r="C1148" s="39" t="n">
        <f aca="false">ROUND(G1148*0.9,0)</f>
        <v>3227</v>
      </c>
      <c r="G1148" s="39" t="n">
        <f aca="false">3435+151</f>
        <v>3586</v>
      </c>
    </row>
    <row r="1149" customFormat="false" ht="31.5" hidden="false" customHeight="false" outlineLevel="0" collapsed="false">
      <c r="A1149" s="41"/>
      <c r="B1149" s="45" t="s">
        <v>260</v>
      </c>
      <c r="C1149" s="39"/>
      <c r="G1149" s="39"/>
    </row>
    <row r="1150" customFormat="false" ht="31.5" hidden="false" customHeight="false" outlineLevel="0" collapsed="false">
      <c r="A1150" s="41" t="s">
        <v>1654</v>
      </c>
      <c r="B1150" s="40" t="s">
        <v>262</v>
      </c>
      <c r="C1150" s="39" t="n">
        <f aca="false">ROUND(G1150*0.9,0)</f>
        <v>16950</v>
      </c>
      <c r="G1150" s="39" t="n">
        <v>18833</v>
      </c>
    </row>
    <row r="1151" customFormat="false" ht="31.5" hidden="false" customHeight="false" outlineLevel="0" collapsed="false">
      <c r="A1151" s="41" t="s">
        <v>1655</v>
      </c>
      <c r="B1151" s="40" t="s">
        <v>264</v>
      </c>
      <c r="C1151" s="39" t="n">
        <f aca="false">ROUND(G1151*0.9,0)</f>
        <v>17462</v>
      </c>
      <c r="G1151" s="39" t="n">
        <v>19402</v>
      </c>
    </row>
    <row r="1152" customFormat="false" ht="47.25" hidden="false" customHeight="false" outlineLevel="0" collapsed="false">
      <c r="A1152" s="41" t="s">
        <v>1656</v>
      </c>
      <c r="B1152" s="40" t="s">
        <v>266</v>
      </c>
      <c r="C1152" s="39" t="n">
        <f aca="false">ROUND(G1152*0.9,0)</f>
        <v>2755</v>
      </c>
      <c r="G1152" s="39" t="n">
        <v>3061</v>
      </c>
    </row>
    <row r="1153" customFormat="false" ht="15.75" hidden="false" customHeight="false" outlineLevel="0" collapsed="false">
      <c r="A1153" s="41" t="s">
        <v>1657</v>
      </c>
      <c r="B1153" s="40" t="s">
        <v>268</v>
      </c>
      <c r="C1153" s="39" t="n">
        <f aca="false">ROUND(G1153*0.9,0)</f>
        <v>995</v>
      </c>
      <c r="G1153" s="39" t="n">
        <v>1105</v>
      </c>
    </row>
    <row r="1154" customFormat="false" ht="15.75" hidden="false" customHeight="false" outlineLevel="0" collapsed="false">
      <c r="A1154" s="41" t="s">
        <v>1658</v>
      </c>
      <c r="B1154" s="40" t="s">
        <v>270</v>
      </c>
      <c r="C1154" s="39" t="n">
        <f aca="false">ROUND(G1154*0.9,0)</f>
        <v>12648</v>
      </c>
      <c r="G1154" s="39" t="n">
        <f aca="false">11916+629+1117+391</f>
        <v>14053</v>
      </c>
    </row>
    <row r="1155" customFormat="false" ht="15.75" hidden="false" customHeight="false" outlineLevel="0" collapsed="false">
      <c r="A1155" s="41" t="s">
        <v>1659</v>
      </c>
      <c r="B1155" s="40" t="s">
        <v>272</v>
      </c>
      <c r="C1155" s="39" t="n">
        <f aca="false">ROUND(G1155*0.9,0)</f>
        <v>14009</v>
      </c>
      <c r="G1155" s="39" t="n">
        <f aca="false">13429+629+1117+391</f>
        <v>15566</v>
      </c>
    </row>
    <row r="1156" customFormat="false" ht="15.75" hidden="false" customHeight="false" outlineLevel="0" collapsed="false">
      <c r="A1156" s="41" t="s">
        <v>1660</v>
      </c>
      <c r="B1156" s="40" t="s">
        <v>274</v>
      </c>
      <c r="C1156" s="39" t="n">
        <f aca="false">ROUND(G1156*0.9,0)</f>
        <v>15303</v>
      </c>
      <c r="G1156" s="39" t="n">
        <f aca="false">14866+629+1117+391</f>
        <v>17003</v>
      </c>
    </row>
    <row r="1157" customFormat="false" ht="15.75" hidden="false" customHeight="false" outlineLevel="0" collapsed="false">
      <c r="A1157" s="41" t="s">
        <v>1661</v>
      </c>
      <c r="B1157" s="40" t="s">
        <v>276</v>
      </c>
      <c r="C1157" s="39" t="n">
        <f aca="false">ROUND(G1157*0.9,0)</f>
        <v>15708</v>
      </c>
      <c r="G1157" s="39" t="n">
        <f aca="false">15316+629+1117+391</f>
        <v>17453</v>
      </c>
    </row>
    <row r="1158" customFormat="false" ht="31.5" hidden="false" customHeight="false" outlineLevel="0" collapsed="false">
      <c r="A1158" s="41" t="s">
        <v>1662</v>
      </c>
      <c r="B1158" s="40" t="s">
        <v>278</v>
      </c>
      <c r="C1158" s="39" t="n">
        <f aca="false">ROUND(G1158*0.9,0)</f>
        <v>14276</v>
      </c>
      <c r="G1158" s="39" t="n">
        <f aca="false">3038+10687+629+1117+391</f>
        <v>15862</v>
      </c>
    </row>
    <row r="1159" customFormat="false" ht="15.75" hidden="false" customHeight="false" outlineLevel="0" collapsed="false">
      <c r="A1159" s="41" t="s">
        <v>1663</v>
      </c>
      <c r="B1159" s="40" t="s">
        <v>280</v>
      </c>
      <c r="C1159" s="39" t="n">
        <f aca="false">ROUND(G1159*0.9,0)</f>
        <v>1668</v>
      </c>
      <c r="G1159" s="39" t="n">
        <f aca="false">6103+5914-5198-4966</f>
        <v>1853</v>
      </c>
    </row>
    <row r="1160" customFormat="false" ht="15.75" hidden="false" customHeight="false" outlineLevel="0" collapsed="false">
      <c r="A1160" s="41" t="s">
        <v>1664</v>
      </c>
      <c r="B1160" s="40" t="s">
        <v>282</v>
      </c>
      <c r="C1160" s="39" t="n">
        <f aca="false">ROUND(G1160*0.9,0)</f>
        <v>15113</v>
      </c>
      <c r="G1160" s="39" t="n">
        <f aca="false">12708+14248-5198-4966</f>
        <v>16792</v>
      </c>
    </row>
    <row r="1161" customFormat="false" ht="15.75" hidden="false" customHeight="false" outlineLevel="0" collapsed="false">
      <c r="A1161" s="41" t="s">
        <v>1665</v>
      </c>
      <c r="B1161" s="40" t="s">
        <v>284</v>
      </c>
      <c r="C1161" s="39" t="n">
        <f aca="false">ROUND(G1161*0.9,0)</f>
        <v>385</v>
      </c>
      <c r="G1161" s="39" t="n">
        <f aca="false">214*2</f>
        <v>428</v>
      </c>
    </row>
    <row r="1162" customFormat="false" ht="15.75" hidden="false" customHeight="false" outlineLevel="0" collapsed="false">
      <c r="A1162" s="41" t="s">
        <v>1666</v>
      </c>
      <c r="B1162" s="40" t="s">
        <v>286</v>
      </c>
      <c r="C1162" s="39" t="n">
        <f aca="false">ROUND(G1162*0.9,0)</f>
        <v>345</v>
      </c>
      <c r="G1162" s="39" t="n">
        <v>383</v>
      </c>
    </row>
    <row r="1163" customFormat="false" ht="15.75" hidden="false" customHeight="false" outlineLevel="0" collapsed="false">
      <c r="A1163" s="41" t="s">
        <v>1667</v>
      </c>
      <c r="B1163" s="40" t="s">
        <v>288</v>
      </c>
      <c r="C1163" s="39" t="n">
        <f aca="false">ROUND(G1163*0.9,0)</f>
        <v>193</v>
      </c>
      <c r="G1163" s="39" t="n">
        <v>214</v>
      </c>
    </row>
    <row r="1164" customFormat="false" ht="15.75" hidden="false" customHeight="false" outlineLevel="0" collapsed="false">
      <c r="A1164" s="41" t="s">
        <v>1668</v>
      </c>
      <c r="B1164" s="40" t="s">
        <v>290</v>
      </c>
      <c r="C1164" s="39" t="n">
        <f aca="false">ROUND(G1164*0.9,0)</f>
        <v>345</v>
      </c>
      <c r="G1164" s="39" t="n">
        <v>383</v>
      </c>
    </row>
    <row r="1165" customFormat="false" ht="15.75" hidden="false" customHeight="false" outlineLevel="0" collapsed="false">
      <c r="A1165" s="41" t="s">
        <v>1669</v>
      </c>
      <c r="B1165" s="40" t="s">
        <v>292</v>
      </c>
      <c r="C1165" s="39" t="n">
        <f aca="false">ROUND(G1165*0.9,0)</f>
        <v>233</v>
      </c>
      <c r="G1165" s="39" t="n">
        <v>259</v>
      </c>
    </row>
    <row r="1166" customFormat="false" ht="15.75" hidden="false" customHeight="false" outlineLevel="0" collapsed="false">
      <c r="A1166" s="41" t="s">
        <v>1670</v>
      </c>
      <c r="B1166" s="40" t="s">
        <v>300</v>
      </c>
      <c r="C1166" s="39" t="n">
        <f aca="false">ROUND(G1166*0.9,0)</f>
        <v>936</v>
      </c>
      <c r="G1166" s="39" t="n">
        <f aca="false">948+92</f>
        <v>1040</v>
      </c>
    </row>
    <row r="1167" customFormat="false" ht="15.75" hidden="false" customHeight="false" outlineLevel="0" collapsed="false">
      <c r="A1167" s="41" t="s">
        <v>1671</v>
      </c>
      <c r="B1167" s="40" t="s">
        <v>302</v>
      </c>
      <c r="C1167" s="39" t="n">
        <f aca="false">ROUND(G1167*0.9,0)</f>
        <v>1625</v>
      </c>
      <c r="G1167" s="39" t="n">
        <f aca="false">1714+92</f>
        <v>1806</v>
      </c>
    </row>
    <row r="1168" customFormat="false" ht="15.75" hidden="false" customHeight="false" outlineLevel="0" collapsed="false">
      <c r="A1168" s="41" t="s">
        <v>1672</v>
      </c>
      <c r="B1168" s="40" t="s">
        <v>304</v>
      </c>
      <c r="C1168" s="39" t="n">
        <f aca="false">ROUND(G1168*0.9,0)</f>
        <v>1544</v>
      </c>
      <c r="G1168" s="39" t="n">
        <f aca="false">1624+92</f>
        <v>1716</v>
      </c>
    </row>
    <row r="1169" customFormat="false" ht="31.5" hidden="false" customHeight="false" outlineLevel="0" collapsed="false">
      <c r="A1169" s="41" t="s">
        <v>1673</v>
      </c>
      <c r="B1169" s="40" t="s">
        <v>306</v>
      </c>
      <c r="C1169" s="39" t="n">
        <f aca="false">ROUND(G1169*0.9,0)</f>
        <v>1202</v>
      </c>
      <c r="G1169" s="39" t="n">
        <f aca="false">1244+92</f>
        <v>1336</v>
      </c>
    </row>
    <row r="1170" customFormat="false" ht="15.75" hidden="false" customHeight="false" outlineLevel="0" collapsed="false">
      <c r="A1170" s="41" t="s">
        <v>1674</v>
      </c>
      <c r="B1170" s="40" t="s">
        <v>308</v>
      </c>
      <c r="C1170" s="39" t="n">
        <f aca="false">ROUND(G1170*0.9,0)</f>
        <v>168</v>
      </c>
      <c r="G1170" s="39" t="n">
        <v>187</v>
      </c>
    </row>
    <row r="1171" customFormat="false" ht="15.75" hidden="false" customHeight="false" outlineLevel="0" collapsed="false">
      <c r="A1171" s="41" t="s">
        <v>1675</v>
      </c>
      <c r="B1171" s="40" t="s">
        <v>310</v>
      </c>
      <c r="C1171" s="39" t="n">
        <f aca="false">ROUND(G1171*0.9,0)</f>
        <v>211</v>
      </c>
      <c r="G1171" s="39" t="n">
        <v>234</v>
      </c>
    </row>
    <row r="1172" customFormat="false" ht="31.5" hidden="false" customHeight="false" outlineLevel="0" collapsed="false">
      <c r="A1172" s="41" t="s">
        <v>1676</v>
      </c>
      <c r="B1172" s="40" t="s">
        <v>312</v>
      </c>
      <c r="C1172" s="39" t="n">
        <f aca="false">ROUND(G1172*0.9,0)</f>
        <v>981</v>
      </c>
      <c r="G1172" s="39" t="n">
        <f aca="false">719+371</f>
        <v>1090</v>
      </c>
    </row>
    <row r="1173" customFormat="false" ht="31.5" hidden="false" customHeight="false" outlineLevel="0" collapsed="false">
      <c r="A1173" s="41" t="s">
        <v>1677</v>
      </c>
      <c r="B1173" s="40" t="s">
        <v>314</v>
      </c>
      <c r="C1173" s="39" t="n">
        <f aca="false">ROUND(G1173*0.9,0)</f>
        <v>1082</v>
      </c>
      <c r="G1173" s="39" t="n">
        <f aca="false">831+371</f>
        <v>1202</v>
      </c>
    </row>
    <row r="1174" customFormat="false" ht="31.5" hidden="false" customHeight="false" outlineLevel="0" collapsed="false">
      <c r="A1174" s="41" t="s">
        <v>1678</v>
      </c>
      <c r="B1174" s="40" t="s">
        <v>316</v>
      </c>
      <c r="C1174" s="39" t="n">
        <f aca="false">ROUND(G1174*0.9,0)</f>
        <v>1286</v>
      </c>
      <c r="G1174" s="39" t="n">
        <f aca="false">705+724</f>
        <v>1429</v>
      </c>
    </row>
    <row r="1175" customFormat="false" ht="31.5" hidden="false" customHeight="false" outlineLevel="0" collapsed="false">
      <c r="A1175" s="41" t="s">
        <v>1679</v>
      </c>
      <c r="B1175" s="40" t="s">
        <v>318</v>
      </c>
      <c r="C1175" s="39" t="n">
        <f aca="false">ROUND(G1175*0.9,0)</f>
        <v>1370</v>
      </c>
      <c r="G1175" s="39" t="n">
        <f aca="false">798+724</f>
        <v>1522</v>
      </c>
    </row>
    <row r="1176" customFormat="false" ht="31.5" hidden="false" customHeight="false" outlineLevel="0" collapsed="false">
      <c r="A1176" s="41" t="s">
        <v>1680</v>
      </c>
      <c r="B1176" s="40" t="s">
        <v>320</v>
      </c>
      <c r="C1176" s="39" t="n">
        <f aca="false">ROUND(G1176*0.9,0)</f>
        <v>2019</v>
      </c>
      <c r="G1176" s="39" t="n">
        <f aca="false">1519+724</f>
        <v>2243</v>
      </c>
    </row>
    <row r="1177" customFormat="false" ht="31.5" hidden="false" customHeight="false" outlineLevel="0" collapsed="false">
      <c r="A1177" s="41" t="s">
        <v>1681</v>
      </c>
      <c r="B1177" s="40" t="s">
        <v>320</v>
      </c>
      <c r="C1177" s="39" t="n">
        <f aca="false">ROUND(G1177*0.9,0)</f>
        <v>2233</v>
      </c>
      <c r="G1177" s="39" t="n">
        <f aca="false">1757+724</f>
        <v>2481</v>
      </c>
    </row>
    <row r="1178" customFormat="false" ht="31.5" hidden="false" customHeight="false" outlineLevel="0" collapsed="false">
      <c r="A1178" s="41" t="s">
        <v>1682</v>
      </c>
      <c r="B1178" s="40" t="s">
        <v>323</v>
      </c>
      <c r="C1178" s="39" t="n">
        <f aca="false">ROUND(G1178*0.9,0)</f>
        <v>1898</v>
      </c>
      <c r="G1178" s="39" t="n">
        <f aca="false">(1738+371)</f>
        <v>2109</v>
      </c>
    </row>
    <row r="1179" customFormat="false" ht="31.5" hidden="false" customHeight="false" outlineLevel="0" collapsed="false">
      <c r="A1179" s="41" t="s">
        <v>1683</v>
      </c>
      <c r="B1179" s="40" t="s">
        <v>325</v>
      </c>
      <c r="C1179" s="39" t="n">
        <f aca="false">ROUND(G1179*0.9,0)</f>
        <v>2081</v>
      </c>
      <c r="G1179" s="39" t="n">
        <f aca="false">1941+371</f>
        <v>2312</v>
      </c>
    </row>
    <row r="1180" customFormat="false" ht="31.5" hidden="false" customHeight="false" outlineLevel="0" collapsed="false">
      <c r="A1180" s="41" t="s">
        <v>1684</v>
      </c>
      <c r="B1180" s="40" t="s">
        <v>327</v>
      </c>
      <c r="C1180" s="39" t="n">
        <f aca="false">ROUND(G1180*0.9,0)</f>
        <v>2089</v>
      </c>
      <c r="G1180" s="39" t="n">
        <f aca="false">1950+371</f>
        <v>2321</v>
      </c>
    </row>
    <row r="1181" customFormat="false" ht="31.5" hidden="false" customHeight="false" outlineLevel="0" collapsed="false">
      <c r="A1181" s="41" t="s">
        <v>1685</v>
      </c>
      <c r="B1181" s="40" t="s">
        <v>329</v>
      </c>
      <c r="C1181" s="39" t="n">
        <f aca="false">ROUND(G1181*0.9,0)</f>
        <v>4818</v>
      </c>
      <c r="G1181" s="39" t="n">
        <f aca="false">4784+569</f>
        <v>5353</v>
      </c>
    </row>
    <row r="1182" customFormat="false" ht="31.5" hidden="false" customHeight="false" outlineLevel="0" collapsed="false">
      <c r="A1182" s="41" t="s">
        <v>1686</v>
      </c>
      <c r="B1182" s="40" t="s">
        <v>331</v>
      </c>
      <c r="C1182" s="39" t="n">
        <f aca="false">ROUND(G1182*0.9,0)</f>
        <v>1962</v>
      </c>
      <c r="G1182" s="39" t="n">
        <f aca="false">1438+742</f>
        <v>2180</v>
      </c>
    </row>
    <row r="1183" customFormat="false" ht="31.5" hidden="false" customHeight="false" outlineLevel="0" collapsed="false">
      <c r="A1183" s="41" t="s">
        <v>1687</v>
      </c>
      <c r="B1183" s="40" t="s">
        <v>333</v>
      </c>
      <c r="C1183" s="39" t="n">
        <f aca="false">ROUND(G1183*0.9,0)</f>
        <v>2164</v>
      </c>
      <c r="G1183" s="39" t="n">
        <f aca="false">1662+742</f>
        <v>2404</v>
      </c>
    </row>
    <row r="1184" customFormat="false" ht="31.5" hidden="false" customHeight="false" outlineLevel="0" collapsed="false">
      <c r="A1184" s="41" t="s">
        <v>1688</v>
      </c>
      <c r="B1184" s="40" t="s">
        <v>335</v>
      </c>
      <c r="C1184" s="39" t="n">
        <f aca="false">ROUND(G1184*0.9,0)</f>
        <v>2572</v>
      </c>
      <c r="G1184" s="39" t="n">
        <f aca="false">1410+1448</f>
        <v>2858</v>
      </c>
    </row>
    <row r="1185" customFormat="false" ht="31.5" hidden="false" customHeight="false" outlineLevel="0" collapsed="false">
      <c r="A1185" s="41" t="s">
        <v>1689</v>
      </c>
      <c r="B1185" s="40" t="s">
        <v>337</v>
      </c>
      <c r="C1185" s="39" t="n">
        <f aca="false">ROUND(G1185*0.9,0)</f>
        <v>2740</v>
      </c>
      <c r="G1185" s="39" t="n">
        <f aca="false">1596+1448</f>
        <v>3044</v>
      </c>
    </row>
    <row r="1186" customFormat="false" ht="31.5" hidden="false" customHeight="false" outlineLevel="0" collapsed="false">
      <c r="A1186" s="41" t="s">
        <v>1690</v>
      </c>
      <c r="B1186" s="40" t="s">
        <v>339</v>
      </c>
      <c r="C1186" s="39" t="n">
        <f aca="false">ROUND(G1186*0.9,0)</f>
        <v>3402</v>
      </c>
      <c r="G1186" s="39" t="n">
        <f aca="false">3038+742</f>
        <v>3780</v>
      </c>
    </row>
    <row r="1187" customFormat="false" ht="31.5" hidden="false" customHeight="false" outlineLevel="0" collapsed="false">
      <c r="A1187" s="41" t="s">
        <v>1691</v>
      </c>
      <c r="B1187" s="40" t="s">
        <v>341</v>
      </c>
      <c r="C1187" s="39" t="n">
        <f aca="false">ROUND(G1187*0.9,0)</f>
        <v>3830</v>
      </c>
      <c r="G1187" s="39" t="n">
        <f aca="false">3514+742</f>
        <v>4256</v>
      </c>
    </row>
    <row r="1188" customFormat="false" ht="31.5" hidden="false" customHeight="false" outlineLevel="0" collapsed="false">
      <c r="A1188" s="41" t="s">
        <v>1692</v>
      </c>
      <c r="B1188" s="40" t="s">
        <v>343</v>
      </c>
      <c r="C1188" s="39" t="n">
        <f aca="false">ROUND(G1188*0.9,0)</f>
        <v>3796</v>
      </c>
      <c r="G1188" s="39" t="n">
        <f aca="false">3476+742</f>
        <v>4218</v>
      </c>
    </row>
    <row r="1189" customFormat="false" ht="31.5" hidden="false" customHeight="false" outlineLevel="0" collapsed="false">
      <c r="A1189" s="41" t="s">
        <v>1693</v>
      </c>
      <c r="B1189" s="40" t="s">
        <v>345</v>
      </c>
      <c r="C1189" s="39" t="n">
        <f aca="false">ROUND(G1189*0.9,0)</f>
        <v>4162</v>
      </c>
      <c r="G1189" s="39" t="n">
        <f aca="false">3882+742</f>
        <v>4624</v>
      </c>
    </row>
    <row r="1190" customFormat="false" ht="31.5" hidden="false" customHeight="false" outlineLevel="0" collapsed="false">
      <c r="A1190" s="41" t="s">
        <v>1694</v>
      </c>
      <c r="B1190" s="40" t="s">
        <v>347</v>
      </c>
      <c r="C1190" s="39" t="n">
        <f aca="false">ROUND(G1190*0.9,0)</f>
        <v>4178</v>
      </c>
      <c r="G1190" s="39" t="n">
        <f aca="false">3900+742</f>
        <v>4642</v>
      </c>
    </row>
    <row r="1191" customFormat="false" ht="31.5" hidden="false" customHeight="false" outlineLevel="0" collapsed="false">
      <c r="A1191" s="41" t="s">
        <v>1695</v>
      </c>
      <c r="B1191" s="40" t="s">
        <v>349</v>
      </c>
      <c r="C1191" s="39" t="n">
        <f aca="false">ROUND(G1191*0.9,0)</f>
        <v>3263</v>
      </c>
      <c r="G1191" s="39" t="n">
        <f aca="false">3356+270</f>
        <v>3626</v>
      </c>
    </row>
    <row r="1192" customFormat="false" ht="31.5" hidden="false" customHeight="false" outlineLevel="0" collapsed="false">
      <c r="A1192" s="41" t="s">
        <v>1696</v>
      </c>
      <c r="B1192" s="40" t="s">
        <v>351</v>
      </c>
      <c r="C1192" s="39" t="n">
        <f aca="false">ROUND(G1192*0.9,0)</f>
        <v>1962</v>
      </c>
      <c r="G1192" s="39" t="n">
        <f aca="false">1438+742</f>
        <v>2180</v>
      </c>
    </row>
    <row r="1193" customFormat="false" ht="31.5" hidden="false" customHeight="false" outlineLevel="0" collapsed="false">
      <c r="A1193" s="41" t="s">
        <v>1697</v>
      </c>
      <c r="B1193" s="40" t="s">
        <v>353</v>
      </c>
      <c r="C1193" s="39" t="n">
        <f aca="false">ROUND(G1193*0.9,0)</f>
        <v>2164</v>
      </c>
      <c r="G1193" s="39" t="n">
        <f aca="false">1662+742</f>
        <v>2404</v>
      </c>
    </row>
    <row r="1194" customFormat="false" ht="31.5" hidden="false" customHeight="false" outlineLevel="0" collapsed="false">
      <c r="A1194" s="41" t="s">
        <v>1698</v>
      </c>
      <c r="B1194" s="40" t="s">
        <v>355</v>
      </c>
      <c r="C1194" s="39" t="n">
        <f aca="false">ROUND(G1194*0.9,0)</f>
        <v>2605</v>
      </c>
      <c r="G1194" s="39" t="n">
        <f aca="false">1410+742+742</f>
        <v>2894</v>
      </c>
    </row>
    <row r="1195" customFormat="false" ht="31.5" hidden="false" customHeight="false" outlineLevel="0" collapsed="false">
      <c r="A1195" s="41" t="s">
        <v>1699</v>
      </c>
      <c r="B1195" s="40" t="s">
        <v>357</v>
      </c>
      <c r="C1195" s="39" t="n">
        <f aca="false">ROUND(G1195*0.9,0)</f>
        <v>2740</v>
      </c>
      <c r="G1195" s="39" t="n">
        <f aca="false">1596+1448</f>
        <v>3044</v>
      </c>
    </row>
    <row r="1196" customFormat="false" ht="31.5" hidden="false" customHeight="false" outlineLevel="0" collapsed="false">
      <c r="A1196" s="41" t="s">
        <v>1700</v>
      </c>
      <c r="B1196" s="40" t="s">
        <v>359</v>
      </c>
      <c r="C1196" s="39" t="n">
        <f aca="false">ROUND(G1196*0.9,0)</f>
        <v>3796</v>
      </c>
      <c r="G1196" s="39" t="n">
        <f aca="false">3476+742</f>
        <v>4218</v>
      </c>
    </row>
    <row r="1197" customFormat="false" ht="31.5" hidden="false" customHeight="false" outlineLevel="0" collapsed="false">
      <c r="A1197" s="41" t="s">
        <v>1701</v>
      </c>
      <c r="B1197" s="40" t="s">
        <v>361</v>
      </c>
      <c r="C1197" s="39" t="n">
        <f aca="false">ROUND(G1197*0.9,0)</f>
        <v>4162</v>
      </c>
      <c r="G1197" s="39" t="n">
        <f aca="false">3882+742</f>
        <v>4624</v>
      </c>
    </row>
    <row r="1198" customFormat="false" ht="31.5" hidden="false" customHeight="false" outlineLevel="0" collapsed="false">
      <c r="A1198" s="41" t="s">
        <v>1702</v>
      </c>
      <c r="B1198" s="40" t="s">
        <v>363</v>
      </c>
      <c r="C1198" s="39" t="n">
        <f aca="false">ROUND(G1198*0.9,0)</f>
        <v>4178</v>
      </c>
      <c r="G1198" s="39" t="n">
        <f aca="false">3900+742</f>
        <v>4642</v>
      </c>
    </row>
    <row r="1199" customFormat="false" ht="31.5" hidden="false" customHeight="false" outlineLevel="0" collapsed="false">
      <c r="A1199" s="41" t="s">
        <v>1703</v>
      </c>
      <c r="B1199" s="40" t="s">
        <v>365</v>
      </c>
      <c r="C1199" s="39" t="n">
        <f aca="false">ROUND(G1199*0.9,0)</f>
        <v>3350</v>
      </c>
      <c r="G1199" s="39" t="n">
        <f aca="false">3356+366</f>
        <v>3722</v>
      </c>
    </row>
    <row r="1200" customFormat="false" ht="31.5" hidden="false" customHeight="false" outlineLevel="0" collapsed="false">
      <c r="A1200" s="41" t="s">
        <v>1704</v>
      </c>
      <c r="B1200" s="40" t="s">
        <v>367</v>
      </c>
      <c r="C1200" s="39" t="n">
        <f aca="false">ROUND(G1200*0.9,0)</f>
        <v>936</v>
      </c>
      <c r="G1200" s="39" t="n">
        <f aca="false">948+92</f>
        <v>1040</v>
      </c>
    </row>
    <row r="1201" customFormat="false" ht="15.75" hidden="false" customHeight="false" outlineLevel="0" collapsed="false">
      <c r="A1201" s="41" t="s">
        <v>1705</v>
      </c>
      <c r="B1201" s="40" t="s">
        <v>369</v>
      </c>
      <c r="C1201" s="39" t="n">
        <f aca="false">ROUND(G1201*0.9,0)</f>
        <v>1202</v>
      </c>
      <c r="G1201" s="39" t="n">
        <f aca="false">1244+92</f>
        <v>1336</v>
      </c>
    </row>
    <row r="1202" customFormat="false" ht="15.75" hidden="false" customHeight="false" outlineLevel="0" collapsed="false">
      <c r="A1202" s="41" t="s">
        <v>1706</v>
      </c>
      <c r="B1202" s="40" t="s">
        <v>371</v>
      </c>
      <c r="C1202" s="39" t="n">
        <f aca="false">ROUND(G1202*0.9,0)</f>
        <v>1625</v>
      </c>
      <c r="G1202" s="39" t="n">
        <f aca="false">1714+92</f>
        <v>1806</v>
      </c>
    </row>
    <row r="1203" customFormat="false" ht="31.5" hidden="false" customHeight="false" outlineLevel="0" collapsed="false">
      <c r="A1203" s="41" t="s">
        <v>1707</v>
      </c>
      <c r="B1203" s="40" t="s">
        <v>373</v>
      </c>
      <c r="C1203" s="39" t="n">
        <f aca="false">ROUND(G1203*0.9,0)</f>
        <v>1789</v>
      </c>
      <c r="G1203" s="39" t="n">
        <f aca="false">(474*4)+92</f>
        <v>1988</v>
      </c>
    </row>
    <row r="1204" customFormat="false" ht="31.5" hidden="false" customHeight="false" outlineLevel="0" collapsed="false">
      <c r="A1204" s="41" t="s">
        <v>1708</v>
      </c>
      <c r="B1204" s="40" t="s">
        <v>375</v>
      </c>
      <c r="C1204" s="39" t="n">
        <f aca="false">ROUND(G1204*0.9,0)</f>
        <v>4583</v>
      </c>
      <c r="G1204" s="39" t="n">
        <f aca="false">4*(1078+172)+92</f>
        <v>5092</v>
      </c>
    </row>
    <row r="1205" customFormat="false" ht="31.5" hidden="false" customHeight="false" outlineLevel="0" collapsed="false">
      <c r="A1205" s="41" t="s">
        <v>1709</v>
      </c>
      <c r="B1205" s="40" t="s">
        <v>377</v>
      </c>
      <c r="C1205" s="39" t="n">
        <f aca="false">ROUND(G1205*0.9,0)</f>
        <v>6959</v>
      </c>
      <c r="G1205" s="39" t="n">
        <f aca="false">4*(1738+172)+92</f>
        <v>7732</v>
      </c>
    </row>
    <row r="1206" customFormat="false" ht="31.5" hidden="false" customHeight="false" outlineLevel="0" collapsed="false">
      <c r="A1206" s="41" t="s">
        <v>1710</v>
      </c>
      <c r="B1206" s="40" t="s">
        <v>379</v>
      </c>
      <c r="C1206" s="39" t="n">
        <f aca="false">ROUND(G1206*0.9,0)</f>
        <v>979</v>
      </c>
      <c r="G1206" s="39" t="n">
        <f aca="false">948+140</f>
        <v>1088</v>
      </c>
    </row>
    <row r="1207" customFormat="false" ht="15.75" hidden="false" customHeight="false" outlineLevel="0" collapsed="false">
      <c r="A1207" s="41" t="s">
        <v>1711</v>
      </c>
      <c r="B1207" s="40" t="s">
        <v>381</v>
      </c>
      <c r="C1207" s="39" t="n">
        <f aca="false">ROUND(G1207*0.9,0)</f>
        <v>1246</v>
      </c>
      <c r="G1207" s="39" t="n">
        <f aca="false">1244+140</f>
        <v>1384</v>
      </c>
    </row>
    <row r="1208" customFormat="false" ht="15.75" hidden="false" customHeight="false" outlineLevel="0" collapsed="false">
      <c r="A1208" s="41" t="s">
        <v>1712</v>
      </c>
      <c r="B1208" s="40" t="s">
        <v>383</v>
      </c>
      <c r="C1208" s="39" t="n">
        <f aca="false">ROUND(G1208*0.9,0)</f>
        <v>1625</v>
      </c>
      <c r="G1208" s="39" t="n">
        <f aca="false">1714+92</f>
        <v>1806</v>
      </c>
    </row>
    <row r="1209" customFormat="false" ht="15.75" hidden="false" customHeight="false" outlineLevel="0" collapsed="false">
      <c r="A1209" s="41" t="s">
        <v>1713</v>
      </c>
      <c r="B1209" s="40" t="s">
        <v>385</v>
      </c>
      <c r="C1209" s="39" t="n">
        <f aca="false">ROUND(G1209*0.9,0)</f>
        <v>1588</v>
      </c>
      <c r="G1209" s="39" t="n">
        <f aca="false">1624+140</f>
        <v>1764</v>
      </c>
    </row>
    <row r="1210" customFormat="false" ht="31.5" hidden="false" customHeight="false" outlineLevel="0" collapsed="false">
      <c r="A1210" s="41" t="s">
        <v>1714</v>
      </c>
      <c r="B1210" s="40" t="s">
        <v>387</v>
      </c>
      <c r="C1210" s="39" t="n">
        <f aca="false">ROUND(G1210*0.9,0)</f>
        <v>1352</v>
      </c>
      <c r="G1210" s="39" t="n">
        <f aca="false">1362+140</f>
        <v>1502</v>
      </c>
    </row>
    <row r="1211" customFormat="false" ht="31.5" hidden="false" customHeight="false" outlineLevel="0" collapsed="false">
      <c r="A1211" s="41" t="s">
        <v>1715</v>
      </c>
      <c r="B1211" s="40" t="s">
        <v>389</v>
      </c>
      <c r="C1211" s="39" t="n">
        <f aca="false">ROUND(G1211*0.9,0)</f>
        <v>783</v>
      </c>
      <c r="G1211" s="39" t="n">
        <f aca="false">730+140</f>
        <v>870</v>
      </c>
    </row>
    <row r="1212" customFormat="false" ht="31.5" hidden="false" customHeight="false" outlineLevel="0" collapsed="false">
      <c r="A1212" s="41" t="s">
        <v>1716</v>
      </c>
      <c r="B1212" s="40" t="s">
        <v>391</v>
      </c>
      <c r="C1212" s="39" t="n">
        <f aca="false">ROUND(G1212*0.9,0)</f>
        <v>2038</v>
      </c>
      <c r="G1212" s="39" t="n">
        <v>2264</v>
      </c>
    </row>
    <row r="1213" customFormat="false" ht="31.5" hidden="false" customHeight="false" outlineLevel="0" collapsed="false">
      <c r="A1213" s="41" t="s">
        <v>1717</v>
      </c>
      <c r="B1213" s="40" t="s">
        <v>393</v>
      </c>
      <c r="C1213" s="39" t="n">
        <f aca="false">ROUND(G1213*0.9,0)</f>
        <v>2185</v>
      </c>
      <c r="G1213" s="39" t="n">
        <v>2428</v>
      </c>
    </row>
    <row r="1214" customFormat="false" ht="31.5" hidden="false" customHeight="false" outlineLevel="0" collapsed="false">
      <c r="A1214" s="41" t="s">
        <v>1718</v>
      </c>
      <c r="B1214" s="40" t="s">
        <v>395</v>
      </c>
      <c r="C1214" s="39" t="n">
        <f aca="false">ROUND(G1214*0.9,0)</f>
        <v>1337</v>
      </c>
      <c r="G1214" s="39" t="n">
        <v>1485</v>
      </c>
    </row>
    <row r="1215" customFormat="false" ht="31.5" hidden="false" customHeight="false" outlineLevel="0" collapsed="false">
      <c r="A1215" s="41" t="s">
        <v>1719</v>
      </c>
      <c r="B1215" s="40" t="s">
        <v>397</v>
      </c>
      <c r="C1215" s="39" t="n">
        <f aca="false">ROUND(G1215*0.9,0)</f>
        <v>1872</v>
      </c>
      <c r="G1215" s="39" t="n">
        <v>2080</v>
      </c>
    </row>
    <row r="1216" customFormat="false" ht="31.5" hidden="false" customHeight="false" outlineLevel="0" collapsed="false">
      <c r="A1216" s="41" t="s">
        <v>1720</v>
      </c>
      <c r="B1216" s="40" t="s">
        <v>399</v>
      </c>
      <c r="C1216" s="39" t="n">
        <f aca="false">ROUND(G1216*0.9,0)</f>
        <v>2651</v>
      </c>
      <c r="G1216" s="39" t="n">
        <f aca="false">2*(616+495)+724</f>
        <v>2946</v>
      </c>
    </row>
    <row r="1217" customFormat="false" ht="31.5" hidden="false" customHeight="false" outlineLevel="0" collapsed="false">
      <c r="A1217" s="41" t="s">
        <v>1721</v>
      </c>
      <c r="B1217" s="40" t="s">
        <v>401</v>
      </c>
      <c r="C1217" s="39" t="n">
        <f aca="false">ROUND(G1217*0.9,0)</f>
        <v>5197</v>
      </c>
      <c r="G1217" s="39" t="n">
        <f aca="false">2*(1950+71+495+371)</f>
        <v>5774</v>
      </c>
    </row>
    <row r="1218" customFormat="false" ht="31.5" hidden="false" customHeight="false" outlineLevel="0" collapsed="false">
      <c r="A1218" s="41" t="s">
        <v>1722</v>
      </c>
      <c r="B1218" s="40" t="s">
        <v>403</v>
      </c>
      <c r="C1218" s="39" t="n">
        <f aca="false">ROUND(G1218*0.9,0)</f>
        <v>5197</v>
      </c>
      <c r="G1218" s="39" t="n">
        <f aca="false">2*(1950+71+495+371)</f>
        <v>5774</v>
      </c>
    </row>
    <row r="1219" customFormat="false" ht="31.5" hidden="false" customHeight="false" outlineLevel="0" collapsed="false">
      <c r="A1219" s="41" t="s">
        <v>1723</v>
      </c>
      <c r="B1219" s="40" t="s">
        <v>405</v>
      </c>
      <c r="C1219" s="39" t="n">
        <f aca="false">ROUND(G1219*0.9,0)</f>
        <v>2705</v>
      </c>
      <c r="G1219" s="39" t="n">
        <f aca="false">2*(566+71+371+495)</f>
        <v>3006</v>
      </c>
    </row>
    <row r="1220" customFormat="false" ht="31.5" hidden="false" customHeight="false" outlineLevel="0" collapsed="false">
      <c r="A1220" s="41" t="s">
        <v>1724</v>
      </c>
      <c r="B1220" s="40" t="s">
        <v>407</v>
      </c>
      <c r="C1220" s="39" t="n">
        <f aca="false">ROUND(G1220*0.9,0)</f>
        <v>2853</v>
      </c>
      <c r="G1220" s="39" t="n">
        <f aca="false">2*(648+71+371+495)</f>
        <v>3170</v>
      </c>
    </row>
    <row r="1221" customFormat="false" ht="31.5" hidden="false" customHeight="false" outlineLevel="0" collapsed="false">
      <c r="A1221" s="41" t="s">
        <v>1725</v>
      </c>
      <c r="B1221" s="40" t="s">
        <v>409</v>
      </c>
      <c r="C1221" s="39" t="n">
        <f aca="false">ROUND(G1221*0.9,0)</f>
        <v>2671</v>
      </c>
      <c r="G1221" s="39" t="n">
        <f aca="false">2*(547+71+371+495)</f>
        <v>2968</v>
      </c>
    </row>
    <row r="1222" customFormat="false" ht="31.5" hidden="false" customHeight="false" outlineLevel="0" collapsed="false">
      <c r="A1222" s="41" t="s">
        <v>1726</v>
      </c>
      <c r="B1222" s="40" t="s">
        <v>411</v>
      </c>
      <c r="C1222" s="39" t="n">
        <f aca="false">ROUND(G1222*0.9,0)</f>
        <v>2671</v>
      </c>
      <c r="G1222" s="39" t="n">
        <f aca="false">2*(547+71+371+495)</f>
        <v>2968</v>
      </c>
    </row>
    <row r="1223" customFormat="false" ht="31.5" hidden="false" customHeight="false" outlineLevel="0" collapsed="false">
      <c r="A1223" s="41" t="s">
        <v>1727</v>
      </c>
      <c r="B1223" s="40" t="s">
        <v>413</v>
      </c>
      <c r="C1223" s="39" t="n">
        <f aca="false">ROUND(G1223*0.9,0)</f>
        <v>2671</v>
      </c>
      <c r="G1223" s="39" t="n">
        <f aca="false">2*(547+71+371+495)</f>
        <v>2968</v>
      </c>
    </row>
    <row r="1224" customFormat="false" ht="31.5" hidden="false" customHeight="false" outlineLevel="0" collapsed="false">
      <c r="A1224" s="41" t="s">
        <v>1728</v>
      </c>
      <c r="B1224" s="40" t="s">
        <v>415</v>
      </c>
      <c r="C1224" s="39" t="n">
        <f aca="false">ROUND(G1224*0.9,0)</f>
        <v>2795</v>
      </c>
      <c r="G1224" s="39" t="n">
        <f aca="false">2*(616+71+371+495)</f>
        <v>3106</v>
      </c>
    </row>
    <row r="1225" customFormat="false" ht="31.5" hidden="false" customHeight="false" outlineLevel="0" collapsed="false">
      <c r="A1225" s="41" t="s">
        <v>1729</v>
      </c>
      <c r="B1225" s="40" t="s">
        <v>417</v>
      </c>
      <c r="C1225" s="39" t="n">
        <f aca="false">ROUND(G1225*0.9,0)</f>
        <v>5197</v>
      </c>
      <c r="G1225" s="39" t="n">
        <f aca="false">2*(1950+71+371+495)</f>
        <v>5774</v>
      </c>
    </row>
    <row r="1226" customFormat="false" ht="31.5" hidden="false" customHeight="false" outlineLevel="0" collapsed="false">
      <c r="A1226" s="41" t="s">
        <v>1730</v>
      </c>
      <c r="B1226" s="40" t="s">
        <v>419</v>
      </c>
      <c r="C1226" s="39" t="n">
        <f aca="false">ROUND(G1226*0.9,0)</f>
        <v>5197</v>
      </c>
      <c r="G1226" s="39" t="n">
        <f aca="false">2*(1950+71+371+495)</f>
        <v>5774</v>
      </c>
    </row>
    <row r="1227" customFormat="false" ht="31.5" hidden="false" customHeight="false" outlineLevel="0" collapsed="false">
      <c r="A1227" s="41" t="s">
        <v>1731</v>
      </c>
      <c r="B1227" s="40" t="s">
        <v>421</v>
      </c>
      <c r="C1227" s="39" t="n">
        <f aca="false">ROUND(G1227*0.9,0)</f>
        <v>4052</v>
      </c>
      <c r="G1227" s="39" t="n">
        <f aca="false">2*(1314+71+371+495)</f>
        <v>4502</v>
      </c>
    </row>
    <row r="1228" customFormat="false" ht="31.5" hidden="false" customHeight="false" outlineLevel="0" collapsed="false">
      <c r="A1228" s="41" t="s">
        <v>1732</v>
      </c>
      <c r="B1228" s="40" t="s">
        <v>423</v>
      </c>
      <c r="C1228" s="39" t="n">
        <f aca="false">ROUND(G1228*0.9,0)</f>
        <v>4477</v>
      </c>
      <c r="G1228" s="39" t="n">
        <f aca="false">2*(1550+71+371+495)</f>
        <v>4974</v>
      </c>
    </row>
    <row r="1229" customFormat="false" ht="15.75" hidden="false" customHeight="false" outlineLevel="0" collapsed="false">
      <c r="A1229" s="41" t="s">
        <v>1733</v>
      </c>
      <c r="B1229" s="40" t="s">
        <v>425</v>
      </c>
      <c r="C1229" s="39" t="n">
        <f aca="false">ROUND(G1229*0.9,0)</f>
        <v>923</v>
      </c>
      <c r="G1229" s="39" t="n">
        <v>1026</v>
      </c>
    </row>
    <row r="1230" customFormat="false" ht="31.5" hidden="false" customHeight="false" outlineLevel="0" collapsed="false">
      <c r="A1230" s="41" t="s">
        <v>1734</v>
      </c>
      <c r="B1230" s="40" t="s">
        <v>427</v>
      </c>
      <c r="C1230" s="39" t="n">
        <f aca="false">ROUND(G1230*0.9,0)</f>
        <v>245</v>
      </c>
      <c r="G1230" s="39" t="n">
        <v>272</v>
      </c>
    </row>
    <row r="1231" customFormat="false" ht="31.5" hidden="false" customHeight="false" outlineLevel="0" collapsed="false">
      <c r="A1231" s="41" t="s">
        <v>1735</v>
      </c>
      <c r="B1231" s="40" t="s">
        <v>429</v>
      </c>
      <c r="C1231" s="39" t="n">
        <f aca="false">ROUND(G1231*0.9,0)</f>
        <v>672</v>
      </c>
      <c r="G1231" s="39" t="n">
        <v>747</v>
      </c>
    </row>
    <row r="1232" customFormat="false" ht="15.75" hidden="false" customHeight="false" outlineLevel="0" collapsed="false">
      <c r="A1232" s="41" t="s">
        <v>1736</v>
      </c>
      <c r="B1232" s="40" t="s">
        <v>431</v>
      </c>
      <c r="C1232" s="39" t="n">
        <f aca="false">ROUND(G1232*0.9,0)</f>
        <v>2355</v>
      </c>
      <c r="G1232" s="39" t="n">
        <v>2617</v>
      </c>
    </row>
    <row r="1233" customFormat="false" ht="15.75" hidden="false" customHeight="false" outlineLevel="0" collapsed="false">
      <c r="A1233" s="41" t="s">
        <v>1737</v>
      </c>
      <c r="B1233" s="40" t="s">
        <v>433</v>
      </c>
      <c r="C1233" s="39" t="n">
        <f aca="false">ROUND(G1233*0.9,0)</f>
        <v>1999</v>
      </c>
      <c r="G1233" s="39" t="n">
        <v>2221</v>
      </c>
    </row>
    <row r="1234" customFormat="false" ht="15.75" hidden="false" customHeight="false" outlineLevel="0" collapsed="false">
      <c r="A1234" s="41" t="s">
        <v>1738</v>
      </c>
      <c r="B1234" s="40" t="s">
        <v>435</v>
      </c>
      <c r="C1234" s="39" t="n">
        <f aca="false">ROUND(G1234*0.9,0)</f>
        <v>1631</v>
      </c>
      <c r="G1234" s="39" t="n">
        <v>1812</v>
      </c>
    </row>
    <row r="1235" customFormat="false" ht="15.75" hidden="false" customHeight="false" outlineLevel="0" collapsed="false">
      <c r="A1235" s="41" t="s">
        <v>1739</v>
      </c>
      <c r="B1235" s="40" t="s">
        <v>437</v>
      </c>
      <c r="C1235" s="39" t="n">
        <f aca="false">ROUND(G1235*0.9,0)</f>
        <v>1737</v>
      </c>
      <c r="G1235" s="39" t="n">
        <v>1930</v>
      </c>
    </row>
    <row r="1236" customFormat="false" ht="15.75" hidden="false" customHeight="false" outlineLevel="0" collapsed="false">
      <c r="A1236" s="41" t="s">
        <v>1740</v>
      </c>
      <c r="B1236" s="40" t="s">
        <v>439</v>
      </c>
      <c r="C1236" s="39" t="n">
        <f aca="false">ROUND(G1236*0.9,0)</f>
        <v>2219</v>
      </c>
      <c r="G1236" s="39" t="n">
        <v>2465</v>
      </c>
    </row>
    <row r="1237" customFormat="false" ht="15.75" hidden="false" customHeight="false" outlineLevel="0" collapsed="false">
      <c r="A1237" s="41" t="s">
        <v>1741</v>
      </c>
      <c r="B1237" s="40" t="s">
        <v>441</v>
      </c>
      <c r="C1237" s="39" t="n">
        <f aca="false">ROUND(G1237*0.9,0)</f>
        <v>938</v>
      </c>
      <c r="G1237" s="39" t="n">
        <v>1042</v>
      </c>
    </row>
    <row r="1238" customFormat="false" ht="15.75" hidden="false" customHeight="false" outlineLevel="0" collapsed="false">
      <c r="A1238" s="41" t="s">
        <v>1742</v>
      </c>
      <c r="B1238" s="40" t="s">
        <v>443</v>
      </c>
      <c r="C1238" s="39" t="n">
        <f aca="false">ROUND(G1238*0.9,0)</f>
        <v>248</v>
      </c>
      <c r="G1238" s="39" t="n">
        <v>275</v>
      </c>
    </row>
    <row r="1239" customFormat="false" ht="15.75" hidden="false" customHeight="false" outlineLevel="0" collapsed="false">
      <c r="A1239" s="41" t="s">
        <v>1743</v>
      </c>
      <c r="B1239" s="40" t="s">
        <v>445</v>
      </c>
      <c r="C1239" s="39" t="n">
        <f aca="false">ROUND(G1239*0.9,0)</f>
        <v>689</v>
      </c>
      <c r="G1239" s="39" t="n">
        <v>765</v>
      </c>
    </row>
    <row r="1240" customFormat="false" ht="15.75" hidden="false" customHeight="false" outlineLevel="0" collapsed="false">
      <c r="A1240" s="41" t="s">
        <v>1744</v>
      </c>
      <c r="B1240" s="40" t="s">
        <v>447</v>
      </c>
      <c r="C1240" s="39" t="n">
        <f aca="false">ROUND(G1240*0.9,0)</f>
        <v>141</v>
      </c>
      <c r="G1240" s="39" t="n">
        <v>157</v>
      </c>
    </row>
    <row r="1241" customFormat="false" ht="15.75" hidden="false" customHeight="false" outlineLevel="0" collapsed="false">
      <c r="A1241" s="41" t="s">
        <v>1745</v>
      </c>
      <c r="B1241" s="40" t="s">
        <v>449</v>
      </c>
      <c r="C1241" s="39" t="n">
        <f aca="false">ROUND(G1241*0.9,0)</f>
        <v>425</v>
      </c>
      <c r="G1241" s="39" t="n">
        <v>472</v>
      </c>
    </row>
    <row r="1242" customFormat="false" ht="15.75" hidden="false" customHeight="false" outlineLevel="0" collapsed="false">
      <c r="A1242" s="41" t="s">
        <v>1746</v>
      </c>
      <c r="B1242" s="40" t="s">
        <v>451</v>
      </c>
      <c r="C1242" s="39" t="n">
        <f aca="false">ROUND(G1242*0.9,0)</f>
        <v>531</v>
      </c>
      <c r="G1242" s="42" t="n">
        <v>590</v>
      </c>
    </row>
    <row r="1243" customFormat="false" ht="15.75" hidden="false" customHeight="false" outlineLevel="0" collapsed="false">
      <c r="A1243" s="41" t="s">
        <v>1747</v>
      </c>
      <c r="B1243" s="40" t="s">
        <v>453</v>
      </c>
      <c r="C1243" s="39" t="n">
        <f aca="false">ROUND(G1243*0.9,0)</f>
        <v>384</v>
      </c>
      <c r="G1243" s="42" t="n">
        <v>427</v>
      </c>
    </row>
    <row r="1244" customFormat="false" ht="15.75" hidden="false" customHeight="false" outlineLevel="0" collapsed="false">
      <c r="A1244" s="41" t="s">
        <v>1748</v>
      </c>
      <c r="B1244" s="40" t="s">
        <v>455</v>
      </c>
      <c r="C1244" s="39" t="n">
        <f aca="false">ROUND(G1244*0.9,0)</f>
        <v>573</v>
      </c>
      <c r="G1244" s="42" t="n">
        <v>637</v>
      </c>
    </row>
    <row r="1245" customFormat="false" ht="15.75" hidden="false" customHeight="false" outlineLevel="0" collapsed="false">
      <c r="A1245" s="41" t="s">
        <v>1749</v>
      </c>
      <c r="B1245" s="40" t="s">
        <v>457</v>
      </c>
      <c r="C1245" s="39" t="n">
        <f aca="false">ROUND(G1245*0.9,0)</f>
        <v>469</v>
      </c>
      <c r="G1245" s="39" t="n">
        <v>521</v>
      </c>
    </row>
    <row r="1246" customFormat="false" ht="15.75" hidden="false" customHeight="false" outlineLevel="0" collapsed="false">
      <c r="A1246" s="41" t="s">
        <v>1750</v>
      </c>
      <c r="B1246" s="40" t="s">
        <v>459</v>
      </c>
      <c r="C1246" s="39" t="n">
        <f aca="false">ROUND(G1246*0.9,0)</f>
        <v>365</v>
      </c>
      <c r="G1246" s="39" t="n">
        <v>405</v>
      </c>
    </row>
    <row r="1247" customFormat="false" ht="15.75" hidden="false" customHeight="false" outlineLevel="0" collapsed="false">
      <c r="A1247" s="41" t="s">
        <v>1751</v>
      </c>
      <c r="B1247" s="40" t="s">
        <v>461</v>
      </c>
      <c r="C1247" s="39" t="n">
        <f aca="false">ROUND(G1247*0.9,0)</f>
        <v>8727</v>
      </c>
      <c r="G1247" s="39" t="n">
        <f aca="false">3959+675+459+1088+2420+593+213+290</f>
        <v>9697</v>
      </c>
    </row>
    <row r="1248" customFormat="false" ht="15.75" hidden="false" customHeight="false" outlineLevel="0" collapsed="false">
      <c r="A1248" s="41" t="s">
        <v>1752</v>
      </c>
      <c r="B1248" s="40" t="s">
        <v>463</v>
      </c>
      <c r="C1248" s="39" t="n">
        <f aca="false">ROUND(G1248*0.9,0)</f>
        <v>248</v>
      </c>
      <c r="G1248" s="39" t="n">
        <v>275</v>
      </c>
    </row>
    <row r="1249" customFormat="false" ht="15.75" hidden="false" customHeight="false" outlineLevel="0" collapsed="false">
      <c r="A1249" s="41" t="s">
        <v>1753</v>
      </c>
      <c r="B1249" s="40" t="s">
        <v>465</v>
      </c>
      <c r="C1249" s="39" t="n">
        <f aca="false">ROUND(G1249*0.9,0)</f>
        <v>239</v>
      </c>
      <c r="G1249" s="39" t="n">
        <v>266</v>
      </c>
    </row>
    <row r="1250" customFormat="false" ht="15.75" hidden="false" customHeight="false" outlineLevel="0" collapsed="false">
      <c r="A1250" s="41" t="s">
        <v>1754</v>
      </c>
      <c r="B1250" s="40" t="s">
        <v>467</v>
      </c>
      <c r="C1250" s="39" t="n">
        <f aca="false">ROUND(G1250*0.9,0)</f>
        <v>239</v>
      </c>
      <c r="G1250" s="39" t="n">
        <v>266</v>
      </c>
    </row>
    <row r="1251" customFormat="false" ht="15.75" hidden="false" customHeight="false" outlineLevel="0" collapsed="false">
      <c r="A1251" s="41" t="s">
        <v>1755</v>
      </c>
      <c r="B1251" s="40" t="s">
        <v>469</v>
      </c>
      <c r="C1251" s="39" t="n">
        <f aca="false">ROUND(G1251*0.9,0)</f>
        <v>2304</v>
      </c>
      <c r="G1251" s="39" t="n">
        <v>2560</v>
      </c>
    </row>
    <row r="1252" customFormat="false" ht="15.75" hidden="false" customHeight="false" outlineLevel="0" collapsed="false">
      <c r="A1252" s="41" t="s">
        <v>1756</v>
      </c>
      <c r="B1252" s="40" t="s">
        <v>471</v>
      </c>
      <c r="C1252" s="39" t="n">
        <f aca="false">ROUND(G1252*0.9,0)</f>
        <v>2304</v>
      </c>
      <c r="G1252" s="39" t="n">
        <v>2560</v>
      </c>
    </row>
    <row r="1253" customFormat="false" ht="15.75" hidden="false" customHeight="false" outlineLevel="0" collapsed="false">
      <c r="A1253" s="41" t="s">
        <v>1757</v>
      </c>
      <c r="B1253" s="40" t="s">
        <v>473</v>
      </c>
      <c r="C1253" s="39" t="n">
        <f aca="false">ROUND(G1253*0.9,0)</f>
        <v>209</v>
      </c>
      <c r="G1253" s="39" t="n">
        <v>232</v>
      </c>
    </row>
    <row r="1254" customFormat="false" ht="15.75" hidden="false" customHeight="false" outlineLevel="0" collapsed="false">
      <c r="A1254" s="41" t="s">
        <v>1758</v>
      </c>
      <c r="B1254" s="40" t="s">
        <v>475</v>
      </c>
      <c r="C1254" s="39" t="n">
        <f aca="false">ROUND(G1254*0.9,0)</f>
        <v>330</v>
      </c>
      <c r="G1254" s="39" t="n">
        <v>367</v>
      </c>
    </row>
    <row r="1255" customFormat="false" ht="15.75" hidden="false" customHeight="false" outlineLevel="0" collapsed="false">
      <c r="A1255" s="41" t="s">
        <v>1759</v>
      </c>
      <c r="B1255" s="40" t="s">
        <v>477</v>
      </c>
      <c r="C1255" s="39" t="n">
        <f aca="false">ROUND(G1255*0.9,0)</f>
        <v>86</v>
      </c>
      <c r="G1255" s="39" t="n">
        <v>95</v>
      </c>
    </row>
    <row r="1256" customFormat="false" ht="15.75" hidden="false" customHeight="false" outlineLevel="0" collapsed="false">
      <c r="A1256" s="41" t="s">
        <v>1760</v>
      </c>
      <c r="B1256" s="40" t="s">
        <v>479</v>
      </c>
      <c r="C1256" s="39" t="n">
        <f aca="false">ROUND(G1256*0.9,0)</f>
        <v>559</v>
      </c>
      <c r="G1256" s="39" t="n">
        <v>621</v>
      </c>
    </row>
    <row r="1257" customFormat="false" ht="31.5" hidden="false" customHeight="false" outlineLevel="0" collapsed="false">
      <c r="A1257" s="41" t="s">
        <v>1761</v>
      </c>
      <c r="B1257" s="40" t="s">
        <v>481</v>
      </c>
      <c r="C1257" s="39" t="n">
        <f aca="false">ROUND(G1257*0.9,0)</f>
        <v>602</v>
      </c>
      <c r="G1257" s="39" t="n">
        <v>669</v>
      </c>
    </row>
    <row r="1258" customFormat="false" ht="15.75" hidden="false" customHeight="false" outlineLevel="0" collapsed="false">
      <c r="A1258" s="41" t="s">
        <v>1762</v>
      </c>
      <c r="B1258" s="40" t="s">
        <v>483</v>
      </c>
      <c r="C1258" s="39" t="n">
        <f aca="false">ROUND(G1258*0.9,0)</f>
        <v>273</v>
      </c>
      <c r="G1258" s="39" t="n">
        <v>303</v>
      </c>
    </row>
    <row r="1259" customFormat="false" ht="15.75" hidden="false" customHeight="false" outlineLevel="0" collapsed="false">
      <c r="A1259" s="41" t="s">
        <v>1763</v>
      </c>
      <c r="B1259" s="40" t="s">
        <v>485</v>
      </c>
      <c r="C1259" s="39" t="n">
        <f aca="false">ROUND(G1259*0.9,0)</f>
        <v>1661</v>
      </c>
      <c r="G1259" s="39" t="n">
        <v>1845</v>
      </c>
    </row>
    <row r="1260" customFormat="false" ht="15.75" hidden="false" customHeight="false" outlineLevel="0" collapsed="false">
      <c r="A1260" s="41" t="s">
        <v>1764</v>
      </c>
      <c r="B1260" s="40" t="s">
        <v>487</v>
      </c>
      <c r="C1260" s="39" t="n">
        <f aca="false">ROUND(G1260*0.9,0)</f>
        <v>1663</v>
      </c>
      <c r="G1260" s="39" t="n">
        <v>1848</v>
      </c>
    </row>
    <row r="1261" customFormat="false" ht="15.75" hidden="false" customHeight="false" outlineLevel="0" collapsed="false">
      <c r="A1261" s="41" t="s">
        <v>1765</v>
      </c>
      <c r="B1261" s="40" t="s">
        <v>489</v>
      </c>
      <c r="C1261" s="39" t="n">
        <f aca="false">ROUND(G1261*0.9,0)</f>
        <v>2668</v>
      </c>
      <c r="G1261" s="39" t="n">
        <v>2964</v>
      </c>
    </row>
    <row r="1262" customFormat="false" ht="15.75" hidden="false" customHeight="false" outlineLevel="0" collapsed="false">
      <c r="A1262" s="41" t="s">
        <v>1766</v>
      </c>
      <c r="B1262" s="40" t="s">
        <v>491</v>
      </c>
      <c r="C1262" s="39" t="n">
        <f aca="false">ROUND(G1262*0.9,0)</f>
        <v>579</v>
      </c>
      <c r="G1262" s="39" t="n">
        <v>643</v>
      </c>
    </row>
    <row r="1263" customFormat="false" ht="15.75" hidden="false" customHeight="false" outlineLevel="0" collapsed="false">
      <c r="A1263" s="41" t="s">
        <v>1767</v>
      </c>
      <c r="B1263" s="40" t="s">
        <v>493</v>
      </c>
      <c r="C1263" s="39" t="n">
        <f aca="false">ROUND(G1263*0.9,0)</f>
        <v>497</v>
      </c>
      <c r="G1263" s="39" t="n">
        <v>552</v>
      </c>
    </row>
    <row r="1264" customFormat="false" ht="15.75" hidden="false" customHeight="false" outlineLevel="0" collapsed="false">
      <c r="A1264" s="41" t="s">
        <v>1768</v>
      </c>
      <c r="B1264" s="40" t="s">
        <v>495</v>
      </c>
      <c r="C1264" s="39" t="n">
        <f aca="false">ROUND(G1264*0.9,0)</f>
        <v>326</v>
      </c>
      <c r="G1264" s="39" t="n">
        <v>362</v>
      </c>
    </row>
    <row r="1265" customFormat="false" ht="15.75" hidden="false" customHeight="false" outlineLevel="0" collapsed="false">
      <c r="A1265" s="41" t="s">
        <v>1769</v>
      </c>
      <c r="B1265" s="40" t="s">
        <v>497</v>
      </c>
      <c r="C1265" s="39" t="n">
        <f aca="false">ROUND(G1265*0.9,0)</f>
        <v>602</v>
      </c>
      <c r="G1265" s="39" t="n">
        <v>669</v>
      </c>
    </row>
    <row r="1266" customFormat="false" ht="31.5" hidden="false" customHeight="false" outlineLevel="0" collapsed="false">
      <c r="A1266" s="41" t="s">
        <v>1770</v>
      </c>
      <c r="B1266" s="40" t="s">
        <v>499</v>
      </c>
      <c r="C1266" s="39" t="n">
        <f aca="false">ROUND(G1266*0.9,0)</f>
        <v>4433</v>
      </c>
      <c r="G1266" s="39" t="n">
        <v>4926</v>
      </c>
    </row>
    <row r="1267" customFormat="false" ht="15.75" hidden="false" customHeight="false" outlineLevel="0" collapsed="false">
      <c r="A1267" s="41" t="s">
        <v>1771</v>
      </c>
      <c r="B1267" s="40" t="s">
        <v>501</v>
      </c>
      <c r="C1267" s="39" t="n">
        <f aca="false">ROUND(G1267*0.9,0)</f>
        <v>2900</v>
      </c>
      <c r="G1267" s="39" t="n">
        <v>3222</v>
      </c>
    </row>
    <row r="1268" customFormat="false" ht="15.75" hidden="false" customHeight="false" outlineLevel="0" collapsed="false">
      <c r="A1268" s="41" t="s">
        <v>1772</v>
      </c>
      <c r="B1268" s="40" t="s">
        <v>503</v>
      </c>
      <c r="C1268" s="39" t="n">
        <f aca="false">ROUND(G1268*0.9,0)</f>
        <v>3611</v>
      </c>
      <c r="G1268" s="39" t="n">
        <v>4012</v>
      </c>
    </row>
    <row r="1269" customFormat="false" ht="15.75" hidden="false" customHeight="false" outlineLevel="0" collapsed="false">
      <c r="A1269" s="41" t="s">
        <v>1773</v>
      </c>
      <c r="B1269" s="40" t="s">
        <v>505</v>
      </c>
      <c r="C1269" s="39" t="n">
        <f aca="false">ROUND(G1269*0.9,0)</f>
        <v>3296</v>
      </c>
      <c r="G1269" s="39" t="n">
        <v>3662</v>
      </c>
    </row>
    <row r="1270" customFormat="false" ht="15.75" hidden="false" customHeight="false" outlineLevel="0" collapsed="false">
      <c r="A1270" s="41" t="s">
        <v>1774</v>
      </c>
      <c r="B1270" s="40" t="s">
        <v>507</v>
      </c>
      <c r="C1270" s="39" t="n">
        <f aca="false">ROUND(G1270*0.9,0)</f>
        <v>1041</v>
      </c>
      <c r="G1270" s="39" t="n">
        <v>1157</v>
      </c>
    </row>
    <row r="1271" customFormat="false" ht="15.75" hidden="false" customHeight="false" outlineLevel="0" collapsed="false">
      <c r="A1271" s="41" t="s">
        <v>1775</v>
      </c>
      <c r="B1271" s="40" t="s">
        <v>509</v>
      </c>
      <c r="C1271" s="39" t="n">
        <f aca="false">ROUND(G1271*0.9,0)</f>
        <v>1335</v>
      </c>
      <c r="G1271" s="39" t="n">
        <v>1483</v>
      </c>
    </row>
    <row r="1272" customFormat="false" ht="15.75" hidden="false" customHeight="false" outlineLevel="0" collapsed="false">
      <c r="A1272" s="41" t="s">
        <v>1776</v>
      </c>
      <c r="B1272" s="40" t="s">
        <v>511</v>
      </c>
      <c r="C1272" s="39" t="n">
        <f aca="false">ROUND(G1272*0.9,0)</f>
        <v>3158</v>
      </c>
      <c r="G1272" s="39" t="n">
        <v>3509</v>
      </c>
    </row>
    <row r="1273" customFormat="false" ht="15.75" hidden="false" customHeight="false" outlineLevel="0" collapsed="false">
      <c r="A1273" s="41" t="s">
        <v>1777</v>
      </c>
      <c r="B1273" s="40" t="s">
        <v>513</v>
      </c>
      <c r="C1273" s="39" t="n">
        <f aca="false">ROUND(G1273*0.9,0)</f>
        <v>602</v>
      </c>
      <c r="G1273" s="39" t="n">
        <v>669</v>
      </c>
    </row>
    <row r="1274" customFormat="false" ht="15.75" hidden="false" customHeight="false" outlineLevel="0" collapsed="false">
      <c r="A1274" s="41" t="s">
        <v>1778</v>
      </c>
      <c r="B1274" s="40" t="s">
        <v>515</v>
      </c>
      <c r="C1274" s="39" t="n">
        <f aca="false">ROUND(G1274*0.9,0)</f>
        <v>627</v>
      </c>
      <c r="G1274" s="39" t="n">
        <v>697</v>
      </c>
    </row>
    <row r="1275" customFormat="false" ht="15.75" hidden="false" customHeight="false" outlineLevel="0" collapsed="false">
      <c r="A1275" s="41" t="s">
        <v>1779</v>
      </c>
      <c r="B1275" s="40" t="s">
        <v>517</v>
      </c>
      <c r="C1275" s="39" t="n">
        <f aca="false">ROUND(G1275*0.9,0)</f>
        <v>1348</v>
      </c>
      <c r="G1275" s="39" t="n">
        <f aca="false">3293-1795</f>
        <v>1498</v>
      </c>
    </row>
    <row r="1276" customFormat="false" ht="31.5" hidden="false" customHeight="false" outlineLevel="0" collapsed="false">
      <c r="A1276" s="41" t="s">
        <v>1780</v>
      </c>
      <c r="B1276" s="40" t="s">
        <v>519</v>
      </c>
      <c r="C1276" s="39" t="n">
        <f aca="false">ROUND(G1276*0.9,0)</f>
        <v>1972</v>
      </c>
      <c r="G1276" s="39" t="n">
        <f aca="false">3986-1795</f>
        <v>2191</v>
      </c>
    </row>
    <row r="1277" customFormat="false" ht="31.5" hidden="false" customHeight="false" outlineLevel="0" collapsed="false">
      <c r="A1277" s="41" t="s">
        <v>1781</v>
      </c>
      <c r="B1277" s="40" t="s">
        <v>521</v>
      </c>
      <c r="C1277" s="39" t="n">
        <f aca="false">ROUND(G1277*0.9,0)</f>
        <v>1969</v>
      </c>
      <c r="G1277" s="39" t="n">
        <f aca="false">3983-1795</f>
        <v>2188</v>
      </c>
    </row>
    <row r="1278" customFormat="false" ht="31.5" hidden="false" customHeight="false" outlineLevel="0" collapsed="false">
      <c r="A1278" s="41" t="s">
        <v>1782</v>
      </c>
      <c r="B1278" s="40" t="s">
        <v>523</v>
      </c>
      <c r="C1278" s="39" t="n">
        <f aca="false">ROUND(G1278*0.9,0)</f>
        <v>2593</v>
      </c>
      <c r="G1278" s="39" t="n">
        <f aca="false">4676-1795</f>
        <v>2881</v>
      </c>
    </row>
    <row r="1279" customFormat="false" ht="31.5" hidden="false" customHeight="false" outlineLevel="0" collapsed="false">
      <c r="A1279" s="41" t="s">
        <v>1783</v>
      </c>
      <c r="B1279" s="40" t="s">
        <v>525</v>
      </c>
      <c r="C1279" s="39" t="n">
        <f aca="false">ROUND(G1279*0.9,0)</f>
        <v>334</v>
      </c>
      <c r="G1279" s="39" t="n">
        <v>371</v>
      </c>
    </row>
    <row r="1280" customFormat="false" ht="31.5" hidden="false" customHeight="false" outlineLevel="0" collapsed="false">
      <c r="A1280" s="41" t="s">
        <v>1784</v>
      </c>
      <c r="B1280" s="40" t="s">
        <v>527</v>
      </c>
      <c r="C1280" s="39" t="n">
        <f aca="false">ROUND(G1280*0.9,0)</f>
        <v>334</v>
      </c>
      <c r="G1280" s="39" t="n">
        <v>371</v>
      </c>
    </row>
    <row r="1281" customFormat="false" ht="31.5" hidden="false" customHeight="false" outlineLevel="0" collapsed="false">
      <c r="A1281" s="41" t="s">
        <v>1785</v>
      </c>
      <c r="B1281" s="40" t="s">
        <v>529</v>
      </c>
      <c r="C1281" s="39" t="n">
        <f aca="false">ROUND(G1281*0.9,0)</f>
        <v>334</v>
      </c>
      <c r="G1281" s="39" t="n">
        <v>371</v>
      </c>
    </row>
    <row r="1282" customFormat="false" ht="15.75" hidden="false" customHeight="false" outlineLevel="0" collapsed="false">
      <c r="A1282" s="41" t="s">
        <v>1786</v>
      </c>
      <c r="B1282" s="40" t="s">
        <v>531</v>
      </c>
      <c r="C1282" s="39" t="n">
        <f aca="false">ROUND(G1282*0.9,0)</f>
        <v>636</v>
      </c>
      <c r="G1282" s="39" t="n">
        <v>707</v>
      </c>
    </row>
    <row r="1283" customFormat="false" ht="15.75" hidden="false" customHeight="false" outlineLevel="0" collapsed="false">
      <c r="A1283" s="41" t="s">
        <v>1787</v>
      </c>
      <c r="B1283" s="40" t="s">
        <v>533</v>
      </c>
      <c r="C1283" s="39" t="n">
        <f aca="false">ROUND(G1283*0.9,0)</f>
        <v>1291</v>
      </c>
      <c r="G1283" s="39" t="n">
        <v>1434</v>
      </c>
    </row>
    <row r="1284" customFormat="false" ht="15.75" hidden="false" customHeight="false" outlineLevel="0" collapsed="false">
      <c r="A1284" s="41" t="s">
        <v>1788</v>
      </c>
      <c r="B1284" s="40" t="s">
        <v>535</v>
      </c>
      <c r="C1284" s="39" t="n">
        <f aca="false">ROUND(G1284*0.9,0)</f>
        <v>1451</v>
      </c>
      <c r="G1284" s="39" t="n">
        <v>1612</v>
      </c>
    </row>
    <row r="1285" customFormat="false" ht="15.75" hidden="false" customHeight="false" outlineLevel="0" collapsed="false">
      <c r="A1285" s="41" t="s">
        <v>1789</v>
      </c>
      <c r="B1285" s="40" t="s">
        <v>537</v>
      </c>
      <c r="C1285" s="39" t="n">
        <f aca="false">ROUND(G1285*0.9,0)</f>
        <v>1162</v>
      </c>
      <c r="G1285" s="39" t="n">
        <v>1291</v>
      </c>
    </row>
    <row r="1286" customFormat="false" ht="15.75" hidden="false" customHeight="false" outlineLevel="0" collapsed="false">
      <c r="A1286" s="41" t="s">
        <v>1790</v>
      </c>
      <c r="B1286" s="40" t="s">
        <v>539</v>
      </c>
      <c r="C1286" s="39" t="n">
        <f aca="false">ROUND(G1286*0.9,0)</f>
        <v>676</v>
      </c>
      <c r="G1286" s="39" t="n">
        <v>751</v>
      </c>
    </row>
    <row r="1287" customFormat="false" ht="15.75" hidden="false" customHeight="false" outlineLevel="0" collapsed="false">
      <c r="A1287" s="41" t="s">
        <v>1791</v>
      </c>
      <c r="B1287" s="40" t="s">
        <v>541</v>
      </c>
      <c r="C1287" s="39" t="n">
        <f aca="false">ROUND(G1287*0.9,0)</f>
        <v>1510</v>
      </c>
      <c r="G1287" s="39" t="n">
        <v>1678</v>
      </c>
    </row>
    <row r="1288" customFormat="false" ht="15.75" hidden="false" customHeight="false" outlineLevel="0" collapsed="false">
      <c r="A1288" s="41" t="s">
        <v>1792</v>
      </c>
      <c r="B1288" s="40" t="s">
        <v>543</v>
      </c>
      <c r="C1288" s="39" t="n">
        <f aca="false">ROUND(G1288*0.9,0)</f>
        <v>459</v>
      </c>
      <c r="G1288" s="39" t="n">
        <v>510</v>
      </c>
    </row>
    <row r="1289" customFormat="false" ht="15.75" hidden="false" customHeight="false" outlineLevel="0" collapsed="false">
      <c r="A1289" s="41" t="s">
        <v>1793</v>
      </c>
      <c r="B1289" s="40" t="s">
        <v>545</v>
      </c>
      <c r="C1289" s="39" t="n">
        <f aca="false">ROUND(G1289*0.9,0)</f>
        <v>725</v>
      </c>
      <c r="G1289" s="39" t="n">
        <v>805</v>
      </c>
    </row>
    <row r="1290" customFormat="false" ht="15.75" hidden="false" customHeight="false" outlineLevel="0" collapsed="false">
      <c r="A1290" s="41" t="s">
        <v>1794</v>
      </c>
      <c r="B1290" s="40" t="s">
        <v>547</v>
      </c>
      <c r="C1290" s="39" t="n">
        <f aca="false">ROUND(G1290*0.9,0)</f>
        <v>981</v>
      </c>
      <c r="G1290" s="39" t="n">
        <v>1090</v>
      </c>
    </row>
    <row r="1291" customFormat="false" ht="15.75" hidden="false" customHeight="false" outlineLevel="0" collapsed="false">
      <c r="A1291" s="41" t="s">
        <v>1795</v>
      </c>
      <c r="B1291" s="40" t="s">
        <v>549</v>
      </c>
      <c r="C1291" s="39" t="n">
        <f aca="false">ROUND(G1291*0.9,0)</f>
        <v>1657</v>
      </c>
      <c r="G1291" s="39" t="n">
        <v>1841</v>
      </c>
    </row>
    <row r="1292" customFormat="false" ht="15.75" hidden="false" customHeight="false" outlineLevel="0" collapsed="false">
      <c r="A1292" s="41" t="s">
        <v>1796</v>
      </c>
      <c r="B1292" s="40" t="s">
        <v>551</v>
      </c>
      <c r="C1292" s="39" t="n">
        <f aca="false">ROUND(G1292*0.9,0)</f>
        <v>1657</v>
      </c>
      <c r="G1292" s="39" t="n">
        <v>1841</v>
      </c>
    </row>
    <row r="1293" customFormat="false" ht="15.75" hidden="false" customHeight="false" outlineLevel="0" collapsed="false">
      <c r="A1293" s="41" t="s">
        <v>1797</v>
      </c>
      <c r="B1293" s="40" t="s">
        <v>553</v>
      </c>
      <c r="C1293" s="39" t="n">
        <f aca="false">ROUND(G1293*0.9,0)</f>
        <v>334</v>
      </c>
      <c r="G1293" s="39" t="n">
        <v>371</v>
      </c>
    </row>
    <row r="1294" customFormat="false" ht="15.75" hidden="false" customHeight="false" outlineLevel="0" collapsed="false">
      <c r="A1294" s="41" t="s">
        <v>1798</v>
      </c>
      <c r="B1294" s="40" t="s">
        <v>555</v>
      </c>
      <c r="C1294" s="39" t="n">
        <f aca="false">ROUND(G1294*0.9,0)</f>
        <v>591</v>
      </c>
      <c r="G1294" s="39" t="n">
        <v>657</v>
      </c>
    </row>
    <row r="1295" customFormat="false" ht="15.75" hidden="false" customHeight="false" outlineLevel="0" collapsed="false">
      <c r="A1295" s="41" t="s">
        <v>1799</v>
      </c>
      <c r="B1295" s="40" t="s">
        <v>557</v>
      </c>
      <c r="C1295" s="39" t="n">
        <f aca="false">ROUND(G1295*0.9,0)</f>
        <v>748</v>
      </c>
      <c r="G1295" s="39" t="n">
        <v>831</v>
      </c>
    </row>
    <row r="1296" customFormat="false" ht="15.75" hidden="false" customHeight="false" outlineLevel="0" collapsed="false">
      <c r="A1296" s="41" t="s">
        <v>1800</v>
      </c>
      <c r="B1296" s="40" t="s">
        <v>559</v>
      </c>
      <c r="C1296" s="39" t="n">
        <f aca="false">ROUND(G1296*0.9,0)</f>
        <v>725</v>
      </c>
      <c r="G1296" s="39" t="n">
        <v>805</v>
      </c>
    </row>
    <row r="1297" customFormat="false" ht="15.75" hidden="false" customHeight="false" outlineLevel="0" collapsed="false">
      <c r="A1297" s="41" t="s">
        <v>1801</v>
      </c>
      <c r="B1297" s="40" t="s">
        <v>561</v>
      </c>
      <c r="C1297" s="39" t="n">
        <f aca="false">ROUND(G1297*0.9,0)</f>
        <v>915</v>
      </c>
      <c r="G1297" s="39" t="n">
        <v>1017</v>
      </c>
    </row>
    <row r="1298" customFormat="false" ht="15.75" hidden="false" customHeight="false" outlineLevel="0" collapsed="false">
      <c r="A1298" s="41" t="s">
        <v>1802</v>
      </c>
      <c r="B1298" s="40" t="s">
        <v>563</v>
      </c>
      <c r="C1298" s="39" t="n">
        <f aca="false">ROUND(G1298*0.9,0)</f>
        <v>770</v>
      </c>
      <c r="G1298" s="39" t="n">
        <v>855</v>
      </c>
    </row>
    <row r="1299" customFormat="false" ht="15.75" hidden="false" customHeight="false" outlineLevel="0" collapsed="false">
      <c r="A1299" s="41" t="s">
        <v>1803</v>
      </c>
      <c r="B1299" s="40" t="s">
        <v>565</v>
      </c>
      <c r="C1299" s="39" t="n">
        <f aca="false">ROUND(G1299*0.9,0)</f>
        <v>1050</v>
      </c>
      <c r="G1299" s="39" t="n">
        <v>1167</v>
      </c>
    </row>
    <row r="1300" customFormat="false" ht="15.75" hidden="false" customHeight="false" outlineLevel="0" collapsed="false">
      <c r="A1300" s="41" t="s">
        <v>1804</v>
      </c>
      <c r="B1300" s="40" t="s">
        <v>567</v>
      </c>
      <c r="C1300" s="39" t="n">
        <f aca="false">ROUND(G1300*0.9,0)</f>
        <v>692</v>
      </c>
      <c r="G1300" s="39" t="n">
        <v>769</v>
      </c>
    </row>
    <row r="1301" customFormat="false" ht="15.75" hidden="false" customHeight="false" outlineLevel="0" collapsed="false">
      <c r="A1301" s="41" t="s">
        <v>1805</v>
      </c>
      <c r="B1301" s="40" t="s">
        <v>569</v>
      </c>
      <c r="C1301" s="39" t="n">
        <f aca="false">ROUND(G1301*0.9,0)</f>
        <v>887</v>
      </c>
      <c r="G1301" s="39" t="n">
        <v>986</v>
      </c>
    </row>
    <row r="1302" customFormat="false" ht="31.5" hidden="false" customHeight="false" outlineLevel="0" collapsed="false">
      <c r="A1302" s="41" t="s">
        <v>1806</v>
      </c>
      <c r="B1302" s="40" t="s">
        <v>571</v>
      </c>
      <c r="C1302" s="39" t="n">
        <f aca="false">ROUND(G1302*0.9,0)</f>
        <v>872</v>
      </c>
      <c r="G1302" s="39" t="n">
        <f aca="false">141+21+21+21+21+744</f>
        <v>969</v>
      </c>
    </row>
    <row r="1303" customFormat="false" ht="15.75" hidden="false" customHeight="false" outlineLevel="0" collapsed="false">
      <c r="A1303" s="41" t="s">
        <v>1807</v>
      </c>
      <c r="B1303" s="40" t="s">
        <v>573</v>
      </c>
      <c r="C1303" s="39" t="n">
        <f aca="false">ROUND(G1303*0.9,0)</f>
        <v>217</v>
      </c>
      <c r="G1303" s="39" t="n">
        <v>241</v>
      </c>
    </row>
    <row r="1304" customFormat="false" ht="15.75" hidden="false" customHeight="false" outlineLevel="0" collapsed="false">
      <c r="A1304" s="41" t="s">
        <v>1808</v>
      </c>
      <c r="B1304" s="40" t="s">
        <v>575</v>
      </c>
      <c r="C1304" s="39" t="n">
        <f aca="false">ROUND(G1304*0.9,0)</f>
        <v>160</v>
      </c>
      <c r="G1304" s="39" t="n">
        <v>178</v>
      </c>
    </row>
    <row r="1305" customFormat="false" ht="15.75" hidden="false" customHeight="false" outlineLevel="0" collapsed="false">
      <c r="A1305" s="41" t="s">
        <v>1809</v>
      </c>
      <c r="B1305" s="40" t="s">
        <v>577</v>
      </c>
      <c r="C1305" s="39" t="n">
        <f aca="false">ROUND(G1305*0.9,0)</f>
        <v>176</v>
      </c>
      <c r="G1305" s="39" t="n">
        <v>196</v>
      </c>
    </row>
    <row r="1306" customFormat="false" ht="15.75" hidden="false" customHeight="false" outlineLevel="0" collapsed="false">
      <c r="A1306" s="41" t="s">
        <v>1810</v>
      </c>
      <c r="B1306" s="40" t="s">
        <v>579</v>
      </c>
      <c r="C1306" s="39" t="n">
        <f aca="false">ROUND(G1306*0.9,0)</f>
        <v>2198</v>
      </c>
      <c r="G1306" s="39" t="n">
        <f aca="false">1897+545</f>
        <v>2442</v>
      </c>
    </row>
    <row r="1307" customFormat="false" ht="15.75" hidden="false" customHeight="false" outlineLevel="0" collapsed="false">
      <c r="A1307" s="41" t="s">
        <v>1811</v>
      </c>
      <c r="B1307" s="40" t="s">
        <v>581</v>
      </c>
      <c r="C1307" s="39" t="n">
        <f aca="false">ROUND(G1307*0.9,0)</f>
        <v>2370</v>
      </c>
      <c r="G1307" s="39" t="n">
        <v>2633</v>
      </c>
    </row>
    <row r="1308" customFormat="false" ht="15.75" hidden="false" customHeight="false" outlineLevel="0" collapsed="false">
      <c r="A1308" s="41" t="s">
        <v>1812</v>
      </c>
      <c r="B1308" s="40" t="s">
        <v>583</v>
      </c>
      <c r="C1308" s="39" t="n">
        <f aca="false">ROUND(G1308*0.9,0)</f>
        <v>3041</v>
      </c>
      <c r="G1308" s="39" t="n">
        <v>3379</v>
      </c>
    </row>
    <row r="1309" customFormat="false" ht="15.75" hidden="false" customHeight="false" outlineLevel="0" collapsed="false">
      <c r="A1309" s="41" t="s">
        <v>1813</v>
      </c>
      <c r="B1309" s="40" t="s">
        <v>585</v>
      </c>
      <c r="C1309" s="39" t="n">
        <f aca="false">ROUND(G1309*0.9,0)</f>
        <v>1136</v>
      </c>
      <c r="G1309" s="39" t="n">
        <v>1262</v>
      </c>
    </row>
    <row r="1310" customFormat="false" ht="15.75" hidden="false" customHeight="false" outlineLevel="0" collapsed="false">
      <c r="A1310" s="41" t="s">
        <v>1814</v>
      </c>
      <c r="B1310" s="40" t="s">
        <v>587</v>
      </c>
      <c r="C1310" s="39" t="n">
        <f aca="false">ROUND(G1310*0.9,0)</f>
        <v>2400</v>
      </c>
      <c r="G1310" s="39" t="n">
        <v>2667</v>
      </c>
    </row>
    <row r="1311" customFormat="false" ht="15.75" hidden="false" customHeight="false" outlineLevel="0" collapsed="false">
      <c r="A1311" s="41" t="s">
        <v>1815</v>
      </c>
      <c r="B1311" s="40" t="s">
        <v>589</v>
      </c>
      <c r="C1311" s="39" t="n">
        <f aca="false">ROUND(G1311*0.9,0)</f>
        <v>2368</v>
      </c>
      <c r="G1311" s="39" t="n">
        <v>2631</v>
      </c>
    </row>
    <row r="1312" customFormat="false" ht="15.75" hidden="false" customHeight="false" outlineLevel="0" collapsed="false">
      <c r="A1312" s="41" t="s">
        <v>1816</v>
      </c>
      <c r="B1312" s="40" t="s">
        <v>591</v>
      </c>
      <c r="C1312" s="39" t="n">
        <f aca="false">ROUND(G1312*0.9,0)</f>
        <v>3859</v>
      </c>
      <c r="G1312" s="39" t="n">
        <v>4288</v>
      </c>
    </row>
    <row r="1313" customFormat="false" ht="15.75" hidden="false" customHeight="false" outlineLevel="0" collapsed="false">
      <c r="A1313" s="41" t="s">
        <v>1817</v>
      </c>
      <c r="B1313" s="40" t="s">
        <v>593</v>
      </c>
      <c r="C1313" s="39" t="n">
        <f aca="false">ROUND(G1313*0.9,0)</f>
        <v>280</v>
      </c>
      <c r="G1313" s="39" t="n">
        <v>311</v>
      </c>
    </row>
    <row r="1314" customFormat="false" ht="15.75" hidden="false" customHeight="false" outlineLevel="0" collapsed="false">
      <c r="A1314" s="41" t="s">
        <v>1818</v>
      </c>
      <c r="B1314" s="40" t="s">
        <v>595</v>
      </c>
      <c r="C1314" s="39" t="n">
        <f aca="false">ROUND(G1314*0.9,0)</f>
        <v>1449</v>
      </c>
      <c r="G1314" s="39" t="n">
        <f aca="false">881+545+184</f>
        <v>1610</v>
      </c>
    </row>
    <row r="1315" customFormat="false" ht="15.75" hidden="false" customHeight="false" outlineLevel="0" collapsed="false">
      <c r="A1315" s="41" t="s">
        <v>1819</v>
      </c>
      <c r="B1315" s="40" t="s">
        <v>597</v>
      </c>
      <c r="C1315" s="39" t="n">
        <f aca="false">ROUND(G1315*0.9,0)</f>
        <v>333</v>
      </c>
      <c r="G1315" s="39" t="n">
        <v>370</v>
      </c>
    </row>
    <row r="1316" customFormat="false" ht="15.75" hidden="false" customHeight="false" outlineLevel="0" collapsed="false">
      <c r="A1316" s="41" t="s">
        <v>1820</v>
      </c>
      <c r="B1316" s="40" t="s">
        <v>599</v>
      </c>
      <c r="C1316" s="39" t="n">
        <f aca="false">ROUND(G1316*0.9,0)</f>
        <v>204</v>
      </c>
      <c r="G1316" s="39" t="n">
        <v>227</v>
      </c>
    </row>
    <row r="1317" customFormat="false" ht="15.75" hidden="false" customHeight="false" outlineLevel="0" collapsed="false">
      <c r="A1317" s="41" t="s">
        <v>1821</v>
      </c>
      <c r="B1317" s="40" t="s">
        <v>601</v>
      </c>
      <c r="C1317" s="39" t="n">
        <f aca="false">ROUND(G1317*0.9,0)</f>
        <v>104</v>
      </c>
      <c r="G1317" s="39" t="n">
        <f aca="false">656-540</f>
        <v>116</v>
      </c>
    </row>
    <row r="1318" customFormat="false" ht="15.75" hidden="false" customHeight="false" outlineLevel="0" collapsed="false">
      <c r="A1318" s="41" t="s">
        <v>1822</v>
      </c>
      <c r="B1318" s="40" t="s">
        <v>603</v>
      </c>
      <c r="C1318" s="39" t="n">
        <f aca="false">ROUND(G1318*0.9,0)</f>
        <v>192</v>
      </c>
      <c r="G1318" s="39" t="n">
        <f aca="false">753-540</f>
        <v>213</v>
      </c>
    </row>
    <row r="1319" customFormat="false" ht="15.75" hidden="false" customHeight="false" outlineLevel="0" collapsed="false">
      <c r="A1319" s="41" t="s">
        <v>1823</v>
      </c>
      <c r="B1319" s="40" t="s">
        <v>605</v>
      </c>
      <c r="C1319" s="39" t="n">
        <f aca="false">ROUND(G1319*0.9,0)</f>
        <v>237</v>
      </c>
      <c r="G1319" s="39" t="n">
        <f aca="false">803-540</f>
        <v>263</v>
      </c>
    </row>
    <row r="1320" customFormat="false" ht="15.75" hidden="false" customHeight="false" outlineLevel="0" collapsed="false">
      <c r="A1320" s="41" t="s">
        <v>1824</v>
      </c>
      <c r="B1320" s="40" t="s">
        <v>607</v>
      </c>
      <c r="C1320" s="39" t="n">
        <f aca="false">ROUND(G1320*0.9,0)</f>
        <v>321</v>
      </c>
      <c r="G1320" s="39" t="n">
        <f aca="false">897-540</f>
        <v>357</v>
      </c>
    </row>
    <row r="1321" customFormat="false" ht="15.75" hidden="false" customHeight="false" outlineLevel="0" collapsed="false">
      <c r="A1321" s="41" t="s">
        <v>1825</v>
      </c>
      <c r="B1321" s="40" t="s">
        <v>609</v>
      </c>
      <c r="C1321" s="39" t="n">
        <f aca="false">ROUND(G1321*0.9,0)</f>
        <v>321</v>
      </c>
      <c r="G1321" s="39" t="n">
        <f aca="false">897-540</f>
        <v>357</v>
      </c>
    </row>
    <row r="1322" customFormat="false" ht="15.75" hidden="false" customHeight="false" outlineLevel="0" collapsed="false">
      <c r="A1322" s="41" t="s">
        <v>1826</v>
      </c>
      <c r="B1322" s="40" t="s">
        <v>611</v>
      </c>
      <c r="C1322" s="39" t="n">
        <f aca="false">ROUND(G1322*0.9,0)</f>
        <v>602</v>
      </c>
      <c r="G1322" s="39" t="n">
        <f aca="false">1209-540</f>
        <v>669</v>
      </c>
    </row>
    <row r="1323" customFormat="false" ht="15.75" hidden="false" customHeight="false" outlineLevel="0" collapsed="false">
      <c r="A1323" s="41" t="s">
        <v>1827</v>
      </c>
      <c r="B1323" s="40" t="s">
        <v>613</v>
      </c>
      <c r="C1323" s="39" t="n">
        <f aca="false">ROUND(G1323*0.9,0)</f>
        <v>678</v>
      </c>
      <c r="G1323" s="39" t="n">
        <f aca="false">1293-540</f>
        <v>753</v>
      </c>
    </row>
    <row r="1324" customFormat="false" ht="15.75" hidden="false" customHeight="false" outlineLevel="0" collapsed="false">
      <c r="A1324" s="41" t="s">
        <v>1828</v>
      </c>
      <c r="B1324" s="40" t="s">
        <v>615</v>
      </c>
      <c r="C1324" s="39" t="n">
        <f aca="false">ROUND(G1324*0.9,0)</f>
        <v>678</v>
      </c>
      <c r="G1324" s="39" t="n">
        <f aca="false">1293-540</f>
        <v>753</v>
      </c>
    </row>
    <row r="1325" customFormat="false" ht="15.75" hidden="false" customHeight="false" outlineLevel="0" collapsed="false">
      <c r="A1325" s="41" t="s">
        <v>1829</v>
      </c>
      <c r="B1325" s="40" t="s">
        <v>617</v>
      </c>
      <c r="C1325" s="39" t="n">
        <f aca="false">ROUND(G1325*0.9,0)</f>
        <v>761</v>
      </c>
      <c r="G1325" s="39" t="n">
        <f aca="false">1386-540</f>
        <v>846</v>
      </c>
    </row>
    <row r="1326" customFormat="false" ht="15.75" hidden="false" customHeight="false" outlineLevel="0" collapsed="false">
      <c r="A1326" s="41" t="s">
        <v>1830</v>
      </c>
      <c r="B1326" s="40" t="s">
        <v>619</v>
      </c>
      <c r="C1326" s="39" t="n">
        <f aca="false">ROUND(G1326*0.9,0)</f>
        <v>602</v>
      </c>
      <c r="G1326" s="39" t="n">
        <f aca="false">1209-540</f>
        <v>669</v>
      </c>
    </row>
    <row r="1327" customFormat="false" ht="15.75" hidden="false" customHeight="false" outlineLevel="0" collapsed="false">
      <c r="A1327" s="41" t="s">
        <v>1831</v>
      </c>
      <c r="B1327" s="40" t="s">
        <v>621</v>
      </c>
      <c r="C1327" s="39" t="n">
        <f aca="false">ROUND(G1327*0.9,0)</f>
        <v>602</v>
      </c>
      <c r="G1327" s="39" t="n">
        <f aca="false">1209-540</f>
        <v>669</v>
      </c>
    </row>
    <row r="1328" customFormat="false" ht="15.75" hidden="false" customHeight="false" outlineLevel="0" collapsed="false">
      <c r="A1328" s="41" t="s">
        <v>1832</v>
      </c>
      <c r="B1328" s="40" t="s">
        <v>623</v>
      </c>
      <c r="C1328" s="39" t="n">
        <f aca="false">ROUND(G1328*0.9,0)</f>
        <v>656</v>
      </c>
      <c r="G1328" s="39" t="n">
        <v>729</v>
      </c>
    </row>
    <row r="1329" customFormat="false" ht="15.75" hidden="false" customHeight="false" outlineLevel="0" collapsed="false">
      <c r="A1329" s="41" t="s">
        <v>1833</v>
      </c>
      <c r="B1329" s="40" t="s">
        <v>625</v>
      </c>
      <c r="C1329" s="39" t="n">
        <f aca="false">ROUND(G1329*0.9,0)</f>
        <v>1136</v>
      </c>
      <c r="G1329" s="39" t="n">
        <v>1262</v>
      </c>
    </row>
    <row r="1330" customFormat="false" ht="15.75" hidden="false" customHeight="false" outlineLevel="0" collapsed="false">
      <c r="A1330" s="41" t="s">
        <v>1834</v>
      </c>
      <c r="B1330" s="40" t="s">
        <v>627</v>
      </c>
      <c r="C1330" s="39" t="n">
        <f aca="false">ROUND(G1330*0.9,0)</f>
        <v>1136</v>
      </c>
      <c r="G1330" s="39" t="n">
        <v>1262</v>
      </c>
    </row>
    <row r="1331" customFormat="false" ht="15.75" hidden="false" customHeight="false" outlineLevel="0" collapsed="false">
      <c r="A1331" s="41" t="s">
        <v>1835</v>
      </c>
      <c r="B1331" s="40" t="s">
        <v>629</v>
      </c>
      <c r="C1331" s="39" t="n">
        <f aca="false">ROUND(G1331*0.9,0)</f>
        <v>1136</v>
      </c>
      <c r="G1331" s="39" t="n">
        <v>1262</v>
      </c>
    </row>
    <row r="1332" customFormat="false" ht="15.75" hidden="false" customHeight="false" outlineLevel="0" collapsed="false">
      <c r="A1332" s="41" t="s">
        <v>1836</v>
      </c>
      <c r="B1332" s="40" t="s">
        <v>631</v>
      </c>
      <c r="C1332" s="39" t="n">
        <f aca="false">ROUND(G1332*0.9,0)</f>
        <v>976</v>
      </c>
      <c r="G1332" s="39" t="n">
        <v>1084</v>
      </c>
    </row>
    <row r="1333" customFormat="false" ht="15.75" hidden="false" customHeight="false" outlineLevel="0" collapsed="false">
      <c r="A1333" s="41" t="s">
        <v>1837</v>
      </c>
      <c r="B1333" s="40" t="s">
        <v>633</v>
      </c>
      <c r="C1333" s="39" t="n">
        <f aca="false">ROUND(G1333*0.9,0)</f>
        <v>976</v>
      </c>
      <c r="G1333" s="39" t="n">
        <v>1084</v>
      </c>
    </row>
    <row r="1334" customFormat="false" ht="31.5" hidden="false" customHeight="false" outlineLevel="0" collapsed="false">
      <c r="A1334" s="41" t="s">
        <v>1838</v>
      </c>
      <c r="B1334" s="40" t="s">
        <v>635</v>
      </c>
      <c r="C1334" s="39" t="n">
        <f aca="false">ROUND(G1334*0.9,0)</f>
        <v>23</v>
      </c>
      <c r="G1334" s="39" t="n">
        <v>26</v>
      </c>
    </row>
    <row r="1335" customFormat="false" ht="31.5" hidden="false" customHeight="false" outlineLevel="0" collapsed="false">
      <c r="A1335" s="41" t="s">
        <v>1839</v>
      </c>
      <c r="B1335" s="40" t="s">
        <v>637</v>
      </c>
      <c r="C1335" s="39" t="n">
        <f aca="false">ROUND(G1335*0.9,0)</f>
        <v>23</v>
      </c>
      <c r="G1335" s="39" t="n">
        <v>26</v>
      </c>
    </row>
    <row r="1336" customFormat="false" ht="31.5" hidden="false" customHeight="false" outlineLevel="0" collapsed="false">
      <c r="A1336" s="41" t="s">
        <v>1840</v>
      </c>
      <c r="B1336" s="40" t="s">
        <v>639</v>
      </c>
      <c r="C1336" s="39" t="n">
        <f aca="false">ROUND(G1336*0.9,0)</f>
        <v>742</v>
      </c>
      <c r="G1336" s="39" t="n">
        <v>824</v>
      </c>
    </row>
    <row r="1337" customFormat="false" ht="31.5" hidden="false" customHeight="false" outlineLevel="0" collapsed="false">
      <c r="A1337" s="41" t="s">
        <v>1841</v>
      </c>
      <c r="B1337" s="40" t="s">
        <v>641</v>
      </c>
      <c r="C1337" s="39" t="n">
        <f aca="false">ROUND(G1337*0.9,0)</f>
        <v>2843</v>
      </c>
      <c r="G1337" s="39" t="n">
        <v>3159</v>
      </c>
    </row>
    <row r="1338" customFormat="false" ht="15.75" hidden="false" customHeight="false" outlineLevel="0" collapsed="false">
      <c r="A1338" s="41" t="s">
        <v>1842</v>
      </c>
      <c r="B1338" s="40" t="s">
        <v>643</v>
      </c>
      <c r="C1338" s="39" t="n">
        <f aca="false">ROUND(G1338*0.9,0)</f>
        <v>1458</v>
      </c>
      <c r="G1338" s="39" t="n">
        <v>1620</v>
      </c>
    </row>
    <row r="1339" customFormat="false" ht="15.75" hidden="false" customHeight="false" outlineLevel="0" collapsed="false">
      <c r="A1339" s="41" t="s">
        <v>1843</v>
      </c>
      <c r="B1339" s="46" t="s">
        <v>1335</v>
      </c>
      <c r="C1339" s="39" t="n">
        <f aca="false">ROUND(G1339*0.9,0)</f>
        <v>2327</v>
      </c>
      <c r="G1339" s="39" t="n">
        <v>2586</v>
      </c>
    </row>
    <row r="1340" customFormat="false" ht="15.75" hidden="false" customHeight="false" outlineLevel="0" collapsed="false">
      <c r="A1340" s="41" t="s">
        <v>1844</v>
      </c>
      <c r="B1340" s="46" t="s">
        <v>1337</v>
      </c>
      <c r="C1340" s="39" t="n">
        <f aca="false">ROUND(G1340*0.9,0)</f>
        <v>4655</v>
      </c>
      <c r="G1340" s="39" t="n">
        <f aca="false">5172</f>
        <v>5172</v>
      </c>
    </row>
    <row r="1341" customFormat="false" ht="15.75" hidden="false" customHeight="false" outlineLevel="0" collapsed="false">
      <c r="A1341" s="41" t="s">
        <v>1845</v>
      </c>
      <c r="B1341" s="46" t="s">
        <v>1339</v>
      </c>
      <c r="C1341" s="39" t="n">
        <f aca="false">ROUND(G1341*0.9,0)</f>
        <v>6983</v>
      </c>
      <c r="G1341" s="39" t="n">
        <f aca="false">7759</f>
        <v>7759</v>
      </c>
    </row>
    <row r="1342" customFormat="false" ht="15.75" hidden="false" customHeight="false" outlineLevel="0" collapsed="false">
      <c r="A1342" s="41" t="s">
        <v>1846</v>
      </c>
      <c r="B1342" s="46" t="s">
        <v>1341</v>
      </c>
      <c r="C1342" s="39" t="n">
        <f aca="false">ROUND(G1342*0.9,0)</f>
        <v>9311</v>
      </c>
      <c r="G1342" s="39" t="n">
        <f aca="false">10345</f>
        <v>10345</v>
      </c>
    </row>
    <row r="1343" customFormat="false" ht="15.75" hidden="false" customHeight="false" outlineLevel="0" collapsed="false">
      <c r="A1343" s="41" t="s">
        <v>1847</v>
      </c>
      <c r="B1343" s="46" t="s">
        <v>1343</v>
      </c>
      <c r="C1343" s="39" t="n">
        <f aca="false">ROUND(G1343*0.9,0)</f>
        <v>11638</v>
      </c>
      <c r="G1343" s="39" t="n">
        <v>12931</v>
      </c>
    </row>
    <row r="1344" customFormat="false" ht="15.75" hidden="false" customHeight="false" outlineLevel="0" collapsed="false">
      <c r="A1344" s="41" t="s">
        <v>1848</v>
      </c>
      <c r="B1344" s="40" t="s">
        <v>649</v>
      </c>
      <c r="C1344" s="39" t="n">
        <f aca="false">ROUND(G1344*0.9,0)</f>
        <v>776</v>
      </c>
      <c r="G1344" s="39" t="n">
        <v>862</v>
      </c>
    </row>
    <row r="1345" customFormat="false" ht="15.75" hidden="false" customHeight="false" outlineLevel="0" collapsed="false">
      <c r="A1345" s="41" t="s">
        <v>1849</v>
      </c>
      <c r="B1345" s="40" t="s">
        <v>651</v>
      </c>
      <c r="C1345" s="39" t="n">
        <f aca="false">ROUND(G1345*0.9,0)</f>
        <v>388</v>
      </c>
      <c r="G1345" s="39" t="n">
        <v>431</v>
      </c>
    </row>
    <row r="1346" customFormat="false" ht="15.75" hidden="false" customHeight="false" outlineLevel="0" collapsed="false">
      <c r="A1346" s="41" t="s">
        <v>1850</v>
      </c>
      <c r="B1346" s="40" t="s">
        <v>653</v>
      </c>
      <c r="C1346" s="39" t="n">
        <f aca="false">ROUND(G1346*0.9,0)</f>
        <v>3600</v>
      </c>
      <c r="G1346" s="39" t="n">
        <v>4000</v>
      </c>
    </row>
    <row r="1347" customFormat="false" ht="31.5" hidden="false" customHeight="false" outlineLevel="0" collapsed="false">
      <c r="A1347" s="41" t="s">
        <v>1851</v>
      </c>
      <c r="B1347" s="40" t="s">
        <v>655</v>
      </c>
      <c r="C1347" s="39" t="n">
        <f aca="false">ROUND(G1347*0.9,0)</f>
        <v>757</v>
      </c>
      <c r="G1347" s="39" t="n">
        <f aca="false">5850-5009</f>
        <v>841</v>
      </c>
    </row>
    <row r="1348" customFormat="false" ht="15.75" hidden="false" customHeight="false" outlineLevel="0" collapsed="false">
      <c r="A1348" s="41" t="s">
        <v>1852</v>
      </c>
      <c r="B1348" s="40" t="s">
        <v>661</v>
      </c>
      <c r="C1348" s="39" t="n">
        <f aca="false">ROUND(G1348*0.9,0)</f>
        <v>1040</v>
      </c>
      <c r="G1348" s="39" t="n">
        <v>1155</v>
      </c>
    </row>
    <row r="1349" customFormat="false" ht="15.75" hidden="false" customHeight="false" outlineLevel="0" collapsed="false">
      <c r="A1349" s="41" t="s">
        <v>1853</v>
      </c>
      <c r="B1349" s="43" t="s">
        <v>663</v>
      </c>
      <c r="C1349" s="39" t="n">
        <f aca="false">ROUND(G1349*0.9,0)</f>
        <v>5693</v>
      </c>
      <c r="G1349" s="39" t="n">
        <v>6326</v>
      </c>
    </row>
    <row r="1350" customFormat="false" ht="15.75" hidden="false" customHeight="false" outlineLevel="0" collapsed="false">
      <c r="A1350" s="41" t="s">
        <v>1854</v>
      </c>
      <c r="B1350" s="43" t="s">
        <v>665</v>
      </c>
      <c r="C1350" s="39" t="n">
        <f aca="false">ROUND(G1350*0.9,0)</f>
        <v>60</v>
      </c>
      <c r="G1350" s="39" t="n">
        <v>67</v>
      </c>
    </row>
    <row r="1351" customFormat="false" ht="15.75" hidden="false" customHeight="false" outlineLevel="0" collapsed="false">
      <c r="A1351" s="41" t="s">
        <v>1855</v>
      </c>
      <c r="B1351" s="43" t="s">
        <v>667</v>
      </c>
      <c r="C1351" s="39" t="n">
        <f aca="false">ROUND(G1351*0.9,0)</f>
        <v>98</v>
      </c>
      <c r="G1351" s="39" t="n">
        <v>109</v>
      </c>
    </row>
    <row r="1352" customFormat="false" ht="15.75" hidden="false" customHeight="false" outlineLevel="0" collapsed="false">
      <c r="A1352" s="41" t="s">
        <v>1856</v>
      </c>
      <c r="B1352" s="43" t="s">
        <v>669</v>
      </c>
      <c r="C1352" s="39" t="n">
        <f aca="false">ROUND(G1352*0.9,0)</f>
        <v>242</v>
      </c>
      <c r="G1352" s="39" t="n">
        <v>269</v>
      </c>
    </row>
    <row r="1353" customFormat="false" ht="15.75" hidden="false" customHeight="false" outlineLevel="0" collapsed="false">
      <c r="A1353" s="41" t="s">
        <v>1857</v>
      </c>
      <c r="B1353" s="43" t="s">
        <v>671</v>
      </c>
      <c r="C1353" s="39" t="n">
        <f aca="false">ROUND(G1353*0.9,0)</f>
        <v>7596</v>
      </c>
      <c r="G1353" s="39" t="n">
        <v>8440</v>
      </c>
    </row>
    <row r="1354" customFormat="false" ht="15.75" hidden="false" customHeight="false" outlineLevel="0" collapsed="false">
      <c r="A1354" s="41" t="s">
        <v>1858</v>
      </c>
      <c r="B1354" s="40" t="s">
        <v>673</v>
      </c>
      <c r="C1354" s="39" t="n">
        <f aca="false">ROUND(G1354*0.9,0)</f>
        <v>1195</v>
      </c>
      <c r="G1354" s="39" t="n">
        <v>1328</v>
      </c>
    </row>
    <row r="1355" customFormat="false" ht="15.75" hidden="false" customHeight="false" outlineLevel="0" collapsed="false">
      <c r="A1355" s="41" t="s">
        <v>1859</v>
      </c>
      <c r="B1355" s="40" t="s">
        <v>675</v>
      </c>
      <c r="C1355" s="39" t="n">
        <f aca="false">ROUND(G1355*0.9,0)</f>
        <v>3859</v>
      </c>
      <c r="G1355" s="39" t="n">
        <v>4288</v>
      </c>
    </row>
    <row r="1356" customFormat="false" ht="15.75" hidden="false" customHeight="false" outlineLevel="0" collapsed="false">
      <c r="A1356" s="41" t="s">
        <v>1860</v>
      </c>
      <c r="B1356" s="40" t="s">
        <v>677</v>
      </c>
      <c r="C1356" s="39" t="n">
        <f aca="false">ROUND(G1356*0.9,0)</f>
        <v>2607</v>
      </c>
      <c r="G1356" s="39" t="n">
        <v>2897</v>
      </c>
    </row>
    <row r="1357" customFormat="false" ht="15.75" hidden="false" customHeight="false" outlineLevel="0" collapsed="false">
      <c r="A1357" s="41" t="s">
        <v>1861</v>
      </c>
      <c r="B1357" s="40" t="s">
        <v>679</v>
      </c>
      <c r="C1357" s="39" t="n">
        <f aca="false">ROUND(G1357*0.9,0)</f>
        <v>897</v>
      </c>
      <c r="G1357" s="39" t="n">
        <v>997</v>
      </c>
    </row>
    <row r="1358" customFormat="false" ht="15.75" hidden="false" customHeight="false" outlineLevel="0" collapsed="false">
      <c r="A1358" s="41" t="s">
        <v>1862</v>
      </c>
      <c r="B1358" s="40" t="s">
        <v>681</v>
      </c>
      <c r="C1358" s="39" t="n">
        <f aca="false">ROUND(G1358*0.9,0)</f>
        <v>1536</v>
      </c>
      <c r="G1358" s="39" t="n">
        <v>1707</v>
      </c>
    </row>
    <row r="1359" customFormat="false" ht="15.75" hidden="false" customHeight="false" outlineLevel="0" collapsed="false">
      <c r="A1359" s="41" t="s">
        <v>1863</v>
      </c>
      <c r="B1359" s="40" t="s">
        <v>683</v>
      </c>
      <c r="C1359" s="39" t="n">
        <f aca="false">ROUND(G1359*0.9,0)</f>
        <v>318</v>
      </c>
      <c r="G1359" s="39" t="n">
        <v>353</v>
      </c>
    </row>
    <row r="1360" customFormat="false" ht="15.75" hidden="false" customHeight="false" outlineLevel="0" collapsed="false">
      <c r="A1360" s="41" t="s">
        <v>1864</v>
      </c>
      <c r="B1360" s="40" t="s">
        <v>685</v>
      </c>
      <c r="C1360" s="39" t="n">
        <f aca="false">ROUND(G1360*0.9,0)</f>
        <v>403</v>
      </c>
      <c r="G1360" s="39" t="n">
        <v>448</v>
      </c>
    </row>
    <row r="1361" customFormat="false" ht="15.75" hidden="false" customHeight="false" outlineLevel="0" collapsed="false">
      <c r="A1361" s="41" t="s">
        <v>1865</v>
      </c>
      <c r="B1361" s="40" t="s">
        <v>687</v>
      </c>
      <c r="C1361" s="39" t="n">
        <f aca="false">ROUND(G1361*0.9,0)</f>
        <v>5408</v>
      </c>
      <c r="G1361" s="39" t="n">
        <v>6009</v>
      </c>
    </row>
    <row r="1362" customFormat="false" ht="15.75" hidden="false" customHeight="false" outlineLevel="0" collapsed="false">
      <c r="A1362" s="41" t="s">
        <v>1866</v>
      </c>
      <c r="B1362" s="40" t="s">
        <v>689</v>
      </c>
      <c r="C1362" s="39" t="n">
        <f aca="false">ROUND(G1362*0.9,0)</f>
        <v>6859</v>
      </c>
      <c r="G1362" s="39" t="n">
        <v>7621</v>
      </c>
    </row>
    <row r="1363" customFormat="false" ht="15.75" hidden="false" customHeight="false" outlineLevel="0" collapsed="false">
      <c r="A1363" s="41" t="s">
        <v>1867</v>
      </c>
      <c r="B1363" s="40" t="s">
        <v>691</v>
      </c>
      <c r="C1363" s="39" t="n">
        <f aca="false">ROUND(G1363*0.9,0)</f>
        <v>1649</v>
      </c>
      <c r="G1363" s="39" t="n">
        <v>1832</v>
      </c>
    </row>
    <row r="1364" customFormat="false" ht="15.75" hidden="false" customHeight="false" outlineLevel="0" collapsed="false">
      <c r="A1364" s="41" t="s">
        <v>1868</v>
      </c>
      <c r="B1364" s="40" t="s">
        <v>693</v>
      </c>
      <c r="C1364" s="39" t="n">
        <f aca="false">ROUND(G1364*0.9,0)</f>
        <v>4013</v>
      </c>
      <c r="G1364" s="39" t="n">
        <v>4459</v>
      </c>
    </row>
    <row r="1365" customFormat="false" ht="15.75" hidden="false" customHeight="false" outlineLevel="0" collapsed="false">
      <c r="A1365" s="41" t="s">
        <v>1869</v>
      </c>
      <c r="B1365" s="40" t="s">
        <v>695</v>
      </c>
      <c r="C1365" s="39" t="n">
        <f aca="false">ROUND(G1365*0.9,0)</f>
        <v>5008</v>
      </c>
      <c r="G1365" s="39" t="n">
        <v>5564</v>
      </c>
    </row>
    <row r="1366" customFormat="false" ht="15.75" hidden="false" customHeight="false" outlineLevel="0" collapsed="false">
      <c r="A1366" s="41" t="s">
        <v>1870</v>
      </c>
      <c r="B1366" s="40" t="s">
        <v>697</v>
      </c>
      <c r="C1366" s="39" t="n">
        <f aca="false">ROUND(G1366*0.9,0)</f>
        <v>14315</v>
      </c>
      <c r="G1366" s="39" t="n">
        <f aca="false">13259+2647</f>
        <v>15906</v>
      </c>
    </row>
    <row r="1367" customFormat="false" ht="15.75" hidden="false" customHeight="false" outlineLevel="0" collapsed="false">
      <c r="A1367" s="41" t="s">
        <v>1871</v>
      </c>
      <c r="B1367" s="40" t="s">
        <v>699</v>
      </c>
      <c r="C1367" s="39" t="n">
        <f aca="false">ROUND(G1367*0.9,0)</f>
        <v>1505</v>
      </c>
      <c r="G1367" s="39" t="n">
        <v>1672</v>
      </c>
    </row>
    <row r="1368" customFormat="false" ht="15.75" hidden="false" customHeight="false" outlineLevel="0" collapsed="false">
      <c r="A1368" s="41" t="s">
        <v>1872</v>
      </c>
      <c r="B1368" s="40" t="s">
        <v>701</v>
      </c>
      <c r="C1368" s="39" t="n">
        <f aca="false">ROUND(G1368*0.9,0)</f>
        <v>1505</v>
      </c>
      <c r="G1368" s="39" t="n">
        <v>1672</v>
      </c>
    </row>
    <row r="1369" customFormat="false" ht="31.5" hidden="false" customHeight="false" outlineLevel="0" collapsed="false">
      <c r="A1369" s="41" t="s">
        <v>1873</v>
      </c>
      <c r="B1369" s="40" t="s">
        <v>703</v>
      </c>
      <c r="C1369" s="39" t="n">
        <f aca="false">ROUND(G1369*0.9,0)</f>
        <v>851</v>
      </c>
      <c r="G1369" s="39" t="n">
        <f aca="false">2290-1345</f>
        <v>945</v>
      </c>
    </row>
    <row r="1370" customFormat="false" ht="31.5" hidden="false" customHeight="false" outlineLevel="0" collapsed="false">
      <c r="A1370" s="41" t="s">
        <v>1874</v>
      </c>
      <c r="B1370" s="40" t="s">
        <v>1371</v>
      </c>
      <c r="C1370" s="39" t="n">
        <f aca="false">ROUND(G1370*0.9,0)</f>
        <v>465</v>
      </c>
      <c r="G1370" s="39" t="n">
        <f aca="false">1862-1345</f>
        <v>517</v>
      </c>
    </row>
    <row r="1371" customFormat="false" ht="31.5" hidden="false" customHeight="false" outlineLevel="0" collapsed="false">
      <c r="A1371" s="41" t="s">
        <v>1875</v>
      </c>
      <c r="B1371" s="40" t="s">
        <v>705</v>
      </c>
      <c r="C1371" s="39" t="n">
        <f aca="false">ROUND(G1371*0.9,0)</f>
        <v>1909</v>
      </c>
      <c r="G1371" s="39" t="n">
        <f aca="false">3466-1345</f>
        <v>2121</v>
      </c>
    </row>
    <row r="1372" customFormat="false" ht="15.75" hidden="false" customHeight="false" outlineLevel="0" collapsed="false">
      <c r="A1372" s="41" t="s">
        <v>1876</v>
      </c>
      <c r="B1372" s="40" t="s">
        <v>707</v>
      </c>
      <c r="C1372" s="39" t="n">
        <f aca="false">ROUND(G1372*0.9,0)</f>
        <v>1481</v>
      </c>
      <c r="G1372" s="39" t="n">
        <v>1645</v>
      </c>
    </row>
    <row r="1373" customFormat="false" ht="15.75" hidden="false" customHeight="false" outlineLevel="0" collapsed="false">
      <c r="A1373" s="41" t="s">
        <v>1877</v>
      </c>
      <c r="B1373" s="40" t="s">
        <v>709</v>
      </c>
      <c r="C1373" s="39" t="n">
        <f aca="false">ROUND(G1373*0.9,0)</f>
        <v>1481</v>
      </c>
      <c r="G1373" s="39" t="n">
        <v>1645</v>
      </c>
    </row>
    <row r="1374" customFormat="false" ht="15.75" hidden="false" customHeight="false" outlineLevel="0" collapsed="false">
      <c r="A1374" s="41" t="s">
        <v>1878</v>
      </c>
      <c r="B1374" s="40" t="s">
        <v>711</v>
      </c>
      <c r="C1374" s="39" t="n">
        <f aca="false">ROUND(G1374*0.9,0)</f>
        <v>1770</v>
      </c>
      <c r="G1374" s="39" t="n">
        <v>1967</v>
      </c>
    </row>
    <row r="1375" customFormat="false" ht="15.75" hidden="false" customHeight="false" outlineLevel="0" collapsed="false">
      <c r="A1375" s="41" t="s">
        <v>1879</v>
      </c>
      <c r="B1375" s="40" t="s">
        <v>713</v>
      </c>
      <c r="C1375" s="39" t="n">
        <f aca="false">ROUND(G1375*0.9,0)</f>
        <v>4933</v>
      </c>
      <c r="G1375" s="39" t="n">
        <v>5481</v>
      </c>
    </row>
    <row r="1376" customFormat="false" ht="15.75" hidden="false" customHeight="false" outlineLevel="0" collapsed="false">
      <c r="A1376" s="41" t="s">
        <v>1880</v>
      </c>
      <c r="B1376" s="40" t="s">
        <v>715</v>
      </c>
      <c r="C1376" s="39" t="n">
        <f aca="false">ROUND(G1376*0.9,0)</f>
        <v>4933</v>
      </c>
      <c r="G1376" s="39" t="n">
        <v>5481</v>
      </c>
    </row>
    <row r="1377" customFormat="false" ht="15.75" hidden="false" customHeight="false" outlineLevel="0" collapsed="false">
      <c r="A1377" s="41" t="s">
        <v>1881</v>
      </c>
      <c r="B1377" s="40" t="s">
        <v>717</v>
      </c>
      <c r="C1377" s="39" t="n">
        <f aca="false">ROUND(G1377*0.9,0)</f>
        <v>4933</v>
      </c>
      <c r="G1377" s="39" t="n">
        <v>5481</v>
      </c>
    </row>
    <row r="1378" customFormat="false" ht="15.75" hidden="false" customHeight="false" outlineLevel="0" collapsed="false">
      <c r="A1378" s="41" t="s">
        <v>1882</v>
      </c>
      <c r="B1378" s="40" t="s">
        <v>719</v>
      </c>
      <c r="C1378" s="39" t="n">
        <f aca="false">ROUND(G1378*0.9,0)</f>
        <v>4933</v>
      </c>
      <c r="G1378" s="39" t="n">
        <v>5481</v>
      </c>
    </row>
    <row r="1379" customFormat="false" ht="15.75" hidden="false" customHeight="false" outlineLevel="0" collapsed="false">
      <c r="A1379" s="41" t="s">
        <v>1883</v>
      </c>
      <c r="B1379" s="40" t="s">
        <v>721</v>
      </c>
      <c r="C1379" s="39" t="n">
        <f aca="false">ROUND(G1379*0.9,0)</f>
        <v>1481</v>
      </c>
      <c r="G1379" s="39" t="n">
        <v>1645</v>
      </c>
    </row>
    <row r="1380" customFormat="false" ht="15.75" hidden="false" customHeight="false" outlineLevel="0" collapsed="false">
      <c r="A1380" s="41" t="s">
        <v>1884</v>
      </c>
      <c r="B1380" s="40" t="s">
        <v>723</v>
      </c>
      <c r="C1380" s="39" t="n">
        <f aca="false">ROUND(G1380*0.9,0)</f>
        <v>1481</v>
      </c>
      <c r="G1380" s="39" t="n">
        <v>1645</v>
      </c>
    </row>
    <row r="1381" customFormat="false" ht="15.75" hidden="false" customHeight="false" outlineLevel="0" collapsed="false">
      <c r="A1381" s="41" t="s">
        <v>1885</v>
      </c>
      <c r="B1381" s="40" t="s">
        <v>725</v>
      </c>
      <c r="C1381" s="39" t="n">
        <f aca="false">ROUND(G1381*0.9,0)</f>
        <v>1702</v>
      </c>
      <c r="G1381" s="39" t="n">
        <v>1891</v>
      </c>
    </row>
    <row r="1382" customFormat="false" ht="15.75" hidden="false" customHeight="false" outlineLevel="0" collapsed="false">
      <c r="A1382" s="41" t="s">
        <v>1886</v>
      </c>
      <c r="B1382" s="40" t="s">
        <v>727</v>
      </c>
      <c r="C1382" s="39" t="n">
        <f aca="false">ROUND(G1382*0.9,0)</f>
        <v>279</v>
      </c>
      <c r="G1382" s="39" t="n">
        <v>310</v>
      </c>
    </row>
    <row r="1383" customFormat="false" ht="15.75" hidden="false" customHeight="false" outlineLevel="0" collapsed="false">
      <c r="A1383" s="41" t="s">
        <v>1887</v>
      </c>
      <c r="B1383" s="40" t="s">
        <v>729</v>
      </c>
      <c r="C1383" s="39" t="n">
        <f aca="false">ROUND(G1383*0.9,0)</f>
        <v>512</v>
      </c>
      <c r="G1383" s="39" t="n">
        <v>569</v>
      </c>
    </row>
    <row r="1384" customFormat="false" ht="15.75" hidden="false" customHeight="false" outlineLevel="0" collapsed="false">
      <c r="A1384" s="41" t="s">
        <v>1888</v>
      </c>
      <c r="B1384" s="40" t="s">
        <v>731</v>
      </c>
      <c r="C1384" s="39" t="n">
        <f aca="false">ROUND(G1384*0.9,0)</f>
        <v>590</v>
      </c>
      <c r="G1384" s="39" t="n">
        <v>655</v>
      </c>
    </row>
    <row r="1385" customFormat="false" ht="15.75" hidden="false" customHeight="false" outlineLevel="0" collapsed="false">
      <c r="A1385" s="41" t="s">
        <v>1889</v>
      </c>
      <c r="B1385" s="40" t="s">
        <v>733</v>
      </c>
      <c r="C1385" s="39" t="n">
        <f aca="false">ROUND(G1385*0.9,0)</f>
        <v>2607</v>
      </c>
      <c r="G1385" s="39" t="n">
        <v>2897</v>
      </c>
    </row>
    <row r="1386" customFormat="false" ht="15.75" hidden="false" customHeight="false" outlineLevel="0" collapsed="false">
      <c r="A1386" s="41" t="s">
        <v>1890</v>
      </c>
      <c r="B1386" s="40" t="s">
        <v>735</v>
      </c>
      <c r="C1386" s="39" t="n">
        <f aca="false">ROUND(G1386*0.9,0)</f>
        <v>2607</v>
      </c>
      <c r="G1386" s="39" t="n">
        <v>2897</v>
      </c>
    </row>
    <row r="1387" customFormat="false" ht="15.75" hidden="false" customHeight="false" outlineLevel="0" collapsed="false">
      <c r="A1387" s="41" t="s">
        <v>1891</v>
      </c>
      <c r="B1387" s="40" t="s">
        <v>737</v>
      </c>
      <c r="C1387" s="39" t="n">
        <f aca="false">ROUND(G1387*0.9,0)</f>
        <v>539</v>
      </c>
      <c r="G1387" s="39" t="n">
        <v>599</v>
      </c>
    </row>
    <row r="1388" customFormat="false" ht="15.75" hidden="false" customHeight="false" outlineLevel="0" collapsed="false">
      <c r="A1388" s="41" t="s">
        <v>1892</v>
      </c>
      <c r="B1388" s="46" t="s">
        <v>739</v>
      </c>
      <c r="C1388" s="39" t="n">
        <v>5000</v>
      </c>
      <c r="G1388" s="39" t="n">
        <v>5000</v>
      </c>
    </row>
    <row r="1389" customFormat="false" ht="18.75" hidden="false" customHeight="false" outlineLevel="0" collapsed="false">
      <c r="A1389" s="41"/>
      <c r="B1389" s="50" t="s">
        <v>1893</v>
      </c>
      <c r="C1389" s="39"/>
      <c r="G1389" s="39"/>
    </row>
    <row r="1390" customFormat="false" ht="37.5" hidden="false" customHeight="false" outlineLevel="0" collapsed="false">
      <c r="A1390" s="51"/>
      <c r="B1390" s="50" t="s">
        <v>1894</v>
      </c>
      <c r="C1390" s="39"/>
      <c r="G1390" s="39"/>
    </row>
    <row r="1391" customFormat="false" ht="15.75" hidden="false" customHeight="false" outlineLevel="0" collapsed="false">
      <c r="A1391" s="41" t="s">
        <v>1895</v>
      </c>
      <c r="B1391" s="46" t="s">
        <v>1896</v>
      </c>
      <c r="C1391" s="39" t="n">
        <f aca="false">ROUND(G1391*0.9,0)</f>
        <v>4013</v>
      </c>
      <c r="G1391" s="39" t="n">
        <v>4459</v>
      </c>
    </row>
    <row r="1392" customFormat="false" ht="15.75" hidden="false" customHeight="false" outlineLevel="0" collapsed="false">
      <c r="A1392" s="41" t="s">
        <v>1897</v>
      </c>
      <c r="B1392" s="46" t="s">
        <v>1898</v>
      </c>
      <c r="C1392" s="39" t="n">
        <f aca="false">ROUND(G1392*0.9,0)</f>
        <v>3630</v>
      </c>
      <c r="G1392" s="39" t="n">
        <v>4033</v>
      </c>
    </row>
    <row r="1393" customFormat="false" ht="15.75" hidden="false" customHeight="false" outlineLevel="0" collapsed="false">
      <c r="A1393" s="41" t="s">
        <v>1899</v>
      </c>
      <c r="B1393" s="46" t="s">
        <v>1900</v>
      </c>
      <c r="C1393" s="39" t="n">
        <f aca="false">ROUND(G1393*0.9,0)</f>
        <v>1147</v>
      </c>
      <c r="G1393" s="39" t="n">
        <v>1274</v>
      </c>
    </row>
    <row r="1394" customFormat="false" ht="15.75" hidden="false" customHeight="false" outlineLevel="0" collapsed="false">
      <c r="A1394" s="41" t="s">
        <v>1901</v>
      </c>
      <c r="B1394" s="46" t="s">
        <v>1902</v>
      </c>
      <c r="C1394" s="39" t="n">
        <f aca="false">ROUND(G1394*0.9,0)</f>
        <v>229</v>
      </c>
      <c r="G1394" s="39" t="n">
        <f aca="false">2198-1944</f>
        <v>254</v>
      </c>
    </row>
    <row r="1395" customFormat="false" ht="15.75" hidden="false" customHeight="false" outlineLevel="0" collapsed="false">
      <c r="A1395" s="41" t="s">
        <v>1903</v>
      </c>
      <c r="B1395" s="40" t="s">
        <v>1904</v>
      </c>
      <c r="C1395" s="39" t="n">
        <f aca="false">ROUND(G1395*0.9,0)</f>
        <v>959</v>
      </c>
      <c r="G1395" s="39" t="n">
        <v>1065</v>
      </c>
    </row>
    <row r="1396" customFormat="false" ht="15.75" hidden="false" customHeight="false" outlineLevel="0" collapsed="false">
      <c r="A1396" s="41" t="s">
        <v>1905</v>
      </c>
      <c r="B1396" s="46" t="s">
        <v>1906</v>
      </c>
      <c r="C1396" s="39" t="n">
        <f aca="false">ROUND(G1396*0.9,0)</f>
        <v>106</v>
      </c>
      <c r="G1396" s="39" t="n">
        <v>118</v>
      </c>
    </row>
    <row r="1397" customFormat="false" ht="15.75" hidden="false" customHeight="false" outlineLevel="0" collapsed="false">
      <c r="A1397" s="41" t="s">
        <v>1907</v>
      </c>
      <c r="B1397" s="46" t="s">
        <v>1908</v>
      </c>
      <c r="C1397" s="39" t="n">
        <f aca="false">ROUND(G1397*0.9,0)</f>
        <v>104</v>
      </c>
      <c r="G1397" s="39" t="n">
        <v>115</v>
      </c>
    </row>
    <row r="1398" customFormat="false" ht="15.75" hidden="false" customHeight="false" outlineLevel="0" collapsed="false">
      <c r="A1398" s="41" t="s">
        <v>1909</v>
      </c>
      <c r="B1398" s="46" t="s">
        <v>1910</v>
      </c>
      <c r="C1398" s="39" t="n">
        <f aca="false">ROUND(G1398*0.9,0)</f>
        <v>1197</v>
      </c>
      <c r="G1398" s="39" t="n">
        <v>1330</v>
      </c>
    </row>
    <row r="1399" customFormat="false" ht="15.75" hidden="false" customHeight="false" outlineLevel="0" collapsed="false">
      <c r="A1399" s="41" t="s">
        <v>1911</v>
      </c>
      <c r="B1399" s="46" t="s">
        <v>1912</v>
      </c>
      <c r="C1399" s="39" t="n">
        <f aca="false">ROUND(G1399*0.9,0)</f>
        <v>1385</v>
      </c>
      <c r="G1399" s="39" t="n">
        <v>1539</v>
      </c>
    </row>
    <row r="1400" customFormat="false" ht="15.75" hidden="false" customHeight="false" outlineLevel="0" collapsed="false">
      <c r="A1400" s="41" t="s">
        <v>1913</v>
      </c>
      <c r="B1400" s="46" t="s">
        <v>1914</v>
      </c>
      <c r="C1400" s="39" t="n">
        <f aca="false">ROUND(G1400*0.9,0)</f>
        <v>594</v>
      </c>
      <c r="G1400" s="39" t="n">
        <v>660</v>
      </c>
    </row>
    <row r="1401" customFormat="false" ht="15.75" hidden="false" customHeight="false" outlineLevel="0" collapsed="false">
      <c r="A1401" s="41" t="s">
        <v>1915</v>
      </c>
      <c r="B1401" s="46" t="s">
        <v>1916</v>
      </c>
      <c r="C1401" s="39" t="n">
        <f aca="false">ROUND(G1401*0.9,0)</f>
        <v>2693</v>
      </c>
      <c r="G1401" s="39" t="n">
        <v>2992</v>
      </c>
    </row>
    <row r="1402" customFormat="false" ht="15.75" hidden="false" customHeight="false" outlineLevel="0" collapsed="false">
      <c r="A1402" s="41" t="s">
        <v>1917</v>
      </c>
      <c r="B1402" s="46" t="s">
        <v>1918</v>
      </c>
      <c r="C1402" s="39" t="n">
        <f aca="false">ROUND(G1402*0.9,0)</f>
        <v>2855</v>
      </c>
      <c r="G1402" s="39" t="n">
        <v>3172</v>
      </c>
    </row>
    <row r="1403" customFormat="false" ht="15.75" hidden="false" customHeight="false" outlineLevel="0" collapsed="false">
      <c r="A1403" s="41" t="s">
        <v>1919</v>
      </c>
      <c r="B1403" s="46" t="s">
        <v>1920</v>
      </c>
      <c r="C1403" s="39" t="n">
        <f aca="false">ROUND(G1403*0.9,0)</f>
        <v>2536</v>
      </c>
      <c r="G1403" s="39" t="n">
        <f aca="false">6784-3966</f>
        <v>2818</v>
      </c>
    </row>
    <row r="1404" customFormat="false" ht="15.75" hidden="false" customHeight="false" outlineLevel="0" collapsed="false">
      <c r="A1404" s="41" t="s">
        <v>1921</v>
      </c>
      <c r="B1404" s="46" t="s">
        <v>1922</v>
      </c>
      <c r="C1404" s="39" t="n">
        <f aca="false">ROUND(G1404*0.9,0)</f>
        <v>284</v>
      </c>
      <c r="G1404" s="39" t="n">
        <v>316</v>
      </c>
    </row>
    <row r="1405" customFormat="false" ht="15.75" hidden="false" customHeight="false" outlineLevel="0" collapsed="false">
      <c r="A1405" s="41" t="s">
        <v>1923</v>
      </c>
      <c r="B1405" s="46" t="s">
        <v>115</v>
      </c>
      <c r="C1405" s="39" t="n">
        <f aca="false">ROUND(G1405*0.9,0)</f>
        <v>314</v>
      </c>
      <c r="G1405" s="39" t="n">
        <v>349</v>
      </c>
    </row>
    <row r="1406" customFormat="false" ht="15.75" hidden="false" customHeight="false" outlineLevel="0" collapsed="false">
      <c r="A1406" s="41" t="s">
        <v>1924</v>
      </c>
      <c r="B1406" s="46" t="s">
        <v>1925</v>
      </c>
      <c r="C1406" s="39" t="n">
        <f aca="false">ROUND(G1406*0.9,0)</f>
        <v>86</v>
      </c>
      <c r="G1406" s="39" t="n">
        <v>96</v>
      </c>
    </row>
    <row r="1407" customFormat="false" ht="15.75" hidden="false" customHeight="false" outlineLevel="0" collapsed="false">
      <c r="A1407" s="41" t="s">
        <v>1926</v>
      </c>
      <c r="B1407" s="46" t="s">
        <v>1420</v>
      </c>
      <c r="C1407" s="39" t="n">
        <f aca="false">ROUND(G1407*0.9,0)</f>
        <v>372</v>
      </c>
      <c r="G1407" s="39" t="n">
        <v>413</v>
      </c>
    </row>
    <row r="1408" customFormat="false" ht="15.75" hidden="false" customHeight="false" outlineLevel="0" collapsed="false">
      <c r="A1408" s="41" t="s">
        <v>1927</v>
      </c>
      <c r="B1408" s="46" t="s">
        <v>1422</v>
      </c>
      <c r="C1408" s="39" t="n">
        <f aca="false">ROUND(G1408*0.9,0)</f>
        <v>543</v>
      </c>
      <c r="G1408" s="39" t="n">
        <v>603</v>
      </c>
    </row>
    <row r="1409" customFormat="false" ht="15.75" hidden="false" customHeight="false" outlineLevel="0" collapsed="false">
      <c r="A1409" s="41" t="s">
        <v>1928</v>
      </c>
      <c r="B1409" s="46" t="s">
        <v>1929</v>
      </c>
      <c r="C1409" s="39" t="n">
        <f aca="false">ROUND(G1409*0.9,0)</f>
        <v>238</v>
      </c>
      <c r="G1409" s="39" t="n">
        <v>264</v>
      </c>
    </row>
    <row r="1410" customFormat="false" ht="15.75" hidden="false" customHeight="false" outlineLevel="0" collapsed="false">
      <c r="A1410" s="41" t="s">
        <v>1930</v>
      </c>
      <c r="B1410" s="46" t="s">
        <v>1931</v>
      </c>
      <c r="C1410" s="39" t="n">
        <f aca="false">ROUND(G1410*0.9,0)</f>
        <v>466</v>
      </c>
      <c r="G1410" s="39" t="n">
        <v>518</v>
      </c>
    </row>
    <row r="1411" customFormat="false" ht="15.75" hidden="false" customHeight="false" outlineLevel="0" collapsed="false">
      <c r="A1411" s="41" t="s">
        <v>1932</v>
      </c>
      <c r="B1411" s="46" t="s">
        <v>1933</v>
      </c>
      <c r="C1411" s="39" t="n">
        <f aca="false">ROUND(G1411*0.9,0)</f>
        <v>275</v>
      </c>
      <c r="G1411" s="39" t="n">
        <v>305</v>
      </c>
    </row>
    <row r="1412" customFormat="false" ht="15.75" hidden="false" customHeight="false" outlineLevel="0" collapsed="false">
      <c r="A1412" s="41" t="s">
        <v>1934</v>
      </c>
      <c r="B1412" s="46" t="s">
        <v>1935</v>
      </c>
      <c r="C1412" s="39" t="n">
        <f aca="false">ROUND(G1412*0.9,0)</f>
        <v>207</v>
      </c>
      <c r="G1412" s="39" t="n">
        <v>230</v>
      </c>
    </row>
    <row r="1413" customFormat="false" ht="15.75" hidden="false" customHeight="false" outlineLevel="0" collapsed="false">
      <c r="A1413" s="41" t="s">
        <v>1936</v>
      </c>
      <c r="B1413" s="46" t="s">
        <v>1433</v>
      </c>
      <c r="C1413" s="39" t="n">
        <f aca="false">ROUND(G1413*0.9,0)</f>
        <v>1173</v>
      </c>
      <c r="G1413" s="39" t="n">
        <v>1303</v>
      </c>
    </row>
    <row r="1414" customFormat="false" ht="15.75" hidden="false" customHeight="false" outlineLevel="0" collapsed="false">
      <c r="A1414" s="41" t="s">
        <v>1937</v>
      </c>
      <c r="B1414" s="46" t="s">
        <v>1435</v>
      </c>
      <c r="C1414" s="39" t="n">
        <f aca="false">ROUND(G1414*0.9,0)</f>
        <v>1239</v>
      </c>
      <c r="G1414" s="39" t="n">
        <v>1377</v>
      </c>
    </row>
    <row r="1415" customFormat="false" ht="15.75" hidden="false" customHeight="false" outlineLevel="0" collapsed="false">
      <c r="A1415" s="41" t="s">
        <v>1938</v>
      </c>
      <c r="B1415" s="46" t="s">
        <v>1437</v>
      </c>
      <c r="C1415" s="39" t="n">
        <f aca="false">ROUND(G1415*0.9,0)</f>
        <v>167</v>
      </c>
      <c r="G1415" s="39" t="n">
        <v>186</v>
      </c>
    </row>
    <row r="1416" customFormat="false" ht="15.75" hidden="false" customHeight="false" outlineLevel="0" collapsed="false">
      <c r="A1416" s="41" t="s">
        <v>1939</v>
      </c>
      <c r="B1416" s="46" t="s">
        <v>1439</v>
      </c>
      <c r="C1416" s="39" t="n">
        <f aca="false">ROUND(G1416*0.9,0)</f>
        <v>292</v>
      </c>
      <c r="G1416" s="39" t="n">
        <v>324</v>
      </c>
    </row>
    <row r="1417" customFormat="false" ht="15.75" hidden="false" customHeight="false" outlineLevel="0" collapsed="false">
      <c r="A1417" s="41" t="s">
        <v>1940</v>
      </c>
      <c r="B1417" s="46" t="s">
        <v>1941</v>
      </c>
      <c r="C1417" s="39" t="n">
        <f aca="false">ROUND(G1417*0.9,0)</f>
        <v>365</v>
      </c>
      <c r="G1417" s="39" t="n">
        <f aca="false">521-116</f>
        <v>405</v>
      </c>
    </row>
    <row r="1418" customFormat="false" ht="15.75" hidden="false" customHeight="false" outlineLevel="0" collapsed="false">
      <c r="A1418" s="41" t="s">
        <v>1942</v>
      </c>
      <c r="B1418" s="46" t="s">
        <v>1943</v>
      </c>
      <c r="C1418" s="39" t="n">
        <f aca="false">ROUND(G1418*0.9,0)</f>
        <v>353</v>
      </c>
      <c r="G1418" s="39" t="n">
        <f aca="false">508-116</f>
        <v>392</v>
      </c>
    </row>
    <row r="1419" customFormat="false" ht="15.75" hidden="false" customHeight="false" outlineLevel="0" collapsed="false">
      <c r="A1419" s="41" t="s">
        <v>1944</v>
      </c>
      <c r="B1419" s="46" t="s">
        <v>1945</v>
      </c>
      <c r="C1419" s="39" t="n">
        <f aca="false">ROUND(G1419*0.9,0)</f>
        <v>194</v>
      </c>
      <c r="G1419" s="39" t="n">
        <v>215</v>
      </c>
    </row>
    <row r="1420" customFormat="false" ht="15.75" hidden="false" customHeight="false" outlineLevel="0" collapsed="false">
      <c r="A1420" s="41" t="s">
        <v>1946</v>
      </c>
      <c r="B1420" s="46" t="s">
        <v>1447</v>
      </c>
      <c r="C1420" s="39" t="n">
        <f aca="false">ROUND(G1420*0.9,0)</f>
        <v>357</v>
      </c>
      <c r="G1420" s="39" t="n">
        <v>397</v>
      </c>
    </row>
    <row r="1421" customFormat="false" ht="15.75" hidden="false" customHeight="false" outlineLevel="0" collapsed="false">
      <c r="A1421" s="41" t="s">
        <v>1947</v>
      </c>
      <c r="B1421" s="46" t="s">
        <v>119</v>
      </c>
      <c r="C1421" s="39" t="n">
        <f aca="false">ROUND(G1421*0.9,0)</f>
        <v>238</v>
      </c>
      <c r="G1421" s="39" t="n">
        <v>264</v>
      </c>
    </row>
    <row r="1422" customFormat="false" ht="15.75" hidden="false" customHeight="false" outlineLevel="0" collapsed="false">
      <c r="A1422" s="41" t="s">
        <v>1948</v>
      </c>
      <c r="B1422" s="46" t="s">
        <v>1949</v>
      </c>
      <c r="C1422" s="39" t="n">
        <f aca="false">ROUND(G1422*0.9,0)</f>
        <v>2946</v>
      </c>
      <c r="G1422" s="39" t="n">
        <v>3273</v>
      </c>
    </row>
    <row r="1423" customFormat="false" ht="31.5" hidden="false" customHeight="false" outlineLevel="0" collapsed="false">
      <c r="A1423" s="41" t="s">
        <v>1950</v>
      </c>
      <c r="B1423" s="46" t="s">
        <v>1951</v>
      </c>
      <c r="C1423" s="39" t="n">
        <f aca="false">ROUND(G1423*0.9,0)</f>
        <v>1307</v>
      </c>
      <c r="G1423" s="39" t="n">
        <f aca="false">4813-3361</f>
        <v>1452</v>
      </c>
    </row>
    <row r="1424" customFormat="false" ht="15.75" hidden="false" customHeight="false" outlineLevel="0" collapsed="false">
      <c r="A1424" s="41" t="s">
        <v>1952</v>
      </c>
      <c r="B1424" s="46" t="s">
        <v>1454</v>
      </c>
      <c r="C1424" s="39" t="n">
        <f aca="false">ROUND(G1424*0.9,0)</f>
        <v>323</v>
      </c>
      <c r="G1424" s="39" t="n">
        <f aca="false">615-256</f>
        <v>359</v>
      </c>
    </row>
    <row r="1425" customFormat="false" ht="15.75" hidden="false" customHeight="false" outlineLevel="0" collapsed="false">
      <c r="A1425" s="41" t="s">
        <v>1953</v>
      </c>
      <c r="B1425" s="46" t="s">
        <v>127</v>
      </c>
      <c r="C1425" s="39" t="n">
        <f aca="false">ROUND(G1425*0.9,0)</f>
        <v>429</v>
      </c>
      <c r="G1425" s="39" t="n">
        <v>477</v>
      </c>
    </row>
    <row r="1426" customFormat="false" ht="15.75" hidden="false" customHeight="false" outlineLevel="0" collapsed="false">
      <c r="A1426" s="41" t="s">
        <v>1954</v>
      </c>
      <c r="B1426" s="46" t="s">
        <v>1955</v>
      </c>
      <c r="C1426" s="39" t="n">
        <f aca="false">ROUND(G1426*0.9,0)</f>
        <v>1002</v>
      </c>
      <c r="G1426" s="39" t="n">
        <v>1113</v>
      </c>
    </row>
    <row r="1427" customFormat="false" ht="15.75" hidden="false" customHeight="false" outlineLevel="0" collapsed="false">
      <c r="A1427" s="41" t="s">
        <v>1956</v>
      </c>
      <c r="B1427" s="46" t="s">
        <v>1459</v>
      </c>
      <c r="C1427" s="39" t="n">
        <f aca="false">ROUND(G1427*0.9,0)</f>
        <v>547</v>
      </c>
      <c r="G1427" s="39" t="n">
        <v>608</v>
      </c>
    </row>
    <row r="1428" customFormat="false" ht="15.75" hidden="false" customHeight="false" outlineLevel="0" collapsed="false">
      <c r="A1428" s="41" t="s">
        <v>1957</v>
      </c>
      <c r="B1428" s="46" t="s">
        <v>1958</v>
      </c>
      <c r="C1428" s="39" t="n">
        <f aca="false">ROUND(G1428*0.9,0)</f>
        <v>-126</v>
      </c>
      <c r="G1428" s="39" t="n">
        <f aca="false">ROUND((923-1105)*0.77,0)</f>
        <v>-140</v>
      </c>
    </row>
    <row r="1429" customFormat="false" ht="15.75" hidden="false" customHeight="false" outlineLevel="0" collapsed="false">
      <c r="A1429" s="41" t="s">
        <v>1959</v>
      </c>
      <c r="B1429" s="46" t="s">
        <v>1960</v>
      </c>
      <c r="C1429" s="39" t="n">
        <f aca="false">ROUND(G1429*0.9,0)</f>
        <v>247</v>
      </c>
      <c r="G1429" s="39" t="n">
        <f aca="false">1379-1105</f>
        <v>274</v>
      </c>
    </row>
    <row r="1430" customFormat="false" ht="15.75" hidden="false" customHeight="false" outlineLevel="0" collapsed="false">
      <c r="A1430" s="41" t="s">
        <v>1961</v>
      </c>
      <c r="B1430" s="46" t="s">
        <v>1962</v>
      </c>
      <c r="C1430" s="39" t="n">
        <f aca="false">ROUND(G1430*0.9,0)</f>
        <v>570</v>
      </c>
      <c r="G1430" s="39" t="n">
        <f aca="false">1738-1105</f>
        <v>633</v>
      </c>
    </row>
    <row r="1431" customFormat="false" ht="15.75" hidden="false" customHeight="false" outlineLevel="0" collapsed="false">
      <c r="A1431" s="41" t="s">
        <v>1963</v>
      </c>
      <c r="B1431" s="46" t="s">
        <v>1964</v>
      </c>
      <c r="C1431" s="39" t="n">
        <f aca="false">ROUND(G1431*0.9,0)</f>
        <v>923</v>
      </c>
      <c r="G1431" s="39" t="n">
        <f aca="false">2131-1105</f>
        <v>1026</v>
      </c>
    </row>
    <row r="1432" customFormat="false" ht="15.75" hidden="false" customHeight="false" outlineLevel="0" collapsed="false">
      <c r="A1432" s="41" t="s">
        <v>1965</v>
      </c>
      <c r="B1432" s="46" t="s">
        <v>1966</v>
      </c>
      <c r="C1432" s="39" t="n">
        <f aca="false">ROUND(G1432*0.9,0)</f>
        <v>711</v>
      </c>
      <c r="G1432" s="39" t="n">
        <v>790</v>
      </c>
    </row>
    <row r="1433" customFormat="false" ht="15.75" hidden="false" customHeight="false" outlineLevel="0" collapsed="false">
      <c r="A1433" s="41" t="s">
        <v>1967</v>
      </c>
      <c r="B1433" s="46" t="s">
        <v>1471</v>
      </c>
      <c r="C1433" s="39" t="n">
        <f aca="false">ROUND(G1433*0.9,0)</f>
        <v>346</v>
      </c>
      <c r="G1433" s="39" t="n">
        <v>384</v>
      </c>
    </row>
    <row r="1434" customFormat="false" ht="15.75" hidden="false" customHeight="false" outlineLevel="0" collapsed="false">
      <c r="A1434" s="41" t="s">
        <v>1968</v>
      </c>
      <c r="B1434" s="46" t="s">
        <v>1473</v>
      </c>
      <c r="C1434" s="39" t="n">
        <f aca="false">ROUND(G1434*0.9,0)</f>
        <v>325</v>
      </c>
      <c r="G1434" s="39" t="n">
        <f aca="false">4220-3859</f>
        <v>361</v>
      </c>
    </row>
    <row r="1435" customFormat="false" ht="15.75" hidden="false" customHeight="false" outlineLevel="0" collapsed="false">
      <c r="A1435" s="41" t="s">
        <v>1969</v>
      </c>
      <c r="B1435" s="46" t="s">
        <v>1475</v>
      </c>
      <c r="C1435" s="39" t="n">
        <f aca="false">ROUND(G1435*0.9,0)</f>
        <v>1303</v>
      </c>
      <c r="G1435" s="39" t="n">
        <f aca="false">5307-3859</f>
        <v>1448</v>
      </c>
    </row>
    <row r="1436" customFormat="false" ht="15.75" hidden="false" customHeight="false" outlineLevel="0" collapsed="false">
      <c r="A1436" s="41" t="s">
        <v>1970</v>
      </c>
      <c r="B1436" s="46" t="s">
        <v>1477</v>
      </c>
      <c r="C1436" s="39" t="n">
        <f aca="false">ROUND(G1436*0.9,0)</f>
        <v>838</v>
      </c>
      <c r="G1436" s="39" t="n">
        <v>931</v>
      </c>
    </row>
    <row r="1437" customFormat="false" ht="15.75" hidden="false" customHeight="false" outlineLevel="0" collapsed="false">
      <c r="A1437" s="41" t="s">
        <v>1971</v>
      </c>
      <c r="B1437" s="46" t="s">
        <v>1479</v>
      </c>
      <c r="C1437" s="39" t="n">
        <f aca="false">ROUND(G1437*0.9,0)</f>
        <v>248</v>
      </c>
      <c r="G1437" s="39" t="n">
        <v>276</v>
      </c>
    </row>
    <row r="1438" customFormat="false" ht="15.75" hidden="false" customHeight="false" outlineLevel="0" collapsed="false">
      <c r="A1438" s="41" t="s">
        <v>1972</v>
      </c>
      <c r="B1438" s="46" t="s">
        <v>1481</v>
      </c>
      <c r="C1438" s="39" t="n">
        <f aca="false">ROUND(G1438*0.9,0)</f>
        <v>932</v>
      </c>
      <c r="G1438" s="39" t="n">
        <v>1036</v>
      </c>
    </row>
    <row r="1439" customFormat="false" ht="31.5" hidden="false" customHeight="false" outlineLevel="0" collapsed="false">
      <c r="A1439" s="41" t="s">
        <v>1973</v>
      </c>
      <c r="B1439" s="46" t="s">
        <v>1483</v>
      </c>
      <c r="C1439" s="39" t="n">
        <f aca="false">ROUND(G1439*0.9,0)</f>
        <v>1239</v>
      </c>
      <c r="G1439" s="39" t="n">
        <v>1377</v>
      </c>
    </row>
    <row r="1440" customFormat="false" ht="15.75" hidden="false" customHeight="false" outlineLevel="0" collapsed="false">
      <c r="A1440" s="41" t="s">
        <v>1974</v>
      </c>
      <c r="B1440" s="46" t="s">
        <v>1485</v>
      </c>
      <c r="C1440" s="39" t="n">
        <f aca="false">ROUND(G1440*0.9,0)</f>
        <v>521</v>
      </c>
      <c r="G1440" s="39" t="n">
        <f aca="false">1374-795</f>
        <v>579</v>
      </c>
    </row>
    <row r="1441" customFormat="false" ht="31.5" hidden="false" customHeight="false" outlineLevel="0" collapsed="false">
      <c r="A1441" s="41" t="s">
        <v>1975</v>
      </c>
      <c r="B1441" s="46" t="s">
        <v>1487</v>
      </c>
      <c r="C1441" s="39" t="n">
        <f aca="false">ROUND(G1441*0.9,0)</f>
        <v>1578</v>
      </c>
      <c r="G1441" s="39" t="n">
        <f aca="false">2405-795+143</f>
        <v>1753</v>
      </c>
    </row>
    <row r="1442" customFormat="false" ht="15.75" hidden="false" customHeight="false" outlineLevel="0" collapsed="false">
      <c r="A1442" s="41" t="s">
        <v>1976</v>
      </c>
      <c r="B1442" s="46" t="s">
        <v>1489</v>
      </c>
      <c r="C1442" s="39" t="n">
        <f aca="false">ROUND(G1442*0.9,0)</f>
        <v>579</v>
      </c>
      <c r="G1442" s="39" t="n">
        <f aca="false">1438-795</f>
        <v>643</v>
      </c>
    </row>
    <row r="1443" customFormat="false" ht="15.75" hidden="false" customHeight="false" outlineLevel="0" collapsed="false">
      <c r="A1443" s="41" t="s">
        <v>1977</v>
      </c>
      <c r="B1443" s="46" t="s">
        <v>1491</v>
      </c>
      <c r="C1443" s="39" t="n">
        <f aca="false">ROUND(G1443*0.9,0)</f>
        <v>279</v>
      </c>
      <c r="G1443" s="39" t="n">
        <v>310</v>
      </c>
    </row>
    <row r="1444" customFormat="false" ht="15.75" hidden="false" customHeight="false" outlineLevel="0" collapsed="false">
      <c r="A1444" s="41" t="s">
        <v>1978</v>
      </c>
      <c r="B1444" s="46" t="s">
        <v>1493</v>
      </c>
      <c r="C1444" s="39" t="n">
        <f aca="false">ROUND(G1444*0.9,0)</f>
        <v>641</v>
      </c>
      <c r="G1444" s="39" t="n">
        <f aca="false">1664-952</f>
        <v>712</v>
      </c>
    </row>
    <row r="1445" customFormat="false" ht="15.75" hidden="false" customHeight="false" outlineLevel="0" collapsed="false">
      <c r="A1445" s="41" t="s">
        <v>1979</v>
      </c>
      <c r="B1445" s="46" t="s">
        <v>1497</v>
      </c>
      <c r="C1445" s="39" t="n">
        <f aca="false">ROUND(G1445*0.9,0)</f>
        <v>1461</v>
      </c>
      <c r="G1445" s="39" t="n">
        <f aca="false">1893-270</f>
        <v>1623</v>
      </c>
    </row>
    <row r="1446" customFormat="false" ht="15.75" hidden="false" customHeight="false" outlineLevel="0" collapsed="false">
      <c r="A1446" s="41" t="s">
        <v>1980</v>
      </c>
      <c r="B1446" s="46" t="s">
        <v>1499</v>
      </c>
      <c r="C1446" s="39" t="n">
        <f aca="false">ROUND(G1446*0.9,0)</f>
        <v>553</v>
      </c>
      <c r="G1446" s="39" t="n">
        <f aca="false">952-338</f>
        <v>614</v>
      </c>
    </row>
    <row r="1447" customFormat="false" ht="15.75" hidden="false" customHeight="false" outlineLevel="0" collapsed="false">
      <c r="A1447" s="41" t="s">
        <v>1981</v>
      </c>
      <c r="B1447" s="46" t="s">
        <v>1501</v>
      </c>
      <c r="C1447" s="39" t="n">
        <f aca="false">ROUND(G1447*0.9,0)</f>
        <v>1739</v>
      </c>
      <c r="G1447" s="39" t="n">
        <f aca="false">2270-338</f>
        <v>1932</v>
      </c>
    </row>
    <row r="1448" customFormat="false" ht="31.5" hidden="false" customHeight="false" outlineLevel="0" collapsed="false">
      <c r="A1448" s="41" t="s">
        <v>1982</v>
      </c>
      <c r="B1448" s="46" t="s">
        <v>1503</v>
      </c>
      <c r="C1448" s="39" t="n">
        <f aca="false">ROUND(G1448*0.9,0)</f>
        <v>476</v>
      </c>
      <c r="G1448" s="39" t="n">
        <f aca="false">867-338</f>
        <v>529</v>
      </c>
    </row>
    <row r="1449" customFormat="false" ht="15.75" hidden="false" customHeight="false" outlineLevel="0" collapsed="false">
      <c r="A1449" s="41" t="s">
        <v>1983</v>
      </c>
      <c r="B1449" s="46" t="s">
        <v>1505</v>
      </c>
      <c r="C1449" s="39" t="n">
        <f aca="false">ROUND(G1449*0.9,0)</f>
        <v>349</v>
      </c>
      <c r="G1449" s="39" t="n">
        <f aca="false">726-338</f>
        <v>388</v>
      </c>
    </row>
    <row r="1450" customFormat="false" ht="15.75" hidden="false" customHeight="false" outlineLevel="0" collapsed="false">
      <c r="A1450" s="41" t="s">
        <v>1984</v>
      </c>
      <c r="B1450" s="46" t="s">
        <v>1507</v>
      </c>
      <c r="C1450" s="39" t="n">
        <f aca="false">ROUND(G1450*0.9,0)</f>
        <v>2439</v>
      </c>
      <c r="G1450" s="39" t="n">
        <v>2710</v>
      </c>
    </row>
    <row r="1451" customFormat="false" ht="15.75" hidden="false" customHeight="false" outlineLevel="0" collapsed="false">
      <c r="A1451" s="41" t="s">
        <v>1985</v>
      </c>
      <c r="B1451" s="46" t="s">
        <v>1509</v>
      </c>
      <c r="C1451" s="39" t="n">
        <f aca="false">ROUND(G1451*0.9,0)</f>
        <v>391</v>
      </c>
      <c r="G1451" s="39" t="n">
        <v>434</v>
      </c>
    </row>
    <row r="1452" customFormat="false" ht="15.75" hidden="false" customHeight="false" outlineLevel="0" collapsed="false">
      <c r="A1452" s="41" t="s">
        <v>1986</v>
      </c>
      <c r="B1452" s="46" t="s">
        <v>1987</v>
      </c>
      <c r="C1452" s="39" t="n">
        <f aca="false">ROUND(G1452*0.9,0)</f>
        <v>797</v>
      </c>
      <c r="G1452" s="39" t="n">
        <f aca="false">1230-344</f>
        <v>886</v>
      </c>
    </row>
    <row r="1453" customFormat="false" ht="15.75" hidden="false" customHeight="false" outlineLevel="0" collapsed="false">
      <c r="A1453" s="41" t="s">
        <v>1988</v>
      </c>
      <c r="B1453" s="46" t="s">
        <v>1989</v>
      </c>
      <c r="C1453" s="39" t="n">
        <f aca="false">ROUND(G1453*0.9,0)</f>
        <v>1143</v>
      </c>
      <c r="G1453" s="39" t="n">
        <v>1270</v>
      </c>
    </row>
    <row r="1454" customFormat="false" ht="15.75" hidden="false" customHeight="false" outlineLevel="0" collapsed="false">
      <c r="A1454" s="41" t="s">
        <v>1990</v>
      </c>
      <c r="B1454" s="46" t="s">
        <v>1513</v>
      </c>
      <c r="C1454" s="39" t="n">
        <f aca="false">ROUND(G1454*0.9,0)</f>
        <v>791</v>
      </c>
      <c r="G1454" s="39" t="n">
        <v>879</v>
      </c>
    </row>
    <row r="1455" customFormat="false" ht="31.5" hidden="false" customHeight="false" outlineLevel="0" collapsed="false">
      <c r="A1455" s="41" t="s">
        <v>1991</v>
      </c>
      <c r="B1455" s="46" t="s">
        <v>1517</v>
      </c>
      <c r="C1455" s="39" t="n">
        <f aca="false">ROUND(G1455*0.9,0)</f>
        <v>383</v>
      </c>
      <c r="G1455" s="39" t="n">
        <f aca="false">639-213</f>
        <v>426</v>
      </c>
    </row>
    <row r="1456" customFormat="false" ht="31.5" hidden="false" customHeight="false" outlineLevel="0" collapsed="false">
      <c r="A1456" s="41" t="s">
        <v>1992</v>
      </c>
      <c r="B1456" s="46" t="s">
        <v>1519</v>
      </c>
      <c r="C1456" s="39" t="n">
        <f aca="false">ROUND(G1456*0.9,0)</f>
        <v>575</v>
      </c>
      <c r="G1456" s="39" t="n">
        <f aca="false">852-213</f>
        <v>639</v>
      </c>
    </row>
    <row r="1457" customFormat="false" ht="15.75" hidden="false" customHeight="false" outlineLevel="0" collapsed="false">
      <c r="A1457" s="41" t="s">
        <v>1993</v>
      </c>
      <c r="B1457" s="46" t="s">
        <v>1521</v>
      </c>
      <c r="C1457" s="39" t="n">
        <f aca="false">ROUND(G1457*0.9,0)</f>
        <v>158</v>
      </c>
      <c r="G1457" s="39" t="n">
        <v>176</v>
      </c>
    </row>
    <row r="1458" customFormat="false" ht="15.75" hidden="false" customHeight="false" outlineLevel="0" collapsed="false">
      <c r="A1458" s="41" t="s">
        <v>1994</v>
      </c>
      <c r="B1458" s="46" t="s">
        <v>1523</v>
      </c>
      <c r="C1458" s="39" t="n">
        <f aca="false">ROUND(G1458*0.9,0)</f>
        <v>158</v>
      </c>
      <c r="G1458" s="39" t="n">
        <v>176</v>
      </c>
    </row>
    <row r="1459" customFormat="false" ht="15.75" hidden="false" customHeight="false" outlineLevel="0" collapsed="false">
      <c r="A1459" s="41" t="s">
        <v>1995</v>
      </c>
      <c r="B1459" s="46" t="s">
        <v>1525</v>
      </c>
      <c r="C1459" s="39" t="n">
        <f aca="false">ROUND(G1459*0.9,0)</f>
        <v>170</v>
      </c>
      <c r="G1459" s="39" t="n">
        <v>189</v>
      </c>
    </row>
    <row r="1460" customFormat="false" ht="15.75" hidden="false" customHeight="false" outlineLevel="0" collapsed="false">
      <c r="A1460" s="41" t="s">
        <v>1996</v>
      </c>
      <c r="B1460" s="46" t="s">
        <v>1527</v>
      </c>
      <c r="C1460" s="39" t="n">
        <f aca="false">ROUND(G1460*0.9,0)</f>
        <v>170</v>
      </c>
      <c r="G1460" s="39" t="n">
        <v>189</v>
      </c>
    </row>
    <row r="1461" customFormat="false" ht="15.75" hidden="false" customHeight="false" outlineLevel="0" collapsed="false">
      <c r="A1461" s="41" t="s">
        <v>1997</v>
      </c>
      <c r="B1461" s="46" t="s">
        <v>1998</v>
      </c>
      <c r="C1461" s="39" t="n">
        <f aca="false">ROUND(G1461*0.9,0)</f>
        <v>214</v>
      </c>
      <c r="G1461" s="39" t="n">
        <v>238</v>
      </c>
    </row>
    <row r="1462" customFormat="false" ht="15.75" hidden="false" customHeight="false" outlineLevel="0" collapsed="false">
      <c r="A1462" s="41" t="s">
        <v>1999</v>
      </c>
      <c r="B1462" s="46" t="s">
        <v>1531</v>
      </c>
      <c r="C1462" s="39" t="n">
        <f aca="false">ROUND(G1462*0.9,0)</f>
        <v>178</v>
      </c>
      <c r="G1462" s="39" t="n">
        <v>198</v>
      </c>
    </row>
    <row r="1463" customFormat="false" ht="15.75" hidden="false" customHeight="false" outlineLevel="0" collapsed="false">
      <c r="A1463" s="41" t="s">
        <v>2000</v>
      </c>
      <c r="B1463" s="46" t="s">
        <v>1533</v>
      </c>
      <c r="C1463" s="39" t="n">
        <f aca="false">ROUND(G1463*0.9,0)</f>
        <v>178</v>
      </c>
      <c r="G1463" s="39" t="n">
        <v>198</v>
      </c>
    </row>
    <row r="1464" customFormat="false" ht="15.75" hidden="false" customHeight="false" outlineLevel="0" collapsed="false">
      <c r="A1464" s="41" t="s">
        <v>2001</v>
      </c>
      <c r="B1464" s="46" t="s">
        <v>1535</v>
      </c>
      <c r="C1464" s="39" t="n">
        <f aca="false">ROUND(G1464*0.9,0)</f>
        <v>362</v>
      </c>
      <c r="G1464" s="39" t="n">
        <v>402</v>
      </c>
    </row>
    <row r="1465" customFormat="false" ht="15.75" hidden="false" customHeight="false" outlineLevel="0" collapsed="false">
      <c r="A1465" s="41" t="s">
        <v>2002</v>
      </c>
      <c r="B1465" s="46" t="s">
        <v>1537</v>
      </c>
      <c r="C1465" s="39" t="n">
        <f aca="false">ROUND(G1465*0.9,0)</f>
        <v>236</v>
      </c>
      <c r="G1465" s="39" t="n">
        <v>262</v>
      </c>
    </row>
    <row r="1466" customFormat="false" ht="15.75" hidden="false" customHeight="false" outlineLevel="0" collapsed="false">
      <c r="A1466" s="41" t="s">
        <v>2003</v>
      </c>
      <c r="B1466" s="46" t="s">
        <v>1539</v>
      </c>
      <c r="C1466" s="39" t="n">
        <f aca="false">ROUND(G1466*0.9,0)</f>
        <v>236</v>
      </c>
      <c r="G1466" s="39" t="n">
        <v>262</v>
      </c>
    </row>
    <row r="1467" customFormat="false" ht="15.75" hidden="false" customHeight="false" outlineLevel="0" collapsed="false">
      <c r="A1467" s="41" t="s">
        <v>2004</v>
      </c>
      <c r="B1467" s="43" t="s">
        <v>139</v>
      </c>
      <c r="C1467" s="39" t="n">
        <f aca="false">ROUND(G1467*0.9,0)</f>
        <v>4694</v>
      </c>
      <c r="G1467" s="42" t="n">
        <v>5216</v>
      </c>
    </row>
    <row r="1468" customFormat="false" ht="15.75" hidden="false" customHeight="false" outlineLevel="0" collapsed="false">
      <c r="A1468" s="41" t="s">
        <v>2005</v>
      </c>
      <c r="B1468" s="43" t="s">
        <v>141</v>
      </c>
      <c r="C1468" s="39" t="n">
        <f aca="false">ROUND(G1468*0.9,0)</f>
        <v>5071</v>
      </c>
      <c r="G1468" s="39" t="n">
        <v>5634</v>
      </c>
    </row>
    <row r="1469" customFormat="false" ht="31.5" hidden="false" customHeight="false" outlineLevel="0" collapsed="false">
      <c r="A1469" s="41" t="s">
        <v>2006</v>
      </c>
      <c r="B1469" s="43" t="s">
        <v>143</v>
      </c>
      <c r="C1469" s="39" t="n">
        <f aca="false">ROUND(G1469*0.9,0)</f>
        <v>5922</v>
      </c>
      <c r="G1469" s="39" t="n">
        <v>6580</v>
      </c>
    </row>
    <row r="1470" customFormat="false" ht="15.75" hidden="false" customHeight="false" outlineLevel="0" collapsed="false">
      <c r="A1470" s="41" t="s">
        <v>2007</v>
      </c>
      <c r="B1470" s="43" t="s">
        <v>145</v>
      </c>
      <c r="C1470" s="39" t="n">
        <f aca="false">ROUND(G1470*0.9,0)</f>
        <v>6692</v>
      </c>
      <c r="G1470" s="39" t="n">
        <v>7436</v>
      </c>
    </row>
    <row r="1471" customFormat="false" ht="31.5" hidden="false" customHeight="false" outlineLevel="0" collapsed="false">
      <c r="A1471" s="41" t="s">
        <v>2008</v>
      </c>
      <c r="B1471" s="40" t="s">
        <v>147</v>
      </c>
      <c r="C1471" s="39" t="n">
        <f aca="false">ROUND(G1471*0.9,0)</f>
        <v>5691</v>
      </c>
      <c r="G1471" s="39" t="n">
        <v>6323</v>
      </c>
    </row>
    <row r="1472" customFormat="false" ht="15.75" hidden="false" customHeight="false" outlineLevel="0" collapsed="false">
      <c r="A1472" s="41" t="s">
        <v>2009</v>
      </c>
      <c r="B1472" s="40" t="s">
        <v>149</v>
      </c>
      <c r="C1472" s="39" t="n">
        <f aca="false">ROUND(G1472*0.9,0)</f>
        <v>9264</v>
      </c>
      <c r="G1472" s="39" t="n">
        <v>10293</v>
      </c>
    </row>
    <row r="1473" customFormat="false" ht="15.75" hidden="false" customHeight="false" outlineLevel="0" collapsed="false">
      <c r="A1473" s="41" t="s">
        <v>2010</v>
      </c>
      <c r="B1473" s="40" t="s">
        <v>151</v>
      </c>
      <c r="C1473" s="39" t="n">
        <f aca="false">ROUND(G1473*0.9,0)</f>
        <v>14396</v>
      </c>
      <c r="G1473" s="39" t="n">
        <v>15996</v>
      </c>
    </row>
    <row r="1474" customFormat="false" ht="15.75" hidden="false" customHeight="false" outlineLevel="0" collapsed="false">
      <c r="A1474" s="41" t="s">
        <v>2011</v>
      </c>
      <c r="B1474" s="46" t="s">
        <v>1548</v>
      </c>
      <c r="C1474" s="39" t="n">
        <f aca="false">ROUND(G1474*0.9,0)</f>
        <v>1156</v>
      </c>
      <c r="G1474" s="39" t="n">
        <f aca="false">175+625+31+385+23+45</f>
        <v>1284</v>
      </c>
    </row>
    <row r="1475" customFormat="false" ht="15.75" hidden="false" customHeight="false" outlineLevel="0" collapsed="false">
      <c r="A1475" s="41" t="s">
        <v>2012</v>
      </c>
      <c r="B1475" s="46" t="s">
        <v>1550</v>
      </c>
      <c r="C1475" s="39" t="n">
        <f aca="false">ROUND(G1475*0.9,0)</f>
        <v>335</v>
      </c>
      <c r="G1475" s="39" t="n">
        <f aca="false">349+23</f>
        <v>372</v>
      </c>
    </row>
    <row r="1476" customFormat="false" ht="15.75" hidden="false" customHeight="false" outlineLevel="0" collapsed="false">
      <c r="A1476" s="41" t="s">
        <v>2013</v>
      </c>
      <c r="B1476" s="46" t="s">
        <v>1552</v>
      </c>
      <c r="C1476" s="39" t="n">
        <f aca="false">ROUND(G1476*0.9,0)</f>
        <v>335</v>
      </c>
      <c r="G1476" s="39" t="n">
        <v>372</v>
      </c>
    </row>
    <row r="1477" customFormat="false" ht="15.75" hidden="false" customHeight="false" outlineLevel="0" collapsed="false">
      <c r="A1477" s="41" t="s">
        <v>2014</v>
      </c>
      <c r="B1477" s="46" t="s">
        <v>1554</v>
      </c>
      <c r="C1477" s="39" t="n">
        <f aca="false">ROUND(G1477*0.9,0)</f>
        <v>957</v>
      </c>
      <c r="G1477" s="39" t="n">
        <f aca="false">1009+31+23</f>
        <v>1063</v>
      </c>
    </row>
    <row r="1478" customFormat="false" ht="15.75" hidden="false" customHeight="false" outlineLevel="0" collapsed="false">
      <c r="A1478" s="41" t="s">
        <v>2015</v>
      </c>
      <c r="B1478" s="46" t="s">
        <v>1556</v>
      </c>
      <c r="C1478" s="39" t="n">
        <f aca="false">ROUND(G1478*0.9,0)</f>
        <v>5405</v>
      </c>
      <c r="G1478" s="39" t="n">
        <f aca="false">1600+3661+328+31+385</f>
        <v>6005</v>
      </c>
    </row>
    <row r="1479" customFormat="false" ht="15.75" hidden="false" customHeight="false" outlineLevel="0" collapsed="false">
      <c r="A1479" s="41" t="s">
        <v>2016</v>
      </c>
      <c r="B1479" s="46" t="s">
        <v>1558</v>
      </c>
      <c r="C1479" s="39" t="n">
        <f aca="false">ROUND(G1479*0.9,0)</f>
        <v>73</v>
      </c>
      <c r="G1479" s="39" t="n">
        <f aca="false">112-31</f>
        <v>81</v>
      </c>
    </row>
    <row r="1480" customFormat="false" ht="15.75" hidden="false" customHeight="false" outlineLevel="0" collapsed="false">
      <c r="A1480" s="41" t="s">
        <v>2017</v>
      </c>
      <c r="B1480" s="40" t="s">
        <v>153</v>
      </c>
      <c r="C1480" s="39" t="n">
        <f aca="false">ROUND(G1480*0.9,0)</f>
        <v>282</v>
      </c>
      <c r="G1480" s="39" t="n">
        <f aca="false">252+61</f>
        <v>313</v>
      </c>
    </row>
    <row r="1481" customFormat="false" ht="15.75" hidden="false" customHeight="false" outlineLevel="0" collapsed="false">
      <c r="A1481" s="41" t="s">
        <v>2018</v>
      </c>
      <c r="B1481" s="40" t="s">
        <v>155</v>
      </c>
      <c r="C1481" s="39" t="n">
        <f aca="false">ROUND(G1481*0.9,0)</f>
        <v>222</v>
      </c>
      <c r="G1481" s="39" t="n">
        <f aca="false">186+61</f>
        <v>247</v>
      </c>
    </row>
    <row r="1482" customFormat="false" ht="15.75" hidden="false" customHeight="false" outlineLevel="0" collapsed="false">
      <c r="A1482" s="41" t="s">
        <v>2019</v>
      </c>
      <c r="B1482" s="40" t="s">
        <v>157</v>
      </c>
      <c r="C1482" s="39" t="n">
        <f aca="false">ROUND(G1482*0.9,0)</f>
        <v>242</v>
      </c>
      <c r="G1482" s="39" t="n">
        <f aca="false">208+61</f>
        <v>269</v>
      </c>
    </row>
    <row r="1483" customFormat="false" ht="15.75" hidden="false" customHeight="false" outlineLevel="0" collapsed="false">
      <c r="A1483" s="41" t="s">
        <v>2020</v>
      </c>
      <c r="B1483" s="40" t="s">
        <v>159</v>
      </c>
      <c r="C1483" s="39" t="n">
        <f aca="false">ROUND(G1483*0.9,0)</f>
        <v>201</v>
      </c>
      <c r="G1483" s="39" t="n">
        <v>223</v>
      </c>
    </row>
    <row r="1484" customFormat="false" ht="15.75" hidden="false" customHeight="false" outlineLevel="0" collapsed="false">
      <c r="A1484" s="41" t="s">
        <v>2021</v>
      </c>
      <c r="B1484" s="40" t="s">
        <v>161</v>
      </c>
      <c r="C1484" s="39" t="n">
        <f aca="false">ROUND(G1484*0.9,0)</f>
        <v>185</v>
      </c>
      <c r="G1484" s="39" t="n">
        <v>205</v>
      </c>
    </row>
    <row r="1485" customFormat="false" ht="15.75" hidden="false" customHeight="false" outlineLevel="0" collapsed="false">
      <c r="A1485" s="41" t="s">
        <v>2022</v>
      </c>
      <c r="B1485" s="40" t="s">
        <v>163</v>
      </c>
      <c r="C1485" s="39" t="n">
        <f aca="false">ROUND(G1485*0.9,0)</f>
        <v>210</v>
      </c>
      <c r="G1485" s="39" t="n">
        <v>233</v>
      </c>
    </row>
    <row r="1486" customFormat="false" ht="15.75" hidden="false" customHeight="false" outlineLevel="0" collapsed="false">
      <c r="A1486" s="41" t="s">
        <v>2023</v>
      </c>
      <c r="B1486" s="40" t="s">
        <v>165</v>
      </c>
      <c r="C1486" s="39" t="n">
        <f aca="false">ROUND(G1486*0.9,0)</f>
        <v>198</v>
      </c>
      <c r="G1486" s="39" t="n">
        <v>220</v>
      </c>
    </row>
    <row r="1487" customFormat="false" ht="15.75" hidden="false" customHeight="false" outlineLevel="0" collapsed="false">
      <c r="A1487" s="41" t="s">
        <v>2024</v>
      </c>
      <c r="B1487" s="40" t="s">
        <v>167</v>
      </c>
      <c r="C1487" s="39" t="n">
        <f aca="false">ROUND(G1487*0.9,0)</f>
        <v>291</v>
      </c>
      <c r="G1487" s="39" t="n">
        <v>323</v>
      </c>
    </row>
    <row r="1488" customFormat="false" ht="15.75" hidden="false" customHeight="false" outlineLevel="0" collapsed="false">
      <c r="A1488" s="41" t="s">
        <v>2025</v>
      </c>
      <c r="B1488" s="40" t="s">
        <v>169</v>
      </c>
      <c r="C1488" s="39" t="n">
        <f aca="false">ROUND(G1488*0.9,0)</f>
        <v>878</v>
      </c>
      <c r="G1488" s="39" t="n">
        <v>975</v>
      </c>
    </row>
    <row r="1489" customFormat="false" ht="15.75" hidden="false" customHeight="false" outlineLevel="0" collapsed="false">
      <c r="A1489" s="41" t="s">
        <v>2026</v>
      </c>
      <c r="B1489" s="40" t="s">
        <v>171</v>
      </c>
      <c r="C1489" s="39" t="n">
        <f aca="false">ROUND(G1489*0.9,0)</f>
        <v>820</v>
      </c>
      <c r="G1489" s="39" t="n">
        <v>911</v>
      </c>
    </row>
    <row r="1490" customFormat="false" ht="15.75" hidden="false" customHeight="false" outlineLevel="0" collapsed="false">
      <c r="A1490" s="41" t="s">
        <v>2027</v>
      </c>
      <c r="B1490" s="46" t="s">
        <v>1570</v>
      </c>
      <c r="C1490" s="39" t="n">
        <f aca="false">ROUND(G1490*0.9,0)</f>
        <v>419</v>
      </c>
      <c r="G1490" s="39" t="n">
        <v>466</v>
      </c>
    </row>
    <row r="1491" customFormat="false" ht="15.75" hidden="false" customHeight="false" outlineLevel="0" collapsed="false">
      <c r="A1491" s="41" t="s">
        <v>2028</v>
      </c>
      <c r="B1491" s="46" t="s">
        <v>1572</v>
      </c>
      <c r="C1491" s="39" t="n">
        <f aca="false">ROUND(G1491*0.9,0)</f>
        <v>590</v>
      </c>
      <c r="G1491" s="39" t="n">
        <v>655</v>
      </c>
    </row>
    <row r="1492" customFormat="false" ht="15.75" hidden="false" customHeight="false" outlineLevel="0" collapsed="false">
      <c r="A1492" s="41" t="s">
        <v>2029</v>
      </c>
      <c r="B1492" s="46" t="s">
        <v>1574</v>
      </c>
      <c r="C1492" s="39" t="n">
        <f aca="false">ROUND(G1492*0.9,0)</f>
        <v>321</v>
      </c>
      <c r="G1492" s="39" t="n">
        <v>357</v>
      </c>
    </row>
    <row r="1493" customFormat="false" ht="15.75" hidden="false" customHeight="false" outlineLevel="0" collapsed="false">
      <c r="A1493" s="41" t="s">
        <v>2030</v>
      </c>
      <c r="B1493" s="46" t="s">
        <v>1576</v>
      </c>
      <c r="C1493" s="39" t="n">
        <f aca="false">ROUND(G1493*0.9,0)</f>
        <v>161</v>
      </c>
      <c r="G1493" s="39" t="n">
        <v>179</v>
      </c>
    </row>
    <row r="1494" customFormat="false" ht="15.75" hidden="false" customHeight="false" outlineLevel="0" collapsed="false">
      <c r="A1494" s="41" t="s">
        <v>2031</v>
      </c>
      <c r="B1494" s="46" t="s">
        <v>1578</v>
      </c>
      <c r="C1494" s="39" t="n">
        <f aca="false">ROUND(G1494*0.9,0)</f>
        <v>1643</v>
      </c>
      <c r="G1494" s="39" t="n">
        <v>1826</v>
      </c>
    </row>
    <row r="1495" customFormat="false" ht="15.75" hidden="false" customHeight="false" outlineLevel="0" collapsed="false">
      <c r="A1495" s="41" t="s">
        <v>2032</v>
      </c>
      <c r="B1495" s="46" t="s">
        <v>1580</v>
      </c>
      <c r="C1495" s="39" t="n">
        <f aca="false">ROUND(G1495*0.9,0)</f>
        <v>972</v>
      </c>
      <c r="G1495" s="39" t="n">
        <v>1080</v>
      </c>
    </row>
    <row r="1496" customFormat="false" ht="15.75" hidden="false" customHeight="false" outlineLevel="0" collapsed="false">
      <c r="A1496" s="41" t="s">
        <v>2033</v>
      </c>
      <c r="B1496" s="46" t="s">
        <v>1582</v>
      </c>
      <c r="C1496" s="39" t="n">
        <f aca="false">ROUND(G1496*0.9,0)</f>
        <v>1871</v>
      </c>
      <c r="G1496" s="39" t="n">
        <v>2079</v>
      </c>
    </row>
    <row r="1497" customFormat="false" ht="15.75" hidden="false" customHeight="false" outlineLevel="0" collapsed="false">
      <c r="A1497" s="41" t="s">
        <v>2034</v>
      </c>
      <c r="B1497" s="46" t="s">
        <v>1584</v>
      </c>
      <c r="C1497" s="39" t="n">
        <f aca="false">ROUND(G1497*0.9,0)</f>
        <v>943</v>
      </c>
      <c r="G1497" s="39" t="n">
        <v>1048</v>
      </c>
    </row>
    <row r="1498" customFormat="false" ht="15.75" hidden="false" customHeight="false" outlineLevel="0" collapsed="false">
      <c r="A1498" s="41" t="s">
        <v>2035</v>
      </c>
      <c r="B1498" s="46" t="s">
        <v>1586</v>
      </c>
      <c r="C1498" s="39" t="n">
        <f aca="false">ROUND(G1498*0.9,0)</f>
        <v>320</v>
      </c>
      <c r="G1498" s="39" t="n">
        <v>355</v>
      </c>
    </row>
    <row r="1499" customFormat="false" ht="15.75" hidden="false" customHeight="false" outlineLevel="0" collapsed="false">
      <c r="A1499" s="41" t="s">
        <v>2036</v>
      </c>
      <c r="B1499" s="40" t="s">
        <v>181</v>
      </c>
      <c r="C1499" s="39" t="n">
        <f aca="false">ROUND(G1499*0.9,0)</f>
        <v>488</v>
      </c>
      <c r="G1499" s="39" t="n">
        <v>542</v>
      </c>
    </row>
    <row r="1500" customFormat="false" ht="15.75" hidden="false" customHeight="false" outlineLevel="0" collapsed="false">
      <c r="A1500" s="41" t="s">
        <v>2037</v>
      </c>
      <c r="B1500" s="40" t="s">
        <v>183</v>
      </c>
      <c r="C1500" s="39" t="n">
        <f aca="false">ROUND(G1500*0.9,0)</f>
        <v>865</v>
      </c>
      <c r="G1500" s="39" t="n">
        <v>961</v>
      </c>
    </row>
    <row r="1501" customFormat="false" ht="15.75" hidden="false" customHeight="false" outlineLevel="0" collapsed="false">
      <c r="A1501" s="41" t="s">
        <v>2038</v>
      </c>
      <c r="B1501" s="40" t="s">
        <v>185</v>
      </c>
      <c r="C1501" s="39" t="n">
        <f aca="false">ROUND(G1501*0.9,0)</f>
        <v>369</v>
      </c>
      <c r="G1501" s="39" t="n">
        <v>410</v>
      </c>
    </row>
    <row r="1502" customFormat="false" ht="15.75" hidden="false" customHeight="false" outlineLevel="0" collapsed="false">
      <c r="A1502" s="41" t="s">
        <v>2039</v>
      </c>
      <c r="B1502" s="40" t="s">
        <v>187</v>
      </c>
      <c r="C1502" s="39" t="n">
        <f aca="false">ROUND(G1502*0.9,0)</f>
        <v>2107</v>
      </c>
      <c r="G1502" s="39" t="n">
        <v>2341</v>
      </c>
    </row>
    <row r="1503" customFormat="false" ht="31.5" hidden="false" customHeight="false" outlineLevel="0" collapsed="false">
      <c r="A1503" s="41" t="s">
        <v>2040</v>
      </c>
      <c r="B1503" s="40" t="s">
        <v>191</v>
      </c>
      <c r="C1503" s="39" t="n">
        <f aca="false">ROUND(G1503*0.9,0)</f>
        <v>4047</v>
      </c>
      <c r="G1503" s="39" t="n">
        <f aca="false">12780+338-8621</f>
        <v>4497</v>
      </c>
    </row>
    <row r="1504" customFormat="false" ht="15.75" hidden="false" customHeight="false" outlineLevel="0" collapsed="false">
      <c r="A1504" s="41" t="s">
        <v>2041</v>
      </c>
      <c r="B1504" s="40" t="s">
        <v>193</v>
      </c>
      <c r="C1504" s="39" t="n">
        <f aca="false">ROUND(G1504*0.9,0)</f>
        <v>346</v>
      </c>
      <c r="G1504" s="39" t="n">
        <v>384</v>
      </c>
    </row>
    <row r="1505" customFormat="false" ht="15.75" hidden="false" customHeight="false" outlineLevel="0" collapsed="false">
      <c r="A1505" s="41" t="s">
        <v>2042</v>
      </c>
      <c r="B1505" s="46" t="s">
        <v>1596</v>
      </c>
      <c r="C1505" s="39" t="n">
        <f aca="false">ROUND(G1505*0.9,0)</f>
        <v>1269</v>
      </c>
      <c r="G1505" s="39" t="n">
        <v>1410</v>
      </c>
    </row>
    <row r="1506" customFormat="false" ht="15.75" hidden="false" customHeight="false" outlineLevel="0" collapsed="false">
      <c r="A1506" s="41" t="s">
        <v>2043</v>
      </c>
      <c r="B1506" s="46" t="s">
        <v>1598</v>
      </c>
      <c r="C1506" s="39" t="n">
        <f aca="false">ROUND(G1506*0.9,0)</f>
        <v>397</v>
      </c>
      <c r="G1506" s="39" t="n">
        <f aca="false">1595-1154</f>
        <v>441</v>
      </c>
    </row>
    <row r="1507" customFormat="false" ht="15.75" hidden="false" customHeight="false" outlineLevel="0" collapsed="false">
      <c r="A1507" s="41" t="s">
        <v>2044</v>
      </c>
      <c r="B1507" s="46" t="s">
        <v>1600</v>
      </c>
      <c r="C1507" s="39" t="n">
        <f aca="false">ROUND(G1507*0.9,0)</f>
        <v>990</v>
      </c>
      <c r="G1507" s="39" t="n">
        <f aca="false">2254-1154</f>
        <v>1100</v>
      </c>
    </row>
    <row r="1508" customFormat="false" ht="15.75" hidden="false" customHeight="false" outlineLevel="0" collapsed="false">
      <c r="A1508" s="41" t="s">
        <v>2045</v>
      </c>
      <c r="B1508" s="40" t="s">
        <v>197</v>
      </c>
      <c r="C1508" s="39" t="n">
        <f aca="false">ROUND(G1508*0.9,0)</f>
        <v>143</v>
      </c>
      <c r="G1508" s="39" t="n">
        <v>159</v>
      </c>
    </row>
    <row r="1509" customFormat="false" ht="15.75" hidden="false" customHeight="false" outlineLevel="0" collapsed="false">
      <c r="A1509" s="41" t="s">
        <v>2046</v>
      </c>
      <c r="B1509" s="40" t="s">
        <v>199</v>
      </c>
      <c r="C1509" s="39" t="n">
        <f aca="false">ROUND(G1509*0.9,0)</f>
        <v>284</v>
      </c>
      <c r="G1509" s="39" t="n">
        <v>316</v>
      </c>
    </row>
    <row r="1510" customFormat="false" ht="15.75" hidden="false" customHeight="false" outlineLevel="0" collapsed="false">
      <c r="A1510" s="41" t="s">
        <v>2047</v>
      </c>
      <c r="B1510" s="40" t="s">
        <v>201</v>
      </c>
      <c r="C1510" s="39" t="n">
        <f aca="false">ROUND(G1510*0.9,0)</f>
        <v>284</v>
      </c>
      <c r="G1510" s="39" t="n">
        <v>316</v>
      </c>
    </row>
    <row r="1511" customFormat="false" ht="15.75" hidden="false" customHeight="false" outlineLevel="0" collapsed="false">
      <c r="A1511" s="41" t="s">
        <v>2048</v>
      </c>
      <c r="B1511" s="40" t="s">
        <v>203</v>
      </c>
      <c r="C1511" s="39" t="n">
        <f aca="false">ROUND(G1511*0.9,0)</f>
        <v>203</v>
      </c>
      <c r="G1511" s="39" t="n">
        <v>226</v>
      </c>
    </row>
    <row r="1512" customFormat="false" ht="15.75" hidden="false" customHeight="false" outlineLevel="0" collapsed="false">
      <c r="A1512" s="41" t="s">
        <v>2049</v>
      </c>
      <c r="B1512" s="46" t="s">
        <v>1606</v>
      </c>
      <c r="C1512" s="39" t="n">
        <f aca="false">ROUND(G1512*0.9,0)</f>
        <v>2589</v>
      </c>
      <c r="G1512" s="39" t="n">
        <v>2877</v>
      </c>
    </row>
    <row r="1513" customFormat="false" ht="15.75" hidden="false" customHeight="false" outlineLevel="0" collapsed="false">
      <c r="A1513" s="41" t="s">
        <v>2050</v>
      </c>
      <c r="B1513" s="46" t="s">
        <v>1608</v>
      </c>
      <c r="C1513" s="39" t="n">
        <f aca="false">ROUND(G1513*0.9,0)</f>
        <v>2453</v>
      </c>
      <c r="G1513" s="39" t="n">
        <v>2726</v>
      </c>
    </row>
    <row r="1514" customFormat="false" ht="15.75" hidden="false" customHeight="false" outlineLevel="0" collapsed="false">
      <c r="A1514" s="41" t="s">
        <v>2051</v>
      </c>
      <c r="B1514" s="46" t="s">
        <v>1610</v>
      </c>
      <c r="C1514" s="39" t="n">
        <f aca="false">ROUND(G1514*0.9,0)</f>
        <v>2566</v>
      </c>
      <c r="G1514" s="39" t="n">
        <v>2851</v>
      </c>
    </row>
    <row r="1515" customFormat="false" ht="15.75" hidden="false" customHeight="false" outlineLevel="0" collapsed="false">
      <c r="A1515" s="41" t="s">
        <v>2052</v>
      </c>
      <c r="B1515" s="46" t="s">
        <v>1612</v>
      </c>
      <c r="C1515" s="39" t="n">
        <f aca="false">ROUND(G1515*0.9,0)</f>
        <v>2453</v>
      </c>
      <c r="G1515" s="39" t="n">
        <v>2726</v>
      </c>
    </row>
    <row r="1516" customFormat="false" ht="15.75" hidden="false" customHeight="false" outlineLevel="0" collapsed="false">
      <c r="A1516" s="41" t="s">
        <v>2053</v>
      </c>
      <c r="B1516" s="46" t="s">
        <v>1614</v>
      </c>
      <c r="C1516" s="39" t="n">
        <f aca="false">ROUND(G1516*0.9,0)</f>
        <v>164</v>
      </c>
      <c r="G1516" s="39" t="n">
        <v>182</v>
      </c>
    </row>
    <row r="1517" customFormat="false" ht="15.75" hidden="false" customHeight="false" outlineLevel="0" collapsed="false">
      <c r="A1517" s="41" t="s">
        <v>2054</v>
      </c>
      <c r="B1517" s="46" t="s">
        <v>1616</v>
      </c>
      <c r="C1517" s="39" t="n">
        <f aca="false">ROUND(G1517*0.9,0)</f>
        <v>284</v>
      </c>
      <c r="G1517" s="39" t="n">
        <v>316</v>
      </c>
    </row>
    <row r="1518" customFormat="false" ht="15.75" hidden="false" customHeight="false" outlineLevel="0" collapsed="false">
      <c r="A1518" s="41" t="s">
        <v>2055</v>
      </c>
      <c r="B1518" s="46" t="s">
        <v>1618</v>
      </c>
      <c r="C1518" s="39" t="n">
        <f aca="false">ROUND(G1518*0.9,0)</f>
        <v>325</v>
      </c>
      <c r="G1518" s="39" t="n">
        <v>361</v>
      </c>
    </row>
    <row r="1519" customFormat="false" ht="15.75" hidden="false" customHeight="false" outlineLevel="0" collapsed="false">
      <c r="A1519" s="41" t="s">
        <v>2056</v>
      </c>
      <c r="B1519" s="46" t="s">
        <v>1620</v>
      </c>
      <c r="C1519" s="39" t="n">
        <f aca="false">ROUND(G1519*0.9,0)</f>
        <v>3128</v>
      </c>
      <c r="G1519" s="39" t="n">
        <v>3475</v>
      </c>
    </row>
    <row r="1520" customFormat="false" ht="15.75" hidden="false" customHeight="false" outlineLevel="0" collapsed="false">
      <c r="A1520" s="41" t="s">
        <v>2057</v>
      </c>
      <c r="B1520" s="46" t="s">
        <v>1622</v>
      </c>
      <c r="C1520" s="39" t="n">
        <f aca="false">ROUND(G1520*0.9,0)</f>
        <v>1350</v>
      </c>
      <c r="G1520" s="39" t="n">
        <v>1500</v>
      </c>
    </row>
    <row r="1521" customFormat="false" ht="15.75" hidden="false" customHeight="false" outlineLevel="0" collapsed="false">
      <c r="A1521" s="41" t="s">
        <v>2058</v>
      </c>
      <c r="B1521" s="46" t="s">
        <v>1624</v>
      </c>
      <c r="C1521" s="39" t="n">
        <f aca="false">ROUND(G1521*0.9,0)</f>
        <v>1480</v>
      </c>
      <c r="G1521" s="39" t="n">
        <v>1644</v>
      </c>
    </row>
    <row r="1522" customFormat="false" ht="15.75" hidden="false" customHeight="false" outlineLevel="0" collapsed="false">
      <c r="A1522" s="41" t="s">
        <v>2059</v>
      </c>
      <c r="B1522" s="40" t="s">
        <v>203</v>
      </c>
      <c r="C1522" s="39" t="n">
        <f aca="false">ROUND(G1522*0.9,0)</f>
        <v>203</v>
      </c>
      <c r="G1522" s="39" t="n">
        <v>226</v>
      </c>
    </row>
    <row r="1523" customFormat="false" ht="15.75" hidden="false" customHeight="false" outlineLevel="0" collapsed="false">
      <c r="A1523" s="41" t="s">
        <v>2060</v>
      </c>
      <c r="B1523" s="40" t="s">
        <v>205</v>
      </c>
      <c r="C1523" s="39" t="n">
        <f aca="false">ROUND(G1523*0.9,0)</f>
        <v>876</v>
      </c>
      <c r="G1523" s="39" t="n">
        <f aca="false">834+139</f>
        <v>973</v>
      </c>
    </row>
    <row r="1524" customFormat="false" ht="15.75" hidden="false" customHeight="false" outlineLevel="0" collapsed="false">
      <c r="A1524" s="41" t="s">
        <v>2061</v>
      </c>
      <c r="B1524" s="40" t="s">
        <v>207</v>
      </c>
      <c r="C1524" s="39" t="n">
        <f aca="false">ROUND(G1524*0.9,0)</f>
        <v>1211</v>
      </c>
      <c r="G1524" s="39" t="n">
        <f aca="false">1207+139</f>
        <v>1346</v>
      </c>
    </row>
    <row r="1525" customFormat="false" ht="15.75" hidden="false" customHeight="false" outlineLevel="0" collapsed="false">
      <c r="A1525" s="41" t="s">
        <v>2062</v>
      </c>
      <c r="B1525" s="40" t="s">
        <v>2063</v>
      </c>
      <c r="C1525" s="39" t="n">
        <f aca="false">ROUND(G1525*0.9,0)</f>
        <v>1093</v>
      </c>
      <c r="G1525" s="39" t="n">
        <v>1214</v>
      </c>
    </row>
    <row r="1526" customFormat="false" ht="15.75" hidden="false" customHeight="false" outlineLevel="0" collapsed="false">
      <c r="A1526" s="41" t="s">
        <v>2064</v>
      </c>
      <c r="B1526" s="40" t="s">
        <v>2065</v>
      </c>
      <c r="C1526" s="39" t="n">
        <f aca="false">ROUND(G1526*0.9,0)</f>
        <v>967</v>
      </c>
      <c r="G1526" s="39" t="n">
        <v>1074</v>
      </c>
    </row>
    <row r="1527" customFormat="false" ht="15.75" hidden="false" customHeight="false" outlineLevel="0" collapsed="false">
      <c r="A1527" s="41" t="s">
        <v>2066</v>
      </c>
      <c r="B1527" s="40" t="s">
        <v>2067</v>
      </c>
      <c r="C1527" s="39" t="n">
        <f aca="false">ROUND(G1527*0.9,0)</f>
        <v>250</v>
      </c>
      <c r="G1527" s="39" t="n">
        <v>278</v>
      </c>
    </row>
    <row r="1528" customFormat="false" ht="15.75" hidden="false" customHeight="false" outlineLevel="0" collapsed="false">
      <c r="A1528" s="41" t="s">
        <v>2068</v>
      </c>
      <c r="B1528" s="40" t="s">
        <v>2069</v>
      </c>
      <c r="C1528" s="39" t="n">
        <f aca="false">ROUND(G1528*0.9,0)</f>
        <v>290</v>
      </c>
      <c r="G1528" s="39" t="n">
        <v>322</v>
      </c>
    </row>
    <row r="1529" customFormat="false" ht="15.75" hidden="false" customHeight="false" outlineLevel="0" collapsed="false">
      <c r="A1529" s="41" t="s">
        <v>2070</v>
      </c>
      <c r="B1529" s="40" t="s">
        <v>209</v>
      </c>
      <c r="C1529" s="39" t="n">
        <f aca="false">ROUND(G1529*0.9,0)</f>
        <v>253</v>
      </c>
      <c r="G1529" s="39" t="n">
        <v>281</v>
      </c>
    </row>
    <row r="1530" customFormat="false" ht="15.75" hidden="false" customHeight="false" outlineLevel="0" collapsed="false">
      <c r="A1530" s="41" t="s">
        <v>2071</v>
      </c>
      <c r="B1530" s="40" t="s">
        <v>211</v>
      </c>
      <c r="C1530" s="39" t="n">
        <f aca="false">ROUND(G1530*0.9,0)</f>
        <v>253</v>
      </c>
      <c r="G1530" s="39" t="n">
        <v>281</v>
      </c>
    </row>
    <row r="1531" customFormat="false" ht="15.75" hidden="false" customHeight="false" outlineLevel="0" collapsed="false">
      <c r="A1531" s="41" t="s">
        <v>2072</v>
      </c>
      <c r="B1531" s="40" t="s">
        <v>213</v>
      </c>
      <c r="C1531" s="39" t="n">
        <f aca="false">ROUND(G1531*0.9,0)</f>
        <v>407</v>
      </c>
      <c r="G1531" s="39" t="n">
        <v>452</v>
      </c>
    </row>
    <row r="1532" customFormat="false" ht="15.75" hidden="false" customHeight="false" outlineLevel="0" collapsed="false">
      <c r="A1532" s="41" t="s">
        <v>2073</v>
      </c>
      <c r="B1532" s="40" t="s">
        <v>215</v>
      </c>
      <c r="C1532" s="39" t="n">
        <f aca="false">ROUND(G1532*0.9,0)</f>
        <v>915</v>
      </c>
      <c r="G1532" s="39" t="n">
        <v>1017</v>
      </c>
    </row>
    <row r="1533" customFormat="false" ht="15.75" hidden="false" customHeight="false" outlineLevel="0" collapsed="false">
      <c r="A1533" s="41" t="s">
        <v>2074</v>
      </c>
      <c r="B1533" s="40" t="s">
        <v>217</v>
      </c>
      <c r="C1533" s="39" t="n">
        <f aca="false">ROUND(G1533*0.9,0)</f>
        <v>1584</v>
      </c>
      <c r="G1533" s="39" t="n">
        <v>1760</v>
      </c>
    </row>
    <row r="1534" customFormat="false" ht="15.75" hidden="false" customHeight="false" outlineLevel="0" collapsed="false">
      <c r="A1534" s="41" t="s">
        <v>2075</v>
      </c>
      <c r="B1534" s="40" t="s">
        <v>219</v>
      </c>
      <c r="C1534" s="39" t="n">
        <f aca="false">ROUND(G1534*0.9,0)</f>
        <v>448</v>
      </c>
      <c r="G1534" s="39" t="n">
        <v>498</v>
      </c>
    </row>
    <row r="1535" customFormat="false" ht="15.75" hidden="false" customHeight="false" outlineLevel="0" collapsed="false">
      <c r="A1535" s="41" t="s">
        <v>2076</v>
      </c>
      <c r="B1535" s="40" t="s">
        <v>221</v>
      </c>
      <c r="C1535" s="39" t="n">
        <f aca="false">ROUND(G1535*0.9,0)</f>
        <v>1012</v>
      </c>
      <c r="G1535" s="39" t="n">
        <v>1124</v>
      </c>
    </row>
    <row r="1536" customFormat="false" ht="15.75" hidden="false" customHeight="false" outlineLevel="0" collapsed="false">
      <c r="A1536" s="41" t="s">
        <v>2077</v>
      </c>
      <c r="B1536" s="40" t="s">
        <v>223</v>
      </c>
      <c r="C1536" s="39" t="n">
        <f aca="false">ROUND(G1536*0.9,0)</f>
        <v>1813</v>
      </c>
      <c r="G1536" s="39" t="n">
        <v>2014</v>
      </c>
    </row>
    <row r="1537" customFormat="false" ht="15.75" hidden="false" customHeight="false" outlineLevel="0" collapsed="false">
      <c r="A1537" s="41" t="s">
        <v>2078</v>
      </c>
      <c r="B1537" s="40" t="s">
        <v>225</v>
      </c>
      <c r="C1537" s="39" t="n">
        <f aca="false">ROUND(G1537*0.9,0)</f>
        <v>328</v>
      </c>
      <c r="G1537" s="39" t="n">
        <v>364</v>
      </c>
    </row>
    <row r="1538" customFormat="false" ht="15.75" hidden="false" customHeight="false" outlineLevel="0" collapsed="false">
      <c r="A1538" s="41" t="s">
        <v>2079</v>
      </c>
      <c r="B1538" s="40" t="s">
        <v>227</v>
      </c>
      <c r="C1538" s="39" t="n">
        <f aca="false">ROUND(G1538*0.9,0)</f>
        <v>297</v>
      </c>
      <c r="G1538" s="39" t="n">
        <v>330</v>
      </c>
    </row>
    <row r="1539" customFormat="false" ht="15.75" hidden="false" customHeight="false" outlineLevel="0" collapsed="false">
      <c r="A1539" s="41" t="s">
        <v>2080</v>
      </c>
      <c r="B1539" s="40" t="s">
        <v>229</v>
      </c>
      <c r="C1539" s="39" t="n">
        <f aca="false">ROUND(G1539*0.9,0)</f>
        <v>993</v>
      </c>
      <c r="G1539" s="39" t="n">
        <v>1103</v>
      </c>
    </row>
    <row r="1540" customFormat="false" ht="15.75" hidden="false" customHeight="false" outlineLevel="0" collapsed="false">
      <c r="A1540" s="41" t="s">
        <v>2081</v>
      </c>
      <c r="B1540" s="40" t="s">
        <v>231</v>
      </c>
      <c r="C1540" s="39" t="n">
        <f aca="false">ROUND(G1540*0.9,0)</f>
        <v>498</v>
      </c>
      <c r="G1540" s="39" t="n">
        <v>553</v>
      </c>
    </row>
    <row r="1541" customFormat="false" ht="15.75" hidden="false" customHeight="false" outlineLevel="0" collapsed="false">
      <c r="A1541" s="41" t="s">
        <v>2082</v>
      </c>
      <c r="B1541" s="40" t="s">
        <v>233</v>
      </c>
      <c r="C1541" s="39" t="n">
        <f aca="false">ROUND(G1541*0.9,0)</f>
        <v>498</v>
      </c>
      <c r="G1541" s="39" t="n">
        <v>553</v>
      </c>
    </row>
    <row r="1542" customFormat="false" ht="15.75" hidden="false" customHeight="false" outlineLevel="0" collapsed="false">
      <c r="A1542" s="41" t="s">
        <v>2083</v>
      </c>
      <c r="B1542" s="40" t="s">
        <v>235</v>
      </c>
      <c r="C1542" s="39" t="n">
        <f aca="false">ROUND(G1542*0.9,0)</f>
        <v>217</v>
      </c>
      <c r="G1542" s="39" t="n">
        <v>241</v>
      </c>
    </row>
    <row r="1543" customFormat="false" ht="15.75" hidden="false" customHeight="false" outlineLevel="0" collapsed="false">
      <c r="A1543" s="41" t="s">
        <v>2084</v>
      </c>
      <c r="B1543" s="40" t="s">
        <v>237</v>
      </c>
      <c r="C1543" s="39" t="n">
        <f aca="false">ROUND(G1543*0.9,0)</f>
        <v>340</v>
      </c>
      <c r="G1543" s="39" t="n">
        <v>378</v>
      </c>
    </row>
    <row r="1544" customFormat="false" ht="15.75" hidden="false" customHeight="false" outlineLevel="0" collapsed="false">
      <c r="A1544" s="41" t="s">
        <v>2085</v>
      </c>
      <c r="B1544" s="40" t="s">
        <v>239</v>
      </c>
      <c r="C1544" s="39" t="n">
        <f aca="false">ROUND(G1544*0.9,0)</f>
        <v>636</v>
      </c>
      <c r="G1544" s="39" t="n">
        <v>707</v>
      </c>
    </row>
    <row r="1545" customFormat="false" ht="15.75" hidden="false" customHeight="false" outlineLevel="0" collapsed="false">
      <c r="A1545" s="41" t="s">
        <v>2086</v>
      </c>
      <c r="B1545" s="40" t="s">
        <v>241</v>
      </c>
      <c r="C1545" s="39" t="n">
        <f aca="false">ROUND(G1545*0.9,0)</f>
        <v>1935</v>
      </c>
      <c r="G1545" s="39" t="n">
        <v>2150</v>
      </c>
    </row>
    <row r="1546" customFormat="false" ht="15.75" hidden="false" customHeight="false" outlineLevel="0" collapsed="false">
      <c r="A1546" s="41" t="s">
        <v>2087</v>
      </c>
      <c r="B1546" s="40" t="s">
        <v>243</v>
      </c>
      <c r="C1546" s="39" t="n">
        <f aca="false">ROUND(G1546*0.9,0)</f>
        <v>318</v>
      </c>
      <c r="G1546" s="39" t="n">
        <v>353</v>
      </c>
    </row>
    <row r="1547" customFormat="false" ht="15.75" hidden="false" customHeight="false" outlineLevel="0" collapsed="false">
      <c r="A1547" s="41" t="s">
        <v>2088</v>
      </c>
      <c r="B1547" s="40" t="s">
        <v>247</v>
      </c>
      <c r="C1547" s="39" t="n">
        <f aca="false">ROUND(G1547*0.9,0)</f>
        <v>2943</v>
      </c>
      <c r="G1547" s="39" t="n">
        <f aca="false">94436-91166</f>
        <v>3270</v>
      </c>
    </row>
    <row r="1548" customFormat="false" ht="15.75" hidden="false" customHeight="false" outlineLevel="0" collapsed="false">
      <c r="A1548" s="41" t="s">
        <v>2089</v>
      </c>
      <c r="B1548" s="40" t="s">
        <v>249</v>
      </c>
      <c r="C1548" s="39" t="n">
        <f aca="false">ROUND(G1548*0.9,0)</f>
        <v>472</v>
      </c>
      <c r="G1548" s="39" t="n">
        <v>524</v>
      </c>
    </row>
    <row r="1549" customFormat="false" ht="15.75" hidden="false" customHeight="false" outlineLevel="0" collapsed="false">
      <c r="A1549" s="41" t="s">
        <v>2090</v>
      </c>
      <c r="B1549" s="40" t="s">
        <v>251</v>
      </c>
      <c r="C1549" s="39" t="n">
        <f aca="false">ROUND(G1549*0.9,0)</f>
        <v>1183</v>
      </c>
      <c r="G1549" s="39" t="n">
        <v>1314</v>
      </c>
    </row>
    <row r="1550" customFormat="false" ht="15.75" hidden="false" customHeight="false" outlineLevel="0" collapsed="false">
      <c r="A1550" s="41" t="s">
        <v>2091</v>
      </c>
      <c r="B1550" s="40" t="s">
        <v>253</v>
      </c>
      <c r="C1550" s="39" t="n">
        <f aca="false">ROUND(G1550*0.9,0)</f>
        <v>838</v>
      </c>
      <c r="G1550" s="39" t="n">
        <v>931</v>
      </c>
    </row>
    <row r="1551" customFormat="false" ht="15.75" hidden="false" customHeight="false" outlineLevel="0" collapsed="false">
      <c r="A1551" s="41" t="s">
        <v>2092</v>
      </c>
      <c r="B1551" s="40" t="s">
        <v>255</v>
      </c>
      <c r="C1551" s="39" t="n">
        <f aca="false">ROUND(G1551*0.9,0)</f>
        <v>4790</v>
      </c>
      <c r="G1551" s="39" t="n">
        <f aca="false">4653+669</f>
        <v>5322</v>
      </c>
    </row>
    <row r="1552" customFormat="false" ht="15.75" hidden="false" customHeight="false" outlineLevel="0" collapsed="false">
      <c r="A1552" s="41" t="s">
        <v>2093</v>
      </c>
      <c r="B1552" s="40" t="s">
        <v>257</v>
      </c>
      <c r="C1552" s="39" t="n">
        <f aca="false">ROUND(G1552*0.9,0)</f>
        <v>4553</v>
      </c>
      <c r="G1552" s="39" t="n">
        <f aca="false">4710+239+110</f>
        <v>5059</v>
      </c>
    </row>
    <row r="1553" customFormat="false" ht="15.75" hidden="false" customHeight="false" outlineLevel="0" collapsed="false">
      <c r="A1553" s="41" t="s">
        <v>2094</v>
      </c>
      <c r="B1553" s="40" t="s">
        <v>259</v>
      </c>
      <c r="C1553" s="39" t="n">
        <f aca="false">ROUND(G1553*0.9,0)</f>
        <v>3227</v>
      </c>
      <c r="G1553" s="39" t="n">
        <f aca="false">3435+151</f>
        <v>3586</v>
      </c>
    </row>
    <row r="1554" customFormat="false" ht="31.5" hidden="false" customHeight="false" outlineLevel="0" collapsed="false">
      <c r="A1554" s="51"/>
      <c r="B1554" s="45" t="s">
        <v>260</v>
      </c>
      <c r="C1554" s="39"/>
      <c r="G1554" s="39"/>
    </row>
    <row r="1555" customFormat="false" ht="31.5" hidden="false" customHeight="false" outlineLevel="0" collapsed="false">
      <c r="A1555" s="41" t="s">
        <v>2095</v>
      </c>
      <c r="B1555" s="40" t="s">
        <v>262</v>
      </c>
      <c r="C1555" s="39" t="n">
        <f aca="false">ROUND(G1555*0.9,0)</f>
        <v>16950</v>
      </c>
      <c r="G1555" s="39" t="n">
        <v>18833</v>
      </c>
    </row>
    <row r="1556" customFormat="false" ht="31.5" hidden="false" customHeight="false" outlineLevel="0" collapsed="false">
      <c r="A1556" s="41" t="s">
        <v>2096</v>
      </c>
      <c r="B1556" s="40" t="s">
        <v>264</v>
      </c>
      <c r="C1556" s="39" t="n">
        <f aca="false">ROUND(G1556*0.9,0)</f>
        <v>17462</v>
      </c>
      <c r="G1556" s="39" t="n">
        <v>19402</v>
      </c>
    </row>
    <row r="1557" customFormat="false" ht="47.25" hidden="false" customHeight="false" outlineLevel="0" collapsed="false">
      <c r="A1557" s="41" t="s">
        <v>2097</v>
      </c>
      <c r="B1557" s="40" t="s">
        <v>266</v>
      </c>
      <c r="C1557" s="39" t="n">
        <f aca="false">ROUND(G1557*0.9,0)</f>
        <v>2755</v>
      </c>
      <c r="G1557" s="39" t="n">
        <v>3061</v>
      </c>
    </row>
    <row r="1558" customFormat="false" ht="15.75" hidden="false" customHeight="false" outlineLevel="0" collapsed="false">
      <c r="A1558" s="41" t="s">
        <v>2098</v>
      </c>
      <c r="B1558" s="40" t="s">
        <v>268</v>
      </c>
      <c r="C1558" s="39" t="n">
        <f aca="false">ROUND(G1558*0.9,0)</f>
        <v>995</v>
      </c>
      <c r="G1558" s="39" t="n">
        <v>1105</v>
      </c>
    </row>
    <row r="1559" customFormat="false" ht="15.75" hidden="false" customHeight="false" outlineLevel="0" collapsed="false">
      <c r="A1559" s="41" t="s">
        <v>2099</v>
      </c>
      <c r="B1559" s="40" t="s">
        <v>270</v>
      </c>
      <c r="C1559" s="39" t="n">
        <f aca="false">ROUND(G1559*0.9,0)</f>
        <v>12648</v>
      </c>
      <c r="G1559" s="39" t="n">
        <f aca="false">11916+629+1117+391</f>
        <v>14053</v>
      </c>
    </row>
    <row r="1560" customFormat="false" ht="15.75" hidden="false" customHeight="false" outlineLevel="0" collapsed="false">
      <c r="A1560" s="41" t="s">
        <v>2100</v>
      </c>
      <c r="B1560" s="40" t="s">
        <v>272</v>
      </c>
      <c r="C1560" s="39" t="n">
        <f aca="false">ROUND(G1560*0.9,0)</f>
        <v>14009</v>
      </c>
      <c r="G1560" s="39" t="n">
        <f aca="false">13429+629+1117+391</f>
        <v>15566</v>
      </c>
    </row>
    <row r="1561" customFormat="false" ht="15.75" hidden="false" customHeight="false" outlineLevel="0" collapsed="false">
      <c r="A1561" s="41" t="s">
        <v>2101</v>
      </c>
      <c r="B1561" s="40" t="s">
        <v>274</v>
      </c>
      <c r="C1561" s="39" t="n">
        <f aca="false">ROUND(G1561*0.9,0)</f>
        <v>15303</v>
      </c>
      <c r="G1561" s="39" t="n">
        <f aca="false">14866+629+1117+391</f>
        <v>17003</v>
      </c>
    </row>
    <row r="1562" customFormat="false" ht="15.75" hidden="false" customHeight="false" outlineLevel="0" collapsed="false">
      <c r="A1562" s="41" t="s">
        <v>2102</v>
      </c>
      <c r="B1562" s="40" t="s">
        <v>276</v>
      </c>
      <c r="C1562" s="39" t="n">
        <f aca="false">ROUND(G1562*0.9,0)</f>
        <v>15708</v>
      </c>
      <c r="G1562" s="39" t="n">
        <f aca="false">15316+629+1117+391</f>
        <v>17453</v>
      </c>
    </row>
    <row r="1563" customFormat="false" ht="31.5" hidden="false" customHeight="false" outlineLevel="0" collapsed="false">
      <c r="A1563" s="41" t="s">
        <v>2103</v>
      </c>
      <c r="B1563" s="40" t="s">
        <v>278</v>
      </c>
      <c r="C1563" s="39" t="n">
        <f aca="false">ROUND(G1563*0.9,0)</f>
        <v>14276</v>
      </c>
      <c r="G1563" s="39" t="n">
        <f aca="false">3038+10687+629+1117+391</f>
        <v>15862</v>
      </c>
    </row>
    <row r="1564" customFormat="false" ht="15.75" hidden="false" customHeight="false" outlineLevel="0" collapsed="false">
      <c r="A1564" s="41" t="s">
        <v>2104</v>
      </c>
      <c r="B1564" s="40" t="s">
        <v>280</v>
      </c>
      <c r="C1564" s="39" t="n">
        <f aca="false">ROUND(G1564*0.9,0)</f>
        <v>855</v>
      </c>
      <c r="G1564" s="39" t="n">
        <f aca="false">(3759-3284)*2</f>
        <v>950</v>
      </c>
    </row>
    <row r="1565" customFormat="false" ht="15.75" hidden="false" customHeight="false" outlineLevel="0" collapsed="false">
      <c r="A1565" s="41" t="s">
        <v>2105</v>
      </c>
      <c r="B1565" s="40" t="s">
        <v>282</v>
      </c>
      <c r="C1565" s="39" t="n">
        <f aca="false">ROUND(G1565*0.9,0)</f>
        <v>7528</v>
      </c>
      <c r="G1565" s="39" t="n">
        <f aca="false">(7466-3284)*2</f>
        <v>8364</v>
      </c>
    </row>
    <row r="1566" customFormat="false" ht="15.75" hidden="false" customHeight="false" outlineLevel="0" collapsed="false">
      <c r="A1566" s="41" t="s">
        <v>2106</v>
      </c>
      <c r="B1566" s="40" t="s">
        <v>284</v>
      </c>
      <c r="C1566" s="39" t="n">
        <f aca="false">ROUND(G1566*0.9,0)</f>
        <v>193</v>
      </c>
      <c r="G1566" s="39" t="n">
        <f aca="false">214</f>
        <v>214</v>
      </c>
    </row>
    <row r="1567" customFormat="false" ht="15.75" hidden="false" customHeight="false" outlineLevel="0" collapsed="false">
      <c r="A1567" s="41" t="s">
        <v>2107</v>
      </c>
      <c r="B1567" s="40" t="s">
        <v>286</v>
      </c>
      <c r="C1567" s="39" t="n">
        <f aca="false">ROUND(G1567*0.9,0)</f>
        <v>345</v>
      </c>
      <c r="G1567" s="39" t="n">
        <v>383</v>
      </c>
    </row>
    <row r="1568" customFormat="false" ht="15.75" hidden="false" customHeight="false" outlineLevel="0" collapsed="false">
      <c r="A1568" s="41" t="s">
        <v>2108</v>
      </c>
      <c r="B1568" s="40" t="s">
        <v>288</v>
      </c>
      <c r="C1568" s="39" t="n">
        <f aca="false">ROUND(G1568*0.9,0)</f>
        <v>193</v>
      </c>
      <c r="G1568" s="39" t="n">
        <v>214</v>
      </c>
    </row>
    <row r="1569" customFormat="false" ht="15.75" hidden="false" customHeight="false" outlineLevel="0" collapsed="false">
      <c r="A1569" s="41" t="s">
        <v>2109</v>
      </c>
      <c r="B1569" s="40" t="s">
        <v>290</v>
      </c>
      <c r="C1569" s="39" t="n">
        <f aca="false">ROUND(G1569*0.9,0)</f>
        <v>345</v>
      </c>
      <c r="G1569" s="39" t="n">
        <v>383</v>
      </c>
    </row>
    <row r="1570" customFormat="false" ht="15.75" hidden="false" customHeight="false" outlineLevel="0" collapsed="false">
      <c r="A1570" s="41" t="s">
        <v>2110</v>
      </c>
      <c r="B1570" s="40" t="s">
        <v>292</v>
      </c>
      <c r="C1570" s="39" t="n">
        <f aca="false">ROUND(G1570*0.9,0)</f>
        <v>233</v>
      </c>
      <c r="G1570" s="39" t="n">
        <v>259</v>
      </c>
    </row>
    <row r="1571" customFormat="false" ht="15.75" hidden="false" customHeight="false" outlineLevel="0" collapsed="false">
      <c r="A1571" s="41" t="s">
        <v>2111</v>
      </c>
      <c r="B1571" s="40" t="s">
        <v>300</v>
      </c>
      <c r="C1571" s="39" t="n">
        <f aca="false">ROUND(G1571*0.9,0)</f>
        <v>936</v>
      </c>
      <c r="G1571" s="39" t="n">
        <f aca="false">948+92</f>
        <v>1040</v>
      </c>
    </row>
    <row r="1572" customFormat="false" ht="15.75" hidden="false" customHeight="false" outlineLevel="0" collapsed="false">
      <c r="A1572" s="41" t="s">
        <v>2112</v>
      </c>
      <c r="B1572" s="40" t="s">
        <v>302</v>
      </c>
      <c r="C1572" s="39" t="n">
        <f aca="false">ROUND(G1572*0.9,0)</f>
        <v>1625</v>
      </c>
      <c r="G1572" s="39" t="n">
        <f aca="false">1714+92</f>
        <v>1806</v>
      </c>
    </row>
    <row r="1573" customFormat="false" ht="15.75" hidden="false" customHeight="false" outlineLevel="0" collapsed="false">
      <c r="A1573" s="41" t="s">
        <v>2113</v>
      </c>
      <c r="B1573" s="40" t="s">
        <v>304</v>
      </c>
      <c r="C1573" s="39" t="n">
        <f aca="false">ROUND(G1573*0.9,0)</f>
        <v>1544</v>
      </c>
      <c r="G1573" s="39" t="n">
        <f aca="false">1624+92</f>
        <v>1716</v>
      </c>
    </row>
    <row r="1574" customFormat="false" ht="31.5" hidden="false" customHeight="false" outlineLevel="0" collapsed="false">
      <c r="A1574" s="41" t="s">
        <v>2114</v>
      </c>
      <c r="B1574" s="40" t="s">
        <v>306</v>
      </c>
      <c r="C1574" s="39" t="n">
        <f aca="false">ROUND(G1574*0.9,0)</f>
        <v>1202</v>
      </c>
      <c r="G1574" s="39" t="n">
        <f aca="false">1244+92</f>
        <v>1336</v>
      </c>
    </row>
    <row r="1575" customFormat="false" ht="15.75" hidden="false" customHeight="false" outlineLevel="0" collapsed="false">
      <c r="A1575" s="41" t="s">
        <v>2115</v>
      </c>
      <c r="B1575" s="40" t="s">
        <v>308</v>
      </c>
      <c r="C1575" s="39" t="n">
        <f aca="false">ROUND(G1575*0.9,0)</f>
        <v>168</v>
      </c>
      <c r="G1575" s="39" t="n">
        <v>187</v>
      </c>
    </row>
    <row r="1576" customFormat="false" ht="15.75" hidden="false" customHeight="false" outlineLevel="0" collapsed="false">
      <c r="A1576" s="41" t="s">
        <v>2116</v>
      </c>
      <c r="B1576" s="40" t="s">
        <v>310</v>
      </c>
      <c r="C1576" s="39" t="n">
        <f aca="false">ROUND(G1576*0.9,0)</f>
        <v>211</v>
      </c>
      <c r="G1576" s="39" t="n">
        <v>234</v>
      </c>
    </row>
    <row r="1577" customFormat="false" ht="31.5" hidden="false" customHeight="false" outlineLevel="0" collapsed="false">
      <c r="A1577" s="41" t="s">
        <v>2117</v>
      </c>
      <c r="B1577" s="40" t="s">
        <v>312</v>
      </c>
      <c r="C1577" s="39" t="n">
        <f aca="false">ROUND(G1577*0.9,0)</f>
        <v>981</v>
      </c>
      <c r="G1577" s="39" t="n">
        <f aca="false">719+371</f>
        <v>1090</v>
      </c>
    </row>
    <row r="1578" customFormat="false" ht="31.5" hidden="false" customHeight="false" outlineLevel="0" collapsed="false">
      <c r="A1578" s="41" t="s">
        <v>2118</v>
      </c>
      <c r="B1578" s="40" t="s">
        <v>314</v>
      </c>
      <c r="C1578" s="39" t="n">
        <f aca="false">ROUND(G1578*0.9,0)</f>
        <v>1082</v>
      </c>
      <c r="G1578" s="39" t="n">
        <f aca="false">831+371</f>
        <v>1202</v>
      </c>
    </row>
    <row r="1579" customFormat="false" ht="31.5" hidden="false" customHeight="false" outlineLevel="0" collapsed="false">
      <c r="A1579" s="41" t="s">
        <v>2119</v>
      </c>
      <c r="B1579" s="40" t="s">
        <v>316</v>
      </c>
      <c r="C1579" s="39" t="n">
        <f aca="false">ROUND(G1579*0.9,0)</f>
        <v>1286</v>
      </c>
      <c r="G1579" s="39" t="n">
        <f aca="false">705+724</f>
        <v>1429</v>
      </c>
    </row>
    <row r="1580" customFormat="false" ht="31.5" hidden="false" customHeight="false" outlineLevel="0" collapsed="false">
      <c r="A1580" s="41" t="s">
        <v>2120</v>
      </c>
      <c r="B1580" s="40" t="s">
        <v>318</v>
      </c>
      <c r="C1580" s="39" t="n">
        <f aca="false">ROUND(G1580*0.9,0)</f>
        <v>1370</v>
      </c>
      <c r="G1580" s="39" t="n">
        <f aca="false">798+724</f>
        <v>1522</v>
      </c>
    </row>
    <row r="1581" customFormat="false" ht="31.5" hidden="false" customHeight="false" outlineLevel="0" collapsed="false">
      <c r="A1581" s="41" t="s">
        <v>2121</v>
      </c>
      <c r="B1581" s="40" t="s">
        <v>320</v>
      </c>
      <c r="C1581" s="39" t="n">
        <f aca="false">ROUND(G1581*0.9,0)</f>
        <v>2019</v>
      </c>
      <c r="G1581" s="39" t="n">
        <f aca="false">1519+724</f>
        <v>2243</v>
      </c>
    </row>
    <row r="1582" customFormat="false" ht="31.5" hidden="false" customHeight="false" outlineLevel="0" collapsed="false">
      <c r="A1582" s="41" t="s">
        <v>2122</v>
      </c>
      <c r="B1582" s="40" t="s">
        <v>320</v>
      </c>
      <c r="C1582" s="39" t="n">
        <f aca="false">ROUND(G1582*0.9,0)</f>
        <v>2233</v>
      </c>
      <c r="G1582" s="39" t="n">
        <f aca="false">1757+724</f>
        <v>2481</v>
      </c>
    </row>
    <row r="1583" customFormat="false" ht="31.5" hidden="false" customHeight="false" outlineLevel="0" collapsed="false">
      <c r="A1583" s="41" t="s">
        <v>2123</v>
      </c>
      <c r="B1583" s="40" t="s">
        <v>323</v>
      </c>
      <c r="C1583" s="39" t="n">
        <f aca="false">ROUND(G1583*0.9,0)</f>
        <v>1898</v>
      </c>
      <c r="G1583" s="39" t="n">
        <f aca="false">(1738+371)</f>
        <v>2109</v>
      </c>
    </row>
    <row r="1584" customFormat="false" ht="31.5" hidden="false" customHeight="false" outlineLevel="0" collapsed="false">
      <c r="A1584" s="41" t="s">
        <v>2124</v>
      </c>
      <c r="B1584" s="40" t="s">
        <v>325</v>
      </c>
      <c r="C1584" s="39" t="n">
        <f aca="false">ROUND(G1584*0.9,0)</f>
        <v>2081</v>
      </c>
      <c r="G1584" s="39" t="n">
        <f aca="false">1941+371</f>
        <v>2312</v>
      </c>
    </row>
    <row r="1585" customFormat="false" ht="31.5" hidden="false" customHeight="false" outlineLevel="0" collapsed="false">
      <c r="A1585" s="41" t="s">
        <v>2125</v>
      </c>
      <c r="B1585" s="40" t="s">
        <v>327</v>
      </c>
      <c r="C1585" s="39" t="n">
        <f aca="false">ROUND(G1585*0.9,0)</f>
        <v>2089</v>
      </c>
      <c r="G1585" s="39" t="n">
        <f aca="false">1950+371</f>
        <v>2321</v>
      </c>
    </row>
    <row r="1586" customFormat="false" ht="31.5" hidden="false" customHeight="false" outlineLevel="0" collapsed="false">
      <c r="A1586" s="41" t="s">
        <v>2126</v>
      </c>
      <c r="B1586" s="40" t="s">
        <v>329</v>
      </c>
      <c r="C1586" s="39" t="n">
        <f aca="false">ROUND(G1586*0.9,0)</f>
        <v>4818</v>
      </c>
      <c r="G1586" s="39" t="n">
        <f aca="false">4784+569</f>
        <v>5353</v>
      </c>
    </row>
    <row r="1587" customFormat="false" ht="31.5" hidden="false" customHeight="false" outlineLevel="0" collapsed="false">
      <c r="A1587" s="41" t="s">
        <v>2127</v>
      </c>
      <c r="B1587" s="40" t="s">
        <v>331</v>
      </c>
      <c r="C1587" s="39" t="n">
        <f aca="false">ROUND(G1587*0.9,0)</f>
        <v>1962</v>
      </c>
      <c r="G1587" s="39" t="n">
        <f aca="false">1438+742</f>
        <v>2180</v>
      </c>
    </row>
    <row r="1588" customFormat="false" ht="31.5" hidden="false" customHeight="false" outlineLevel="0" collapsed="false">
      <c r="A1588" s="41" t="s">
        <v>2128</v>
      </c>
      <c r="B1588" s="40" t="s">
        <v>333</v>
      </c>
      <c r="C1588" s="39" t="n">
        <f aca="false">ROUND(G1588*0.9,0)</f>
        <v>2164</v>
      </c>
      <c r="G1588" s="39" t="n">
        <f aca="false">1662+742</f>
        <v>2404</v>
      </c>
    </row>
    <row r="1589" customFormat="false" ht="31.5" hidden="false" customHeight="false" outlineLevel="0" collapsed="false">
      <c r="A1589" s="41" t="s">
        <v>2129</v>
      </c>
      <c r="B1589" s="40" t="s">
        <v>335</v>
      </c>
      <c r="C1589" s="39" t="n">
        <f aca="false">ROUND(G1589*0.9,0)</f>
        <v>2572</v>
      </c>
      <c r="G1589" s="39" t="n">
        <f aca="false">1410+1448</f>
        <v>2858</v>
      </c>
    </row>
    <row r="1590" customFormat="false" ht="31.5" hidden="false" customHeight="false" outlineLevel="0" collapsed="false">
      <c r="A1590" s="41" t="s">
        <v>2130</v>
      </c>
      <c r="B1590" s="40" t="s">
        <v>337</v>
      </c>
      <c r="C1590" s="39" t="n">
        <f aca="false">ROUND(G1590*0.9,0)</f>
        <v>2740</v>
      </c>
      <c r="G1590" s="39" t="n">
        <f aca="false">1596+1448</f>
        <v>3044</v>
      </c>
    </row>
    <row r="1591" customFormat="false" ht="31.5" hidden="false" customHeight="false" outlineLevel="0" collapsed="false">
      <c r="A1591" s="41" t="s">
        <v>2131</v>
      </c>
      <c r="B1591" s="40" t="s">
        <v>339</v>
      </c>
      <c r="C1591" s="39" t="n">
        <f aca="false">ROUND(G1591*0.9,0)</f>
        <v>3402</v>
      </c>
      <c r="G1591" s="39" t="n">
        <f aca="false">3038+742</f>
        <v>3780</v>
      </c>
    </row>
    <row r="1592" customFormat="false" ht="31.5" hidden="false" customHeight="false" outlineLevel="0" collapsed="false">
      <c r="A1592" s="41" t="s">
        <v>2132</v>
      </c>
      <c r="B1592" s="40" t="s">
        <v>341</v>
      </c>
      <c r="C1592" s="39" t="n">
        <f aca="false">ROUND(G1592*0.9,0)</f>
        <v>3830</v>
      </c>
      <c r="G1592" s="39" t="n">
        <f aca="false">3514+742</f>
        <v>4256</v>
      </c>
    </row>
    <row r="1593" customFormat="false" ht="31.5" hidden="false" customHeight="false" outlineLevel="0" collapsed="false">
      <c r="A1593" s="41" t="s">
        <v>2133</v>
      </c>
      <c r="B1593" s="40" t="s">
        <v>343</v>
      </c>
      <c r="C1593" s="39" t="n">
        <f aca="false">ROUND(G1593*0.9,0)</f>
        <v>3796</v>
      </c>
      <c r="G1593" s="39" t="n">
        <f aca="false">3476+742</f>
        <v>4218</v>
      </c>
    </row>
    <row r="1594" customFormat="false" ht="31.5" hidden="false" customHeight="false" outlineLevel="0" collapsed="false">
      <c r="A1594" s="41" t="s">
        <v>2134</v>
      </c>
      <c r="B1594" s="40" t="s">
        <v>345</v>
      </c>
      <c r="C1594" s="39" t="n">
        <f aca="false">ROUND(G1594*0.9,0)</f>
        <v>4162</v>
      </c>
      <c r="G1594" s="39" t="n">
        <f aca="false">3882+742</f>
        <v>4624</v>
      </c>
    </row>
    <row r="1595" customFormat="false" ht="31.5" hidden="false" customHeight="false" outlineLevel="0" collapsed="false">
      <c r="A1595" s="41" t="s">
        <v>2135</v>
      </c>
      <c r="B1595" s="40" t="s">
        <v>347</v>
      </c>
      <c r="C1595" s="39" t="n">
        <f aca="false">ROUND(G1595*0.9,0)</f>
        <v>4178</v>
      </c>
      <c r="G1595" s="39" t="n">
        <f aca="false">3900+742</f>
        <v>4642</v>
      </c>
    </row>
    <row r="1596" customFormat="false" ht="31.5" hidden="false" customHeight="false" outlineLevel="0" collapsed="false">
      <c r="A1596" s="41" t="s">
        <v>2136</v>
      </c>
      <c r="B1596" s="40" t="s">
        <v>349</v>
      </c>
      <c r="C1596" s="39" t="n">
        <f aca="false">ROUND(G1596*0.9,0)</f>
        <v>3263</v>
      </c>
      <c r="G1596" s="39" t="n">
        <f aca="false">3356+270</f>
        <v>3626</v>
      </c>
    </row>
    <row r="1597" customFormat="false" ht="31.5" hidden="false" customHeight="false" outlineLevel="0" collapsed="false">
      <c r="A1597" s="41" t="s">
        <v>2137</v>
      </c>
      <c r="B1597" s="40" t="s">
        <v>351</v>
      </c>
      <c r="C1597" s="39" t="n">
        <f aca="false">ROUND(G1597*0.9,0)</f>
        <v>1962</v>
      </c>
      <c r="G1597" s="39" t="n">
        <f aca="false">1438+742</f>
        <v>2180</v>
      </c>
    </row>
    <row r="1598" customFormat="false" ht="31.5" hidden="false" customHeight="false" outlineLevel="0" collapsed="false">
      <c r="A1598" s="41" t="s">
        <v>2138</v>
      </c>
      <c r="B1598" s="40" t="s">
        <v>353</v>
      </c>
      <c r="C1598" s="39" t="n">
        <f aca="false">ROUND(G1598*0.9,0)</f>
        <v>2164</v>
      </c>
      <c r="G1598" s="39" t="n">
        <f aca="false">1662+742</f>
        <v>2404</v>
      </c>
    </row>
    <row r="1599" customFormat="false" ht="31.5" hidden="false" customHeight="false" outlineLevel="0" collapsed="false">
      <c r="A1599" s="41" t="s">
        <v>2139</v>
      </c>
      <c r="B1599" s="40" t="s">
        <v>355</v>
      </c>
      <c r="C1599" s="39" t="n">
        <f aca="false">ROUND(G1599*0.9,0)</f>
        <v>2605</v>
      </c>
      <c r="G1599" s="39" t="n">
        <f aca="false">1410+742+742</f>
        <v>2894</v>
      </c>
    </row>
    <row r="1600" customFormat="false" ht="31.5" hidden="false" customHeight="false" outlineLevel="0" collapsed="false">
      <c r="A1600" s="41" t="s">
        <v>2140</v>
      </c>
      <c r="B1600" s="40" t="s">
        <v>357</v>
      </c>
      <c r="C1600" s="39" t="n">
        <f aca="false">ROUND(G1600*0.9,0)</f>
        <v>2740</v>
      </c>
      <c r="G1600" s="39" t="n">
        <f aca="false">1596+1448</f>
        <v>3044</v>
      </c>
    </row>
    <row r="1601" customFormat="false" ht="31.5" hidden="false" customHeight="false" outlineLevel="0" collapsed="false">
      <c r="A1601" s="41" t="s">
        <v>2141</v>
      </c>
      <c r="B1601" s="40" t="s">
        <v>359</v>
      </c>
      <c r="C1601" s="39" t="n">
        <f aca="false">ROUND(G1601*0.9,0)</f>
        <v>3796</v>
      </c>
      <c r="G1601" s="39" t="n">
        <f aca="false">3476+742</f>
        <v>4218</v>
      </c>
    </row>
    <row r="1602" customFormat="false" ht="31.5" hidden="false" customHeight="false" outlineLevel="0" collapsed="false">
      <c r="A1602" s="41" t="s">
        <v>2142</v>
      </c>
      <c r="B1602" s="40" t="s">
        <v>361</v>
      </c>
      <c r="C1602" s="39" t="n">
        <f aca="false">ROUND(G1602*0.9,0)</f>
        <v>4162</v>
      </c>
      <c r="G1602" s="39" t="n">
        <f aca="false">3882+742</f>
        <v>4624</v>
      </c>
    </row>
    <row r="1603" customFormat="false" ht="31.5" hidden="false" customHeight="false" outlineLevel="0" collapsed="false">
      <c r="A1603" s="41" t="s">
        <v>2143</v>
      </c>
      <c r="B1603" s="40" t="s">
        <v>363</v>
      </c>
      <c r="C1603" s="39" t="n">
        <f aca="false">ROUND(G1603*0.9,0)</f>
        <v>4178</v>
      </c>
      <c r="G1603" s="39" t="n">
        <f aca="false">3900+742</f>
        <v>4642</v>
      </c>
    </row>
    <row r="1604" customFormat="false" ht="31.5" hidden="false" customHeight="false" outlineLevel="0" collapsed="false">
      <c r="A1604" s="41" t="s">
        <v>2144</v>
      </c>
      <c r="B1604" s="40" t="s">
        <v>365</v>
      </c>
      <c r="C1604" s="39" t="n">
        <f aca="false">ROUND(G1604*0.9,0)</f>
        <v>3350</v>
      </c>
      <c r="G1604" s="39" t="n">
        <f aca="false">3356+366</f>
        <v>3722</v>
      </c>
    </row>
    <row r="1605" customFormat="false" ht="31.5" hidden="false" customHeight="false" outlineLevel="0" collapsed="false">
      <c r="A1605" s="41" t="s">
        <v>2145</v>
      </c>
      <c r="B1605" s="40" t="s">
        <v>367</v>
      </c>
      <c r="C1605" s="39" t="n">
        <f aca="false">ROUND(G1605*0.9,0)</f>
        <v>936</v>
      </c>
      <c r="G1605" s="39" t="n">
        <f aca="false">948+92</f>
        <v>1040</v>
      </c>
    </row>
    <row r="1606" customFormat="false" ht="15.75" hidden="false" customHeight="false" outlineLevel="0" collapsed="false">
      <c r="A1606" s="41" t="s">
        <v>2146</v>
      </c>
      <c r="B1606" s="40" t="s">
        <v>369</v>
      </c>
      <c r="C1606" s="39" t="n">
        <f aca="false">ROUND(G1606*0.9,0)</f>
        <v>1202</v>
      </c>
      <c r="G1606" s="39" t="n">
        <f aca="false">1244+92</f>
        <v>1336</v>
      </c>
    </row>
    <row r="1607" customFormat="false" ht="15.75" hidden="false" customHeight="false" outlineLevel="0" collapsed="false">
      <c r="A1607" s="41" t="s">
        <v>2147</v>
      </c>
      <c r="B1607" s="40" t="s">
        <v>371</v>
      </c>
      <c r="C1607" s="39" t="n">
        <f aca="false">ROUND(G1607*0.9,0)</f>
        <v>1625</v>
      </c>
      <c r="G1607" s="39" t="n">
        <f aca="false">1714+92</f>
        <v>1806</v>
      </c>
    </row>
    <row r="1608" customFormat="false" ht="31.5" hidden="false" customHeight="false" outlineLevel="0" collapsed="false">
      <c r="A1608" s="41" t="s">
        <v>2148</v>
      </c>
      <c r="B1608" s="40" t="s">
        <v>373</v>
      </c>
      <c r="C1608" s="39" t="n">
        <f aca="false">ROUND(G1608*0.9,0)</f>
        <v>1789</v>
      </c>
      <c r="G1608" s="39" t="n">
        <f aca="false">(474*4)+92</f>
        <v>1988</v>
      </c>
    </row>
    <row r="1609" customFormat="false" ht="31.5" hidden="false" customHeight="false" outlineLevel="0" collapsed="false">
      <c r="A1609" s="41" t="s">
        <v>2149</v>
      </c>
      <c r="B1609" s="40" t="s">
        <v>375</v>
      </c>
      <c r="C1609" s="39" t="n">
        <f aca="false">ROUND(G1609*0.9,0)</f>
        <v>4583</v>
      </c>
      <c r="G1609" s="39" t="n">
        <f aca="false">4*(1078+172)+92</f>
        <v>5092</v>
      </c>
    </row>
    <row r="1610" customFormat="false" ht="31.5" hidden="false" customHeight="false" outlineLevel="0" collapsed="false">
      <c r="A1610" s="41" t="s">
        <v>2150</v>
      </c>
      <c r="B1610" s="40" t="s">
        <v>377</v>
      </c>
      <c r="C1610" s="39" t="n">
        <f aca="false">ROUND(G1610*0.9,0)</f>
        <v>6959</v>
      </c>
      <c r="G1610" s="39" t="n">
        <f aca="false">4*(1738+172)+92</f>
        <v>7732</v>
      </c>
    </row>
    <row r="1611" customFormat="false" ht="31.5" hidden="false" customHeight="false" outlineLevel="0" collapsed="false">
      <c r="A1611" s="41" t="s">
        <v>2151</v>
      </c>
      <c r="B1611" s="40" t="s">
        <v>379</v>
      </c>
      <c r="C1611" s="39" t="n">
        <f aca="false">ROUND(G1611*0.9,0)</f>
        <v>979</v>
      </c>
      <c r="G1611" s="39" t="n">
        <f aca="false">948+140</f>
        <v>1088</v>
      </c>
    </row>
    <row r="1612" customFormat="false" ht="15.75" hidden="false" customHeight="false" outlineLevel="0" collapsed="false">
      <c r="A1612" s="41" t="s">
        <v>2152</v>
      </c>
      <c r="B1612" s="40" t="s">
        <v>381</v>
      </c>
      <c r="C1612" s="39" t="n">
        <f aca="false">ROUND(G1612*0.9,0)</f>
        <v>1246</v>
      </c>
      <c r="G1612" s="39" t="n">
        <f aca="false">1244+140</f>
        <v>1384</v>
      </c>
    </row>
    <row r="1613" customFormat="false" ht="15.75" hidden="false" customHeight="false" outlineLevel="0" collapsed="false">
      <c r="A1613" s="41" t="s">
        <v>2153</v>
      </c>
      <c r="B1613" s="40" t="s">
        <v>383</v>
      </c>
      <c r="C1613" s="39" t="n">
        <f aca="false">ROUND(G1613*0.9,0)</f>
        <v>1625</v>
      </c>
      <c r="G1613" s="39" t="n">
        <f aca="false">1714+92</f>
        <v>1806</v>
      </c>
    </row>
    <row r="1614" customFormat="false" ht="15.75" hidden="false" customHeight="false" outlineLevel="0" collapsed="false">
      <c r="A1614" s="41" t="s">
        <v>2154</v>
      </c>
      <c r="B1614" s="40" t="s">
        <v>385</v>
      </c>
      <c r="C1614" s="39" t="n">
        <f aca="false">ROUND(G1614*0.9,0)</f>
        <v>1588</v>
      </c>
      <c r="G1614" s="39" t="n">
        <f aca="false">1624+140</f>
        <v>1764</v>
      </c>
    </row>
    <row r="1615" customFormat="false" ht="31.5" hidden="false" customHeight="false" outlineLevel="0" collapsed="false">
      <c r="A1615" s="41" t="s">
        <v>2155</v>
      </c>
      <c r="B1615" s="40" t="s">
        <v>387</v>
      </c>
      <c r="C1615" s="39" t="n">
        <f aca="false">ROUND(G1615*0.9,0)</f>
        <v>1352</v>
      </c>
      <c r="G1615" s="39" t="n">
        <f aca="false">1362+140</f>
        <v>1502</v>
      </c>
    </row>
    <row r="1616" customFormat="false" ht="31.5" hidden="false" customHeight="false" outlineLevel="0" collapsed="false">
      <c r="A1616" s="41" t="s">
        <v>2156</v>
      </c>
      <c r="B1616" s="40" t="s">
        <v>389</v>
      </c>
      <c r="C1616" s="39" t="n">
        <f aca="false">ROUND(G1616*0.9,0)</f>
        <v>783</v>
      </c>
      <c r="G1616" s="39" t="n">
        <f aca="false">730+140</f>
        <v>870</v>
      </c>
    </row>
    <row r="1617" customFormat="false" ht="31.5" hidden="false" customHeight="false" outlineLevel="0" collapsed="false">
      <c r="A1617" s="41" t="s">
        <v>2157</v>
      </c>
      <c r="B1617" s="40" t="s">
        <v>391</v>
      </c>
      <c r="C1617" s="39" t="n">
        <f aca="false">ROUND(G1617*0.9,0)</f>
        <v>2038</v>
      </c>
      <c r="G1617" s="39" t="n">
        <v>2264</v>
      </c>
    </row>
    <row r="1618" customFormat="false" ht="31.5" hidden="false" customHeight="false" outlineLevel="0" collapsed="false">
      <c r="A1618" s="41" t="s">
        <v>2158</v>
      </c>
      <c r="B1618" s="40" t="s">
        <v>393</v>
      </c>
      <c r="C1618" s="39" t="n">
        <f aca="false">ROUND(G1618*0.9,0)</f>
        <v>2185</v>
      </c>
      <c r="G1618" s="39" t="n">
        <v>2428</v>
      </c>
    </row>
    <row r="1619" customFormat="false" ht="31.5" hidden="false" customHeight="false" outlineLevel="0" collapsed="false">
      <c r="A1619" s="41" t="s">
        <v>2159</v>
      </c>
      <c r="B1619" s="40" t="s">
        <v>395</v>
      </c>
      <c r="C1619" s="39" t="n">
        <f aca="false">ROUND(G1619*0.9,0)</f>
        <v>1337</v>
      </c>
      <c r="G1619" s="39" t="n">
        <v>1485</v>
      </c>
    </row>
    <row r="1620" customFormat="false" ht="31.5" hidden="false" customHeight="false" outlineLevel="0" collapsed="false">
      <c r="A1620" s="41" t="s">
        <v>2160</v>
      </c>
      <c r="B1620" s="40" t="s">
        <v>397</v>
      </c>
      <c r="C1620" s="39" t="n">
        <f aca="false">ROUND(G1620*0.9,0)</f>
        <v>1872</v>
      </c>
      <c r="G1620" s="39" t="n">
        <v>2080</v>
      </c>
    </row>
    <row r="1621" customFormat="false" ht="31.5" hidden="false" customHeight="false" outlineLevel="0" collapsed="false">
      <c r="A1621" s="41" t="s">
        <v>2161</v>
      </c>
      <c r="B1621" s="40" t="s">
        <v>399</v>
      </c>
      <c r="C1621" s="39" t="n">
        <f aca="false">ROUND(G1621*0.9,0)</f>
        <v>2651</v>
      </c>
      <c r="G1621" s="39" t="n">
        <f aca="false">2*(616+495)+724</f>
        <v>2946</v>
      </c>
    </row>
    <row r="1622" customFormat="false" ht="31.5" hidden="false" customHeight="false" outlineLevel="0" collapsed="false">
      <c r="A1622" s="41" t="s">
        <v>2162</v>
      </c>
      <c r="B1622" s="40" t="s">
        <v>401</v>
      </c>
      <c r="C1622" s="39" t="n">
        <f aca="false">ROUND(G1622*0.9,0)</f>
        <v>5197</v>
      </c>
      <c r="G1622" s="39" t="n">
        <f aca="false">2*(1950+71+495+371)</f>
        <v>5774</v>
      </c>
    </row>
    <row r="1623" customFormat="false" ht="31.5" hidden="false" customHeight="false" outlineLevel="0" collapsed="false">
      <c r="A1623" s="41" t="s">
        <v>2163</v>
      </c>
      <c r="B1623" s="40" t="s">
        <v>403</v>
      </c>
      <c r="C1623" s="39" t="n">
        <f aca="false">ROUND(G1623*0.9,0)</f>
        <v>5197</v>
      </c>
      <c r="G1623" s="39" t="n">
        <f aca="false">2*(1950+71+495+371)</f>
        <v>5774</v>
      </c>
    </row>
    <row r="1624" customFormat="false" ht="31.5" hidden="false" customHeight="false" outlineLevel="0" collapsed="false">
      <c r="A1624" s="41" t="s">
        <v>2164</v>
      </c>
      <c r="B1624" s="40" t="s">
        <v>405</v>
      </c>
      <c r="C1624" s="39" t="n">
        <f aca="false">ROUND(G1624*0.9,0)</f>
        <v>2705</v>
      </c>
      <c r="G1624" s="39" t="n">
        <f aca="false">2*(566+71+371+495)</f>
        <v>3006</v>
      </c>
    </row>
    <row r="1625" customFormat="false" ht="31.5" hidden="false" customHeight="false" outlineLevel="0" collapsed="false">
      <c r="A1625" s="41" t="s">
        <v>2165</v>
      </c>
      <c r="B1625" s="40" t="s">
        <v>407</v>
      </c>
      <c r="C1625" s="39" t="n">
        <f aca="false">ROUND(G1625*0.9,0)</f>
        <v>2853</v>
      </c>
      <c r="G1625" s="39" t="n">
        <f aca="false">2*(648+71+371+495)</f>
        <v>3170</v>
      </c>
    </row>
    <row r="1626" customFormat="false" ht="31.5" hidden="false" customHeight="false" outlineLevel="0" collapsed="false">
      <c r="A1626" s="41" t="s">
        <v>2166</v>
      </c>
      <c r="B1626" s="40" t="s">
        <v>409</v>
      </c>
      <c r="C1626" s="39" t="n">
        <f aca="false">ROUND(G1626*0.9,0)</f>
        <v>2671</v>
      </c>
      <c r="G1626" s="39" t="n">
        <f aca="false">2*(547+71+371+495)</f>
        <v>2968</v>
      </c>
    </row>
    <row r="1627" customFormat="false" ht="31.5" hidden="false" customHeight="false" outlineLevel="0" collapsed="false">
      <c r="A1627" s="41" t="s">
        <v>2167</v>
      </c>
      <c r="B1627" s="40" t="s">
        <v>411</v>
      </c>
      <c r="C1627" s="39" t="n">
        <f aca="false">ROUND(G1627*0.9,0)</f>
        <v>2671</v>
      </c>
      <c r="G1627" s="39" t="n">
        <f aca="false">2*(547+71+371+495)</f>
        <v>2968</v>
      </c>
    </row>
    <row r="1628" customFormat="false" ht="31.5" hidden="false" customHeight="false" outlineLevel="0" collapsed="false">
      <c r="A1628" s="41" t="s">
        <v>2168</v>
      </c>
      <c r="B1628" s="40" t="s">
        <v>413</v>
      </c>
      <c r="C1628" s="39" t="n">
        <f aca="false">ROUND(G1628*0.9,0)</f>
        <v>2671</v>
      </c>
      <c r="G1628" s="39" t="n">
        <f aca="false">2*(547+71+371+495)</f>
        <v>2968</v>
      </c>
    </row>
    <row r="1629" customFormat="false" ht="31.5" hidden="false" customHeight="false" outlineLevel="0" collapsed="false">
      <c r="A1629" s="41" t="s">
        <v>2169</v>
      </c>
      <c r="B1629" s="40" t="s">
        <v>415</v>
      </c>
      <c r="C1629" s="39" t="n">
        <f aca="false">ROUND(G1629*0.9,0)</f>
        <v>2795</v>
      </c>
      <c r="G1629" s="39" t="n">
        <f aca="false">2*(616+71+371+495)</f>
        <v>3106</v>
      </c>
    </row>
    <row r="1630" customFormat="false" ht="31.5" hidden="false" customHeight="false" outlineLevel="0" collapsed="false">
      <c r="A1630" s="41" t="s">
        <v>2170</v>
      </c>
      <c r="B1630" s="40" t="s">
        <v>417</v>
      </c>
      <c r="C1630" s="39" t="n">
        <f aca="false">ROUND(G1630*0.9,0)</f>
        <v>5197</v>
      </c>
      <c r="G1630" s="39" t="n">
        <f aca="false">2*(1950+71+371+495)</f>
        <v>5774</v>
      </c>
    </row>
    <row r="1631" customFormat="false" ht="31.5" hidden="false" customHeight="false" outlineLevel="0" collapsed="false">
      <c r="A1631" s="41" t="s">
        <v>2171</v>
      </c>
      <c r="B1631" s="40" t="s">
        <v>419</v>
      </c>
      <c r="C1631" s="39" t="n">
        <f aca="false">ROUND(G1631*0.9,0)</f>
        <v>5197</v>
      </c>
      <c r="G1631" s="39" t="n">
        <f aca="false">2*(1950+71+371+495)</f>
        <v>5774</v>
      </c>
    </row>
    <row r="1632" customFormat="false" ht="31.5" hidden="false" customHeight="false" outlineLevel="0" collapsed="false">
      <c r="A1632" s="41" t="s">
        <v>2172</v>
      </c>
      <c r="B1632" s="40" t="s">
        <v>421</v>
      </c>
      <c r="C1632" s="39" t="n">
        <f aca="false">ROUND(G1632*0.9,0)</f>
        <v>4052</v>
      </c>
      <c r="G1632" s="39" t="n">
        <f aca="false">2*(1314+71+371+495)</f>
        <v>4502</v>
      </c>
    </row>
    <row r="1633" customFormat="false" ht="31.5" hidden="false" customHeight="false" outlineLevel="0" collapsed="false">
      <c r="A1633" s="41" t="s">
        <v>2173</v>
      </c>
      <c r="B1633" s="40" t="s">
        <v>423</v>
      </c>
      <c r="C1633" s="39" t="n">
        <f aca="false">ROUND(G1633*0.9,0)</f>
        <v>4477</v>
      </c>
      <c r="G1633" s="39" t="n">
        <f aca="false">2*(1550+71+371+495)</f>
        <v>4974</v>
      </c>
    </row>
    <row r="1634" customFormat="false" ht="15.75" hidden="false" customHeight="false" outlineLevel="0" collapsed="false">
      <c r="A1634" s="41" t="s">
        <v>2174</v>
      </c>
      <c r="B1634" s="40" t="s">
        <v>425</v>
      </c>
      <c r="C1634" s="39" t="n">
        <f aca="false">ROUND(G1634*0.9,0)</f>
        <v>923</v>
      </c>
      <c r="G1634" s="39" t="n">
        <v>1026</v>
      </c>
    </row>
    <row r="1635" customFormat="false" ht="31.5" hidden="false" customHeight="false" outlineLevel="0" collapsed="false">
      <c r="A1635" s="41" t="s">
        <v>2175</v>
      </c>
      <c r="B1635" s="40" t="s">
        <v>427</v>
      </c>
      <c r="C1635" s="39" t="n">
        <f aca="false">ROUND(G1635*0.9,0)</f>
        <v>245</v>
      </c>
      <c r="G1635" s="39" t="n">
        <v>272</v>
      </c>
    </row>
    <row r="1636" customFormat="false" ht="31.5" hidden="false" customHeight="false" outlineLevel="0" collapsed="false">
      <c r="A1636" s="41" t="s">
        <v>2176</v>
      </c>
      <c r="B1636" s="40" t="s">
        <v>429</v>
      </c>
      <c r="C1636" s="39" t="n">
        <f aca="false">ROUND(G1636*0.9,0)</f>
        <v>672</v>
      </c>
      <c r="G1636" s="39" t="n">
        <v>747</v>
      </c>
    </row>
    <row r="1637" customFormat="false" ht="15.75" hidden="false" customHeight="false" outlineLevel="0" collapsed="false">
      <c r="A1637" s="41" t="s">
        <v>2177</v>
      </c>
      <c r="B1637" s="40" t="s">
        <v>431</v>
      </c>
      <c r="C1637" s="39" t="n">
        <f aca="false">ROUND(G1637*0.9,0)</f>
        <v>2355</v>
      </c>
      <c r="G1637" s="39" t="n">
        <v>2617</v>
      </c>
    </row>
    <row r="1638" customFormat="false" ht="15.75" hidden="false" customHeight="false" outlineLevel="0" collapsed="false">
      <c r="A1638" s="41" t="s">
        <v>2178</v>
      </c>
      <c r="B1638" s="40" t="s">
        <v>433</v>
      </c>
      <c r="C1638" s="39" t="n">
        <f aca="false">ROUND(G1638*0.9,0)</f>
        <v>1999</v>
      </c>
      <c r="G1638" s="39" t="n">
        <v>2221</v>
      </c>
    </row>
    <row r="1639" customFormat="false" ht="15.75" hidden="false" customHeight="false" outlineLevel="0" collapsed="false">
      <c r="A1639" s="41" t="s">
        <v>2179</v>
      </c>
      <c r="B1639" s="40" t="s">
        <v>435</v>
      </c>
      <c r="C1639" s="39" t="n">
        <f aca="false">ROUND(G1639*0.9,0)</f>
        <v>1631</v>
      </c>
      <c r="G1639" s="39" t="n">
        <v>1812</v>
      </c>
    </row>
    <row r="1640" customFormat="false" ht="15.75" hidden="false" customHeight="false" outlineLevel="0" collapsed="false">
      <c r="A1640" s="41" t="s">
        <v>2180</v>
      </c>
      <c r="B1640" s="40" t="s">
        <v>437</v>
      </c>
      <c r="C1640" s="39" t="n">
        <f aca="false">ROUND(G1640*0.9,0)</f>
        <v>1737</v>
      </c>
      <c r="G1640" s="39" t="n">
        <v>1930</v>
      </c>
    </row>
    <row r="1641" customFormat="false" ht="15.75" hidden="false" customHeight="false" outlineLevel="0" collapsed="false">
      <c r="A1641" s="41" t="s">
        <v>2181</v>
      </c>
      <c r="B1641" s="40" t="s">
        <v>439</v>
      </c>
      <c r="C1641" s="39" t="n">
        <f aca="false">ROUND(G1641*0.9,0)</f>
        <v>2219</v>
      </c>
      <c r="G1641" s="39" t="n">
        <v>2465</v>
      </c>
    </row>
    <row r="1642" customFormat="false" ht="15.75" hidden="false" customHeight="false" outlineLevel="0" collapsed="false">
      <c r="A1642" s="41" t="s">
        <v>2182</v>
      </c>
      <c r="B1642" s="40" t="s">
        <v>441</v>
      </c>
      <c r="C1642" s="39" t="n">
        <f aca="false">ROUND(G1642*0.9,0)</f>
        <v>938</v>
      </c>
      <c r="G1642" s="39" t="n">
        <v>1042</v>
      </c>
    </row>
    <row r="1643" customFormat="false" ht="15.75" hidden="false" customHeight="false" outlineLevel="0" collapsed="false">
      <c r="A1643" s="41" t="s">
        <v>2183</v>
      </c>
      <c r="B1643" s="40" t="s">
        <v>443</v>
      </c>
      <c r="C1643" s="39" t="n">
        <f aca="false">ROUND(G1643*0.9,0)</f>
        <v>248</v>
      </c>
      <c r="G1643" s="39" t="n">
        <v>275</v>
      </c>
    </row>
    <row r="1644" customFormat="false" ht="15.75" hidden="false" customHeight="false" outlineLevel="0" collapsed="false">
      <c r="A1644" s="41" t="s">
        <v>2184</v>
      </c>
      <c r="B1644" s="40" t="s">
        <v>445</v>
      </c>
      <c r="C1644" s="39" t="n">
        <f aca="false">ROUND(G1644*0.9,0)</f>
        <v>689</v>
      </c>
      <c r="G1644" s="39" t="n">
        <v>765</v>
      </c>
    </row>
    <row r="1645" customFormat="false" ht="15.75" hidden="false" customHeight="false" outlineLevel="0" collapsed="false">
      <c r="A1645" s="41" t="s">
        <v>2185</v>
      </c>
      <c r="B1645" s="40" t="s">
        <v>447</v>
      </c>
      <c r="C1645" s="39" t="n">
        <f aca="false">ROUND(G1645*0.9,0)</f>
        <v>141</v>
      </c>
      <c r="G1645" s="39" t="n">
        <v>157</v>
      </c>
    </row>
    <row r="1646" customFormat="false" ht="15.75" hidden="false" customHeight="false" outlineLevel="0" collapsed="false">
      <c r="A1646" s="41" t="s">
        <v>2186</v>
      </c>
      <c r="B1646" s="40" t="s">
        <v>449</v>
      </c>
      <c r="C1646" s="39" t="n">
        <f aca="false">ROUND(G1646*0.9,0)</f>
        <v>425</v>
      </c>
      <c r="G1646" s="39" t="n">
        <v>472</v>
      </c>
    </row>
    <row r="1647" customFormat="false" ht="15.75" hidden="false" customHeight="false" outlineLevel="0" collapsed="false">
      <c r="A1647" s="41" t="s">
        <v>2187</v>
      </c>
      <c r="B1647" s="40" t="s">
        <v>451</v>
      </c>
      <c r="C1647" s="39" t="n">
        <f aca="false">ROUND(G1647*0.9,0)</f>
        <v>531</v>
      </c>
      <c r="G1647" s="42" t="n">
        <v>590</v>
      </c>
    </row>
    <row r="1648" customFormat="false" ht="15.75" hidden="false" customHeight="false" outlineLevel="0" collapsed="false">
      <c r="A1648" s="41" t="s">
        <v>2188</v>
      </c>
      <c r="B1648" s="40" t="s">
        <v>453</v>
      </c>
      <c r="C1648" s="39" t="n">
        <f aca="false">ROUND(G1648*0.9,0)</f>
        <v>384</v>
      </c>
      <c r="G1648" s="42" t="n">
        <v>427</v>
      </c>
    </row>
    <row r="1649" customFormat="false" ht="15.75" hidden="false" customHeight="false" outlineLevel="0" collapsed="false">
      <c r="A1649" s="41" t="s">
        <v>2189</v>
      </c>
      <c r="B1649" s="40" t="s">
        <v>455</v>
      </c>
      <c r="C1649" s="39" t="n">
        <f aca="false">ROUND(G1649*0.9,0)</f>
        <v>573</v>
      </c>
      <c r="G1649" s="42" t="n">
        <v>637</v>
      </c>
    </row>
    <row r="1650" customFormat="false" ht="15.75" hidden="false" customHeight="false" outlineLevel="0" collapsed="false">
      <c r="A1650" s="41" t="s">
        <v>2190</v>
      </c>
      <c r="B1650" s="40" t="s">
        <v>457</v>
      </c>
      <c r="C1650" s="39" t="n">
        <f aca="false">ROUND(G1650*0.9,0)</f>
        <v>469</v>
      </c>
      <c r="G1650" s="39" t="n">
        <v>521</v>
      </c>
    </row>
    <row r="1651" customFormat="false" ht="15.75" hidden="false" customHeight="false" outlineLevel="0" collapsed="false">
      <c r="A1651" s="41" t="s">
        <v>2191</v>
      </c>
      <c r="B1651" s="40" t="s">
        <v>459</v>
      </c>
      <c r="C1651" s="39" t="n">
        <f aca="false">ROUND(G1651*0.9,0)</f>
        <v>365</v>
      </c>
      <c r="G1651" s="39" t="n">
        <v>405</v>
      </c>
    </row>
    <row r="1652" customFormat="false" ht="15.75" hidden="false" customHeight="false" outlineLevel="0" collapsed="false">
      <c r="A1652" s="41" t="s">
        <v>2192</v>
      </c>
      <c r="B1652" s="40" t="s">
        <v>461</v>
      </c>
      <c r="C1652" s="39" t="n">
        <f aca="false">ROUND(G1652*0.9,0)</f>
        <v>8727</v>
      </c>
      <c r="G1652" s="39" t="n">
        <f aca="false">3959+675+459+1088+2420+593+213+290</f>
        <v>9697</v>
      </c>
    </row>
    <row r="1653" customFormat="false" ht="15.75" hidden="false" customHeight="false" outlineLevel="0" collapsed="false">
      <c r="A1653" s="41" t="s">
        <v>2193</v>
      </c>
      <c r="B1653" s="40" t="s">
        <v>463</v>
      </c>
      <c r="C1653" s="39" t="n">
        <f aca="false">ROUND(G1653*0.9,0)</f>
        <v>248</v>
      </c>
      <c r="G1653" s="39" t="n">
        <v>275</v>
      </c>
    </row>
    <row r="1654" customFormat="false" ht="15.75" hidden="false" customHeight="false" outlineLevel="0" collapsed="false">
      <c r="A1654" s="41" t="s">
        <v>2194</v>
      </c>
      <c r="B1654" s="40" t="s">
        <v>465</v>
      </c>
      <c r="C1654" s="39" t="n">
        <f aca="false">ROUND(G1654*0.9,0)</f>
        <v>239</v>
      </c>
      <c r="G1654" s="39" t="n">
        <v>266</v>
      </c>
    </row>
    <row r="1655" customFormat="false" ht="15.75" hidden="false" customHeight="false" outlineLevel="0" collapsed="false">
      <c r="A1655" s="41" t="s">
        <v>2195</v>
      </c>
      <c r="B1655" s="40" t="s">
        <v>467</v>
      </c>
      <c r="C1655" s="39" t="n">
        <f aca="false">ROUND(G1655*0.9,0)</f>
        <v>239</v>
      </c>
      <c r="G1655" s="39" t="n">
        <v>266</v>
      </c>
    </row>
    <row r="1656" customFormat="false" ht="15.75" hidden="false" customHeight="false" outlineLevel="0" collapsed="false">
      <c r="A1656" s="41" t="s">
        <v>2196</v>
      </c>
      <c r="B1656" s="40" t="s">
        <v>469</v>
      </c>
      <c r="C1656" s="39" t="n">
        <f aca="false">ROUND(G1656*0.9,0)</f>
        <v>2304</v>
      </c>
      <c r="G1656" s="39" t="n">
        <v>2560</v>
      </c>
    </row>
    <row r="1657" customFormat="false" ht="15.75" hidden="false" customHeight="false" outlineLevel="0" collapsed="false">
      <c r="A1657" s="41" t="s">
        <v>2197</v>
      </c>
      <c r="B1657" s="40" t="s">
        <v>471</v>
      </c>
      <c r="C1657" s="39" t="n">
        <f aca="false">ROUND(G1657*0.9,0)</f>
        <v>2304</v>
      </c>
      <c r="G1657" s="39" t="n">
        <v>2560</v>
      </c>
    </row>
    <row r="1658" customFormat="false" ht="15.75" hidden="false" customHeight="false" outlineLevel="0" collapsed="false">
      <c r="A1658" s="41" t="s">
        <v>2198</v>
      </c>
      <c r="B1658" s="40" t="s">
        <v>473</v>
      </c>
      <c r="C1658" s="39" t="n">
        <f aca="false">ROUND(G1658*0.9,0)</f>
        <v>209</v>
      </c>
      <c r="G1658" s="39" t="n">
        <v>232</v>
      </c>
    </row>
    <row r="1659" customFormat="false" ht="15.75" hidden="false" customHeight="false" outlineLevel="0" collapsed="false">
      <c r="A1659" s="41" t="s">
        <v>2199</v>
      </c>
      <c r="B1659" s="40" t="s">
        <v>475</v>
      </c>
      <c r="C1659" s="39" t="n">
        <f aca="false">ROUND(G1659*0.9,0)</f>
        <v>330</v>
      </c>
      <c r="G1659" s="39" t="n">
        <v>367</v>
      </c>
    </row>
    <row r="1660" customFormat="false" ht="15.75" hidden="false" customHeight="false" outlineLevel="0" collapsed="false">
      <c r="A1660" s="41" t="s">
        <v>2200</v>
      </c>
      <c r="B1660" s="40" t="s">
        <v>477</v>
      </c>
      <c r="C1660" s="39" t="n">
        <f aca="false">ROUND(G1660*0.9,0)</f>
        <v>86</v>
      </c>
      <c r="G1660" s="39" t="n">
        <v>95</v>
      </c>
    </row>
    <row r="1661" customFormat="false" ht="15.75" hidden="false" customHeight="false" outlineLevel="0" collapsed="false">
      <c r="A1661" s="41" t="s">
        <v>2201</v>
      </c>
      <c r="B1661" s="40" t="s">
        <v>479</v>
      </c>
      <c r="C1661" s="39" t="n">
        <f aca="false">ROUND(G1661*0.9,0)</f>
        <v>559</v>
      </c>
      <c r="G1661" s="39" t="n">
        <v>621</v>
      </c>
    </row>
    <row r="1662" customFormat="false" ht="31.5" hidden="false" customHeight="false" outlineLevel="0" collapsed="false">
      <c r="A1662" s="41" t="s">
        <v>2202</v>
      </c>
      <c r="B1662" s="40" t="s">
        <v>481</v>
      </c>
      <c r="C1662" s="39" t="n">
        <f aca="false">ROUND(G1662*0.9,0)</f>
        <v>602</v>
      </c>
      <c r="G1662" s="39" t="n">
        <v>669</v>
      </c>
    </row>
    <row r="1663" customFormat="false" ht="15.75" hidden="false" customHeight="false" outlineLevel="0" collapsed="false">
      <c r="A1663" s="41" t="s">
        <v>2203</v>
      </c>
      <c r="B1663" s="40" t="s">
        <v>483</v>
      </c>
      <c r="C1663" s="39" t="n">
        <f aca="false">ROUND(G1663*0.9,0)</f>
        <v>273</v>
      </c>
      <c r="G1663" s="39" t="n">
        <v>303</v>
      </c>
    </row>
    <row r="1664" customFormat="false" ht="15.75" hidden="false" customHeight="false" outlineLevel="0" collapsed="false">
      <c r="A1664" s="41" t="s">
        <v>2204</v>
      </c>
      <c r="B1664" s="40" t="s">
        <v>2205</v>
      </c>
      <c r="C1664" s="39" t="n">
        <f aca="false">ROUND(G1664*0.9,0)</f>
        <v>330</v>
      </c>
      <c r="G1664" s="39" t="n">
        <f aca="false">3662-3295</f>
        <v>367</v>
      </c>
    </row>
    <row r="1665" customFormat="false" ht="31.5" hidden="false" customHeight="false" outlineLevel="0" collapsed="false">
      <c r="A1665" s="41" t="s">
        <v>2206</v>
      </c>
      <c r="B1665" s="40" t="s">
        <v>2207</v>
      </c>
      <c r="C1665" s="39" t="n">
        <f aca="false">ROUND(G1665*0.9,0)</f>
        <v>405</v>
      </c>
      <c r="G1665" s="39" t="n">
        <f aca="false">3745-3295</f>
        <v>450</v>
      </c>
    </row>
    <row r="1666" customFormat="false" ht="31.5" hidden="false" customHeight="false" outlineLevel="0" collapsed="false">
      <c r="A1666" s="41" t="s">
        <v>2208</v>
      </c>
      <c r="B1666" s="40" t="s">
        <v>2209</v>
      </c>
      <c r="C1666" s="39" t="n">
        <f aca="false">ROUND(G1666*0.9,0)</f>
        <v>1468</v>
      </c>
      <c r="G1666" s="39" t="n">
        <f aca="false">(4926-3295)</f>
        <v>1631</v>
      </c>
    </row>
    <row r="1667" customFormat="false" ht="31.5" hidden="false" customHeight="false" outlineLevel="0" collapsed="false">
      <c r="A1667" s="41" t="s">
        <v>2210</v>
      </c>
      <c r="B1667" s="40" t="s">
        <v>2211</v>
      </c>
      <c r="C1667" s="39" t="n">
        <f aca="false">ROUND(G1667*0.9,0)</f>
        <v>7307</v>
      </c>
      <c r="G1667" s="39" t="n">
        <f aca="false">11414-3295</f>
        <v>8119</v>
      </c>
    </row>
    <row r="1668" customFormat="false" ht="15.75" hidden="false" customHeight="false" outlineLevel="0" collapsed="false">
      <c r="A1668" s="41" t="s">
        <v>2212</v>
      </c>
      <c r="B1668" s="40" t="s">
        <v>485</v>
      </c>
      <c r="C1668" s="39" t="n">
        <f aca="false">ROUND(G1668*0.9,0)</f>
        <v>1661</v>
      </c>
      <c r="G1668" s="39" t="n">
        <v>1845</v>
      </c>
    </row>
    <row r="1669" customFormat="false" ht="15.75" hidden="false" customHeight="false" outlineLevel="0" collapsed="false">
      <c r="A1669" s="41" t="s">
        <v>2213</v>
      </c>
      <c r="B1669" s="40" t="s">
        <v>487</v>
      </c>
      <c r="C1669" s="39" t="n">
        <f aca="false">ROUND(G1669*0.9,0)</f>
        <v>1663</v>
      </c>
      <c r="G1669" s="39" t="n">
        <v>1848</v>
      </c>
    </row>
    <row r="1670" customFormat="false" ht="15.75" hidden="false" customHeight="false" outlineLevel="0" collapsed="false">
      <c r="A1670" s="41" t="s">
        <v>2214</v>
      </c>
      <c r="B1670" s="40" t="s">
        <v>489</v>
      </c>
      <c r="C1670" s="39" t="n">
        <f aca="false">ROUND(G1670*0.9,0)</f>
        <v>2668</v>
      </c>
      <c r="G1670" s="39" t="n">
        <v>2964</v>
      </c>
    </row>
    <row r="1671" customFormat="false" ht="15.75" hidden="false" customHeight="false" outlineLevel="0" collapsed="false">
      <c r="A1671" s="41" t="s">
        <v>2215</v>
      </c>
      <c r="B1671" s="40" t="s">
        <v>491</v>
      </c>
      <c r="C1671" s="39" t="n">
        <f aca="false">ROUND(G1671*0.9,0)</f>
        <v>579</v>
      </c>
      <c r="G1671" s="39" t="n">
        <v>643</v>
      </c>
    </row>
    <row r="1672" customFormat="false" ht="15.75" hidden="false" customHeight="false" outlineLevel="0" collapsed="false">
      <c r="A1672" s="41" t="s">
        <v>2216</v>
      </c>
      <c r="B1672" s="40" t="s">
        <v>493</v>
      </c>
      <c r="C1672" s="39" t="n">
        <f aca="false">ROUND(G1672*0.9,0)</f>
        <v>497</v>
      </c>
      <c r="G1672" s="39" t="n">
        <v>552</v>
      </c>
    </row>
    <row r="1673" customFormat="false" ht="15.75" hidden="false" customHeight="false" outlineLevel="0" collapsed="false">
      <c r="A1673" s="41" t="s">
        <v>2217</v>
      </c>
      <c r="B1673" s="40" t="s">
        <v>495</v>
      </c>
      <c r="C1673" s="39" t="n">
        <f aca="false">ROUND(G1673*0.9,0)</f>
        <v>326</v>
      </c>
      <c r="G1673" s="39" t="n">
        <v>362</v>
      </c>
    </row>
    <row r="1674" customFormat="false" ht="15.75" hidden="false" customHeight="false" outlineLevel="0" collapsed="false">
      <c r="A1674" s="41" t="s">
        <v>2218</v>
      </c>
      <c r="B1674" s="40" t="s">
        <v>497</v>
      </c>
      <c r="C1674" s="39" t="n">
        <f aca="false">ROUND(G1674*0.9,0)</f>
        <v>602</v>
      </c>
      <c r="G1674" s="39" t="n">
        <v>669</v>
      </c>
    </row>
    <row r="1675" customFormat="false" ht="31.5" hidden="false" customHeight="false" outlineLevel="0" collapsed="false">
      <c r="A1675" s="41" t="s">
        <v>2219</v>
      </c>
      <c r="B1675" s="40" t="s">
        <v>499</v>
      </c>
      <c r="C1675" s="39" t="n">
        <f aca="false">ROUND(G1675*0.9,0)</f>
        <v>4433</v>
      </c>
      <c r="G1675" s="39" t="n">
        <v>4926</v>
      </c>
    </row>
    <row r="1676" customFormat="false" ht="15.75" hidden="false" customHeight="false" outlineLevel="0" collapsed="false">
      <c r="A1676" s="41" t="s">
        <v>2220</v>
      </c>
      <c r="B1676" s="40" t="s">
        <v>501</v>
      </c>
      <c r="C1676" s="39" t="n">
        <f aca="false">ROUND(G1676*0.9,0)</f>
        <v>2900</v>
      </c>
      <c r="G1676" s="39" t="n">
        <v>3222</v>
      </c>
    </row>
    <row r="1677" customFormat="false" ht="15.75" hidden="false" customHeight="false" outlineLevel="0" collapsed="false">
      <c r="A1677" s="41" t="s">
        <v>2221</v>
      </c>
      <c r="B1677" s="40" t="s">
        <v>503</v>
      </c>
      <c r="C1677" s="39" t="n">
        <f aca="false">ROUND(G1677*0.9,0)</f>
        <v>3611</v>
      </c>
      <c r="G1677" s="39" t="n">
        <v>4012</v>
      </c>
    </row>
    <row r="1678" customFormat="false" ht="15.75" hidden="false" customHeight="false" outlineLevel="0" collapsed="false">
      <c r="A1678" s="41" t="s">
        <v>2222</v>
      </c>
      <c r="B1678" s="40" t="s">
        <v>505</v>
      </c>
      <c r="C1678" s="39" t="n">
        <f aca="false">ROUND(G1678*0.9,0)</f>
        <v>3296</v>
      </c>
      <c r="G1678" s="39" t="n">
        <v>3662</v>
      </c>
    </row>
    <row r="1679" customFormat="false" ht="15.75" hidden="false" customHeight="false" outlineLevel="0" collapsed="false">
      <c r="A1679" s="41" t="s">
        <v>2223</v>
      </c>
      <c r="B1679" s="40" t="s">
        <v>507</v>
      </c>
      <c r="C1679" s="39" t="n">
        <f aca="false">ROUND(G1679*0.9,0)</f>
        <v>1041</v>
      </c>
      <c r="G1679" s="39" t="n">
        <v>1157</v>
      </c>
    </row>
    <row r="1680" customFormat="false" ht="15.75" hidden="false" customHeight="false" outlineLevel="0" collapsed="false">
      <c r="A1680" s="41" t="s">
        <v>2224</v>
      </c>
      <c r="B1680" s="40" t="s">
        <v>509</v>
      </c>
      <c r="C1680" s="39" t="n">
        <f aca="false">ROUND(G1680*0.9,0)</f>
        <v>1335</v>
      </c>
      <c r="G1680" s="39" t="n">
        <v>1483</v>
      </c>
    </row>
    <row r="1681" customFormat="false" ht="15.75" hidden="false" customHeight="false" outlineLevel="0" collapsed="false">
      <c r="A1681" s="41" t="s">
        <v>2225</v>
      </c>
      <c r="B1681" s="40" t="s">
        <v>511</v>
      </c>
      <c r="C1681" s="39" t="n">
        <f aca="false">ROUND(G1681*0.9,0)</f>
        <v>3158</v>
      </c>
      <c r="G1681" s="39" t="n">
        <v>3509</v>
      </c>
    </row>
    <row r="1682" customFormat="false" ht="15.75" hidden="false" customHeight="false" outlineLevel="0" collapsed="false">
      <c r="A1682" s="41" t="s">
        <v>2226</v>
      </c>
      <c r="B1682" s="40" t="s">
        <v>513</v>
      </c>
      <c r="C1682" s="39" t="n">
        <f aca="false">ROUND(G1682*0.9,0)</f>
        <v>602</v>
      </c>
      <c r="G1682" s="39" t="n">
        <v>669</v>
      </c>
    </row>
    <row r="1683" customFormat="false" ht="15.75" hidden="false" customHeight="false" outlineLevel="0" collapsed="false">
      <c r="A1683" s="41" t="s">
        <v>2227</v>
      </c>
      <c r="B1683" s="40" t="s">
        <v>515</v>
      </c>
      <c r="C1683" s="39" t="n">
        <f aca="false">ROUND(G1683*0.9,0)</f>
        <v>627</v>
      </c>
      <c r="G1683" s="39" t="n">
        <v>697</v>
      </c>
    </row>
    <row r="1684" customFormat="false" ht="15.75" hidden="false" customHeight="false" outlineLevel="0" collapsed="false">
      <c r="A1684" s="41" t="s">
        <v>2228</v>
      </c>
      <c r="B1684" s="40" t="s">
        <v>517</v>
      </c>
      <c r="C1684" s="39" t="n">
        <f aca="false">ROUND(G1684*0.9,0)</f>
        <v>1922</v>
      </c>
      <c r="G1684" s="39" t="n">
        <f aca="false">3293-1157</f>
        <v>2136</v>
      </c>
    </row>
    <row r="1685" customFormat="false" ht="31.5" hidden="false" customHeight="false" outlineLevel="0" collapsed="false">
      <c r="A1685" s="41" t="s">
        <v>2229</v>
      </c>
      <c r="B1685" s="40" t="s">
        <v>519</v>
      </c>
      <c r="C1685" s="39" t="n">
        <f aca="false">ROUND(G1685*0.9,0)</f>
        <v>2546</v>
      </c>
      <c r="G1685" s="39" t="n">
        <f aca="false">3986-1157</f>
        <v>2829</v>
      </c>
    </row>
    <row r="1686" customFormat="false" ht="31.5" hidden="false" customHeight="false" outlineLevel="0" collapsed="false">
      <c r="A1686" s="41" t="s">
        <v>2230</v>
      </c>
      <c r="B1686" s="40" t="s">
        <v>521</v>
      </c>
      <c r="C1686" s="39" t="n">
        <f aca="false">ROUND(G1686*0.9,0)</f>
        <v>2543</v>
      </c>
      <c r="G1686" s="39" t="n">
        <f aca="false">3983-1157</f>
        <v>2826</v>
      </c>
    </row>
    <row r="1687" customFormat="false" ht="31.5" hidden="false" customHeight="false" outlineLevel="0" collapsed="false">
      <c r="A1687" s="41" t="s">
        <v>2231</v>
      </c>
      <c r="B1687" s="40" t="s">
        <v>523</v>
      </c>
      <c r="C1687" s="39" t="n">
        <f aca="false">ROUND(G1687*0.9,0)</f>
        <v>3167</v>
      </c>
      <c r="G1687" s="39" t="n">
        <f aca="false">4676-1157</f>
        <v>3519</v>
      </c>
    </row>
    <row r="1688" customFormat="false" ht="15.75" hidden="false" customHeight="false" outlineLevel="0" collapsed="false">
      <c r="A1688" s="41" t="s">
        <v>2232</v>
      </c>
      <c r="B1688" s="40" t="s">
        <v>2233</v>
      </c>
      <c r="C1688" s="39" t="n">
        <f aca="false">ROUND(G1688*0.9,0)</f>
        <v>1009</v>
      </c>
      <c r="G1688" s="39" t="n">
        <f aca="false">2278-1157</f>
        <v>1121</v>
      </c>
    </row>
    <row r="1689" customFormat="false" ht="15.75" hidden="false" customHeight="false" outlineLevel="0" collapsed="false">
      <c r="A1689" s="41" t="s">
        <v>2234</v>
      </c>
      <c r="B1689" s="40" t="s">
        <v>2235</v>
      </c>
      <c r="C1689" s="39" t="n">
        <f aca="false">ROUND(G1689*0.9,0)</f>
        <v>1500</v>
      </c>
      <c r="G1689" s="39" t="n">
        <f aca="false">2824-1157</f>
        <v>1667</v>
      </c>
    </row>
    <row r="1690" customFormat="false" ht="15.75" hidden="false" customHeight="false" outlineLevel="0" collapsed="false">
      <c r="A1690" s="41" t="s">
        <v>2236</v>
      </c>
      <c r="B1690" s="40" t="s">
        <v>2237</v>
      </c>
      <c r="C1690" s="39" t="n">
        <f aca="false">ROUND(G1690*0.9,0)</f>
        <v>1500</v>
      </c>
      <c r="G1690" s="39" t="n">
        <f aca="false">2824-1157</f>
        <v>1667</v>
      </c>
    </row>
    <row r="1691" customFormat="false" ht="31.5" hidden="false" customHeight="false" outlineLevel="0" collapsed="false">
      <c r="A1691" s="41" t="s">
        <v>2238</v>
      </c>
      <c r="B1691" s="40" t="s">
        <v>525</v>
      </c>
      <c r="C1691" s="39" t="n">
        <f aca="false">ROUND(G1691*0.9,0)</f>
        <v>334</v>
      </c>
      <c r="G1691" s="39" t="n">
        <v>371</v>
      </c>
    </row>
    <row r="1692" customFormat="false" ht="31.5" hidden="false" customHeight="false" outlineLevel="0" collapsed="false">
      <c r="A1692" s="41" t="s">
        <v>2239</v>
      </c>
      <c r="B1692" s="40" t="s">
        <v>527</v>
      </c>
      <c r="C1692" s="39" t="n">
        <f aca="false">ROUND(G1692*0.9,0)</f>
        <v>334</v>
      </c>
      <c r="G1692" s="39" t="n">
        <v>371</v>
      </c>
    </row>
    <row r="1693" customFormat="false" ht="31.5" hidden="false" customHeight="false" outlineLevel="0" collapsed="false">
      <c r="A1693" s="41" t="s">
        <v>2240</v>
      </c>
      <c r="B1693" s="40" t="s">
        <v>529</v>
      </c>
      <c r="C1693" s="39" t="n">
        <f aca="false">ROUND(G1693*0.9,0)</f>
        <v>334</v>
      </c>
      <c r="G1693" s="39" t="n">
        <v>371</v>
      </c>
    </row>
    <row r="1694" customFormat="false" ht="15.75" hidden="false" customHeight="false" outlineLevel="0" collapsed="false">
      <c r="A1694" s="41" t="s">
        <v>2241</v>
      </c>
      <c r="B1694" s="40" t="s">
        <v>531</v>
      </c>
      <c r="C1694" s="39" t="n">
        <f aca="false">ROUND(G1694*0.9,0)</f>
        <v>636</v>
      </c>
      <c r="G1694" s="39" t="n">
        <v>707</v>
      </c>
    </row>
    <row r="1695" customFormat="false" ht="15.75" hidden="false" customHeight="false" outlineLevel="0" collapsed="false">
      <c r="A1695" s="41" t="s">
        <v>2242</v>
      </c>
      <c r="B1695" s="40" t="s">
        <v>533</v>
      </c>
      <c r="C1695" s="39" t="n">
        <f aca="false">ROUND(G1695*0.9,0)</f>
        <v>1291</v>
      </c>
      <c r="G1695" s="39" t="n">
        <v>1434</v>
      </c>
    </row>
    <row r="1696" customFormat="false" ht="15.75" hidden="false" customHeight="false" outlineLevel="0" collapsed="false">
      <c r="A1696" s="41" t="s">
        <v>2243</v>
      </c>
      <c r="B1696" s="40" t="s">
        <v>535</v>
      </c>
      <c r="C1696" s="39" t="n">
        <f aca="false">ROUND(G1696*0.9,0)</f>
        <v>1451</v>
      </c>
      <c r="G1696" s="39" t="n">
        <v>1612</v>
      </c>
    </row>
    <row r="1697" customFormat="false" ht="15.75" hidden="false" customHeight="false" outlineLevel="0" collapsed="false">
      <c r="A1697" s="41" t="s">
        <v>2244</v>
      </c>
      <c r="B1697" s="40" t="s">
        <v>537</v>
      </c>
      <c r="C1697" s="39" t="n">
        <f aca="false">ROUND(G1697*0.9,0)</f>
        <v>1162</v>
      </c>
      <c r="G1697" s="39" t="n">
        <v>1291</v>
      </c>
    </row>
    <row r="1698" customFormat="false" ht="15.75" hidden="false" customHeight="false" outlineLevel="0" collapsed="false">
      <c r="A1698" s="41" t="s">
        <v>2245</v>
      </c>
      <c r="B1698" s="40" t="s">
        <v>539</v>
      </c>
      <c r="C1698" s="39" t="n">
        <f aca="false">ROUND(G1698*0.9,0)</f>
        <v>676</v>
      </c>
      <c r="G1698" s="39" t="n">
        <v>751</v>
      </c>
    </row>
    <row r="1699" customFormat="false" ht="15.75" hidden="false" customHeight="false" outlineLevel="0" collapsed="false">
      <c r="A1699" s="41" t="s">
        <v>2246</v>
      </c>
      <c r="B1699" s="40" t="s">
        <v>541</v>
      </c>
      <c r="C1699" s="39" t="n">
        <f aca="false">ROUND(G1699*0.9,0)</f>
        <v>1510</v>
      </c>
      <c r="G1699" s="39" t="n">
        <v>1678</v>
      </c>
    </row>
    <row r="1700" customFormat="false" ht="15.75" hidden="false" customHeight="false" outlineLevel="0" collapsed="false">
      <c r="A1700" s="41" t="s">
        <v>2247</v>
      </c>
      <c r="B1700" s="40" t="s">
        <v>543</v>
      </c>
      <c r="C1700" s="39" t="n">
        <f aca="false">ROUND(G1700*0.9,0)</f>
        <v>459</v>
      </c>
      <c r="G1700" s="39" t="n">
        <v>510</v>
      </c>
    </row>
    <row r="1701" customFormat="false" ht="15.75" hidden="false" customHeight="false" outlineLevel="0" collapsed="false">
      <c r="A1701" s="41" t="s">
        <v>2248</v>
      </c>
      <c r="B1701" s="40" t="s">
        <v>545</v>
      </c>
      <c r="C1701" s="39" t="n">
        <f aca="false">ROUND(G1701*0.9,0)</f>
        <v>725</v>
      </c>
      <c r="G1701" s="39" t="n">
        <v>805</v>
      </c>
    </row>
    <row r="1702" customFormat="false" ht="15.75" hidden="false" customHeight="false" outlineLevel="0" collapsed="false">
      <c r="A1702" s="41" t="s">
        <v>2249</v>
      </c>
      <c r="B1702" s="40" t="s">
        <v>547</v>
      </c>
      <c r="C1702" s="39" t="n">
        <f aca="false">ROUND(G1702*0.9,0)</f>
        <v>981</v>
      </c>
      <c r="G1702" s="39" t="n">
        <v>1090</v>
      </c>
    </row>
    <row r="1703" customFormat="false" ht="15.75" hidden="false" customHeight="false" outlineLevel="0" collapsed="false">
      <c r="A1703" s="41" t="s">
        <v>2250</v>
      </c>
      <c r="B1703" s="40" t="s">
        <v>549</v>
      </c>
      <c r="C1703" s="39" t="n">
        <f aca="false">ROUND(G1703*0.9,0)</f>
        <v>1657</v>
      </c>
      <c r="G1703" s="39" t="n">
        <v>1841</v>
      </c>
    </row>
    <row r="1704" customFormat="false" ht="15.75" hidden="false" customHeight="false" outlineLevel="0" collapsed="false">
      <c r="A1704" s="41" t="s">
        <v>2251</v>
      </c>
      <c r="B1704" s="40" t="s">
        <v>551</v>
      </c>
      <c r="C1704" s="39" t="n">
        <f aca="false">ROUND(G1704*0.9,0)</f>
        <v>1657</v>
      </c>
      <c r="G1704" s="39" t="n">
        <v>1841</v>
      </c>
    </row>
    <row r="1705" customFormat="false" ht="15.75" hidden="false" customHeight="false" outlineLevel="0" collapsed="false">
      <c r="A1705" s="41" t="s">
        <v>2252</v>
      </c>
      <c r="B1705" s="40" t="s">
        <v>553</v>
      </c>
      <c r="C1705" s="39" t="n">
        <f aca="false">ROUND(G1705*0.9,0)</f>
        <v>334</v>
      </c>
      <c r="G1705" s="39" t="n">
        <v>371</v>
      </c>
    </row>
    <row r="1706" customFormat="false" ht="15.75" hidden="false" customHeight="false" outlineLevel="0" collapsed="false">
      <c r="A1706" s="41" t="s">
        <v>2253</v>
      </c>
      <c r="B1706" s="40" t="s">
        <v>555</v>
      </c>
      <c r="C1706" s="39" t="n">
        <f aca="false">ROUND(G1706*0.9,0)</f>
        <v>591</v>
      </c>
      <c r="G1706" s="39" t="n">
        <v>657</v>
      </c>
    </row>
    <row r="1707" customFormat="false" ht="15.75" hidden="false" customHeight="false" outlineLevel="0" collapsed="false">
      <c r="A1707" s="41" t="s">
        <v>2254</v>
      </c>
      <c r="B1707" s="40" t="s">
        <v>557</v>
      </c>
      <c r="C1707" s="39" t="n">
        <f aca="false">ROUND(G1707*0.9,0)</f>
        <v>748</v>
      </c>
      <c r="G1707" s="39" t="n">
        <v>831</v>
      </c>
    </row>
    <row r="1708" customFormat="false" ht="15.75" hidden="false" customHeight="false" outlineLevel="0" collapsed="false">
      <c r="A1708" s="41" t="s">
        <v>2255</v>
      </c>
      <c r="B1708" s="40" t="s">
        <v>559</v>
      </c>
      <c r="C1708" s="39" t="n">
        <f aca="false">ROUND(G1708*0.9,0)</f>
        <v>725</v>
      </c>
      <c r="G1708" s="39" t="n">
        <v>805</v>
      </c>
    </row>
    <row r="1709" customFormat="false" ht="15.75" hidden="false" customHeight="false" outlineLevel="0" collapsed="false">
      <c r="A1709" s="41" t="s">
        <v>2256</v>
      </c>
      <c r="B1709" s="40" t="s">
        <v>561</v>
      </c>
      <c r="C1709" s="39" t="n">
        <f aca="false">ROUND(G1709*0.9,0)</f>
        <v>915</v>
      </c>
      <c r="G1709" s="39" t="n">
        <v>1017</v>
      </c>
    </row>
    <row r="1710" customFormat="false" ht="15.75" hidden="false" customHeight="false" outlineLevel="0" collapsed="false">
      <c r="A1710" s="41" t="s">
        <v>2257</v>
      </c>
      <c r="B1710" s="40" t="s">
        <v>563</v>
      </c>
      <c r="C1710" s="39" t="n">
        <f aca="false">ROUND(G1710*0.9,0)</f>
        <v>770</v>
      </c>
      <c r="G1710" s="39" t="n">
        <v>855</v>
      </c>
    </row>
    <row r="1711" customFormat="false" ht="15.75" hidden="false" customHeight="false" outlineLevel="0" collapsed="false">
      <c r="A1711" s="41" t="s">
        <v>2258</v>
      </c>
      <c r="B1711" s="40" t="s">
        <v>565</v>
      </c>
      <c r="C1711" s="39" t="n">
        <f aca="false">ROUND(G1711*0.9,0)</f>
        <v>1050</v>
      </c>
      <c r="G1711" s="39" t="n">
        <v>1167</v>
      </c>
    </row>
    <row r="1712" customFormat="false" ht="15.75" hidden="false" customHeight="false" outlineLevel="0" collapsed="false">
      <c r="A1712" s="41" t="s">
        <v>2259</v>
      </c>
      <c r="B1712" s="40" t="s">
        <v>567</v>
      </c>
      <c r="C1712" s="39" t="n">
        <f aca="false">ROUND(G1712*0.9,0)</f>
        <v>692</v>
      </c>
      <c r="G1712" s="39" t="n">
        <v>769</v>
      </c>
    </row>
    <row r="1713" customFormat="false" ht="15.75" hidden="false" customHeight="false" outlineLevel="0" collapsed="false">
      <c r="A1713" s="41" t="s">
        <v>2260</v>
      </c>
      <c r="B1713" s="40" t="s">
        <v>569</v>
      </c>
      <c r="C1713" s="39" t="n">
        <f aca="false">ROUND(G1713*0.9,0)</f>
        <v>887</v>
      </c>
      <c r="G1713" s="39" t="n">
        <v>986</v>
      </c>
    </row>
    <row r="1714" customFormat="false" ht="31.5" hidden="false" customHeight="false" outlineLevel="0" collapsed="false">
      <c r="A1714" s="41" t="s">
        <v>2261</v>
      </c>
      <c r="B1714" s="40" t="s">
        <v>571</v>
      </c>
      <c r="C1714" s="39" t="n">
        <f aca="false">ROUND(G1714*0.9,0)</f>
        <v>872</v>
      </c>
      <c r="G1714" s="39" t="n">
        <f aca="false">141+21+21+21+21+744</f>
        <v>969</v>
      </c>
    </row>
    <row r="1715" customFormat="false" ht="15.75" hidden="false" customHeight="false" outlineLevel="0" collapsed="false">
      <c r="A1715" s="41" t="s">
        <v>2262</v>
      </c>
      <c r="B1715" s="40" t="s">
        <v>573</v>
      </c>
      <c r="C1715" s="39" t="n">
        <f aca="false">ROUND(G1715*0.9,0)</f>
        <v>217</v>
      </c>
      <c r="G1715" s="39" t="n">
        <v>241</v>
      </c>
    </row>
    <row r="1716" customFormat="false" ht="15.75" hidden="false" customHeight="false" outlineLevel="0" collapsed="false">
      <c r="A1716" s="41" t="s">
        <v>2263</v>
      </c>
      <c r="B1716" s="40" t="s">
        <v>575</v>
      </c>
      <c r="C1716" s="39" t="n">
        <f aca="false">ROUND(G1716*0.9,0)</f>
        <v>160</v>
      </c>
      <c r="G1716" s="39" t="n">
        <v>178</v>
      </c>
    </row>
    <row r="1717" customFormat="false" ht="15.75" hidden="false" customHeight="false" outlineLevel="0" collapsed="false">
      <c r="A1717" s="41" t="s">
        <v>2264</v>
      </c>
      <c r="B1717" s="40" t="s">
        <v>577</v>
      </c>
      <c r="C1717" s="39" t="n">
        <f aca="false">ROUND(G1717*0.9,0)</f>
        <v>176</v>
      </c>
      <c r="G1717" s="39" t="n">
        <v>196</v>
      </c>
    </row>
    <row r="1718" customFormat="false" ht="15.75" hidden="false" customHeight="false" outlineLevel="0" collapsed="false">
      <c r="A1718" s="41" t="s">
        <v>2265</v>
      </c>
      <c r="B1718" s="40" t="s">
        <v>601</v>
      </c>
      <c r="C1718" s="39" t="n">
        <f aca="false">ROUND(G1718*0.9,0)</f>
        <v>104</v>
      </c>
      <c r="G1718" s="39" t="n">
        <f aca="false">656-540</f>
        <v>116</v>
      </c>
    </row>
    <row r="1719" customFormat="false" ht="15.75" hidden="false" customHeight="false" outlineLevel="0" collapsed="false">
      <c r="A1719" s="41" t="s">
        <v>2266</v>
      </c>
      <c r="B1719" s="40" t="s">
        <v>603</v>
      </c>
      <c r="C1719" s="39" t="n">
        <f aca="false">ROUND(G1719*0.9,0)</f>
        <v>192</v>
      </c>
      <c r="G1719" s="39" t="n">
        <f aca="false">753-540</f>
        <v>213</v>
      </c>
    </row>
    <row r="1720" customFormat="false" ht="15.75" hidden="false" customHeight="false" outlineLevel="0" collapsed="false">
      <c r="A1720" s="41" t="s">
        <v>2267</v>
      </c>
      <c r="B1720" s="40" t="s">
        <v>605</v>
      </c>
      <c r="C1720" s="39" t="n">
        <f aca="false">ROUND(G1720*0.9,0)</f>
        <v>237</v>
      </c>
      <c r="G1720" s="39" t="n">
        <f aca="false">803-540</f>
        <v>263</v>
      </c>
    </row>
    <row r="1721" customFormat="false" ht="15.75" hidden="false" customHeight="false" outlineLevel="0" collapsed="false">
      <c r="A1721" s="41" t="s">
        <v>2268</v>
      </c>
      <c r="B1721" s="40" t="s">
        <v>607</v>
      </c>
      <c r="C1721" s="39" t="n">
        <f aca="false">ROUND(G1721*0.9,0)</f>
        <v>321</v>
      </c>
      <c r="G1721" s="39" t="n">
        <f aca="false">897-540</f>
        <v>357</v>
      </c>
    </row>
    <row r="1722" customFormat="false" ht="15.75" hidden="false" customHeight="false" outlineLevel="0" collapsed="false">
      <c r="A1722" s="41" t="s">
        <v>2269</v>
      </c>
      <c r="B1722" s="40" t="s">
        <v>609</v>
      </c>
      <c r="C1722" s="39" t="n">
        <f aca="false">ROUND(G1722*0.9,0)</f>
        <v>321</v>
      </c>
      <c r="G1722" s="39" t="n">
        <f aca="false">897-540</f>
        <v>357</v>
      </c>
    </row>
    <row r="1723" customFormat="false" ht="15.75" hidden="false" customHeight="false" outlineLevel="0" collapsed="false">
      <c r="A1723" s="41" t="s">
        <v>2270</v>
      </c>
      <c r="B1723" s="40" t="s">
        <v>611</v>
      </c>
      <c r="C1723" s="39" t="n">
        <f aca="false">ROUND(G1723*0.9,0)</f>
        <v>602</v>
      </c>
      <c r="G1723" s="39" t="n">
        <f aca="false">1209-540</f>
        <v>669</v>
      </c>
    </row>
    <row r="1724" customFormat="false" ht="15.75" hidden="false" customHeight="false" outlineLevel="0" collapsed="false">
      <c r="A1724" s="41" t="s">
        <v>2271</v>
      </c>
      <c r="B1724" s="40" t="s">
        <v>613</v>
      </c>
      <c r="C1724" s="39" t="n">
        <f aca="false">ROUND(G1724*0.9,0)</f>
        <v>678</v>
      </c>
      <c r="G1724" s="39" t="n">
        <f aca="false">1293-540</f>
        <v>753</v>
      </c>
    </row>
    <row r="1725" customFormat="false" ht="15.75" hidden="false" customHeight="false" outlineLevel="0" collapsed="false">
      <c r="A1725" s="41" t="s">
        <v>2272</v>
      </c>
      <c r="B1725" s="40" t="s">
        <v>615</v>
      </c>
      <c r="C1725" s="39" t="n">
        <f aca="false">ROUND(G1725*0.9,0)</f>
        <v>678</v>
      </c>
      <c r="G1725" s="39" t="n">
        <f aca="false">1293-540</f>
        <v>753</v>
      </c>
    </row>
    <row r="1726" customFormat="false" ht="15.75" hidden="false" customHeight="false" outlineLevel="0" collapsed="false">
      <c r="A1726" s="41" t="s">
        <v>2273</v>
      </c>
      <c r="B1726" s="40" t="s">
        <v>617</v>
      </c>
      <c r="C1726" s="39" t="n">
        <f aca="false">ROUND(G1726*0.9,0)</f>
        <v>761</v>
      </c>
      <c r="G1726" s="39" t="n">
        <f aca="false">1386-540</f>
        <v>846</v>
      </c>
    </row>
    <row r="1727" customFormat="false" ht="15.75" hidden="false" customHeight="false" outlineLevel="0" collapsed="false">
      <c r="A1727" s="41" t="s">
        <v>2274</v>
      </c>
      <c r="B1727" s="40" t="s">
        <v>619</v>
      </c>
      <c r="C1727" s="39" t="n">
        <f aca="false">ROUND(G1727*0.9,0)</f>
        <v>602</v>
      </c>
      <c r="G1727" s="39" t="n">
        <f aca="false">1209-540</f>
        <v>669</v>
      </c>
    </row>
    <row r="1728" customFormat="false" ht="15.75" hidden="false" customHeight="false" outlineLevel="0" collapsed="false">
      <c r="A1728" s="41" t="s">
        <v>2275</v>
      </c>
      <c r="B1728" s="40" t="s">
        <v>621</v>
      </c>
      <c r="C1728" s="39" t="n">
        <f aca="false">ROUND(G1728*0.9,0)</f>
        <v>602</v>
      </c>
      <c r="G1728" s="39" t="n">
        <f aca="false">1209-540</f>
        <v>669</v>
      </c>
    </row>
    <row r="1729" customFormat="false" ht="15.75" hidden="false" customHeight="false" outlineLevel="0" collapsed="false">
      <c r="A1729" s="41" t="s">
        <v>2276</v>
      </c>
      <c r="B1729" s="40" t="s">
        <v>623</v>
      </c>
      <c r="C1729" s="39" t="n">
        <f aca="false">ROUND(G1729*0.9,0)</f>
        <v>656</v>
      </c>
      <c r="G1729" s="39" t="n">
        <v>729</v>
      </c>
    </row>
    <row r="1730" customFormat="false" ht="15.75" hidden="false" customHeight="false" outlineLevel="0" collapsed="false">
      <c r="A1730" s="41" t="s">
        <v>2277</v>
      </c>
      <c r="B1730" s="40" t="s">
        <v>625</v>
      </c>
      <c r="C1730" s="39" t="n">
        <f aca="false">ROUND(G1730*0.9,0)</f>
        <v>1136</v>
      </c>
      <c r="G1730" s="39" t="n">
        <v>1262</v>
      </c>
    </row>
    <row r="1731" customFormat="false" ht="15.75" hidden="false" customHeight="false" outlineLevel="0" collapsed="false">
      <c r="A1731" s="41" t="s">
        <v>2278</v>
      </c>
      <c r="B1731" s="40" t="s">
        <v>627</v>
      </c>
      <c r="C1731" s="39" t="n">
        <f aca="false">ROUND(G1731*0.9,0)</f>
        <v>1136</v>
      </c>
      <c r="G1731" s="39" t="n">
        <v>1262</v>
      </c>
    </row>
    <row r="1732" customFormat="false" ht="15.75" hidden="false" customHeight="false" outlineLevel="0" collapsed="false">
      <c r="A1732" s="41" t="s">
        <v>2279</v>
      </c>
      <c r="B1732" s="40" t="s">
        <v>629</v>
      </c>
      <c r="C1732" s="39" t="n">
        <f aca="false">ROUND(G1732*0.9,0)</f>
        <v>1136</v>
      </c>
      <c r="G1732" s="39" t="n">
        <v>1262</v>
      </c>
    </row>
    <row r="1733" customFormat="false" ht="15.75" hidden="false" customHeight="false" outlineLevel="0" collapsed="false">
      <c r="A1733" s="41" t="s">
        <v>2280</v>
      </c>
      <c r="B1733" s="40" t="s">
        <v>631</v>
      </c>
      <c r="C1733" s="39" t="n">
        <f aca="false">ROUND(G1733*0.9,0)</f>
        <v>976</v>
      </c>
      <c r="G1733" s="39" t="n">
        <v>1084</v>
      </c>
    </row>
    <row r="1734" customFormat="false" ht="15.75" hidden="false" customHeight="false" outlineLevel="0" collapsed="false">
      <c r="A1734" s="41" t="s">
        <v>2281</v>
      </c>
      <c r="B1734" s="40" t="s">
        <v>633</v>
      </c>
      <c r="C1734" s="39" t="n">
        <f aca="false">ROUND(G1734*0.9,0)</f>
        <v>976</v>
      </c>
      <c r="G1734" s="39" t="n">
        <v>1084</v>
      </c>
    </row>
    <row r="1735" customFormat="false" ht="31.5" hidden="false" customHeight="false" outlineLevel="0" collapsed="false">
      <c r="A1735" s="41" t="s">
        <v>2282</v>
      </c>
      <c r="B1735" s="40" t="s">
        <v>635</v>
      </c>
      <c r="C1735" s="39" t="n">
        <f aca="false">ROUND(G1735*0.9,0)</f>
        <v>23</v>
      </c>
      <c r="G1735" s="39" t="n">
        <v>26</v>
      </c>
    </row>
    <row r="1736" customFormat="false" ht="31.5" hidden="false" customHeight="false" outlineLevel="0" collapsed="false">
      <c r="A1736" s="41" t="s">
        <v>2283</v>
      </c>
      <c r="B1736" s="40" t="s">
        <v>637</v>
      </c>
      <c r="C1736" s="39" t="n">
        <f aca="false">ROUND(G1736*0.9,0)</f>
        <v>23</v>
      </c>
      <c r="G1736" s="39" t="n">
        <v>26</v>
      </c>
    </row>
    <row r="1737" customFormat="false" ht="31.5" hidden="false" customHeight="false" outlineLevel="0" collapsed="false">
      <c r="A1737" s="41" t="s">
        <v>2284</v>
      </c>
      <c r="B1737" s="40" t="s">
        <v>639</v>
      </c>
      <c r="C1737" s="39" t="n">
        <f aca="false">ROUND(G1737*0.9,0)</f>
        <v>742</v>
      </c>
      <c r="G1737" s="39" t="n">
        <v>824</v>
      </c>
    </row>
    <row r="1738" customFormat="false" ht="31.5" hidden="false" customHeight="false" outlineLevel="0" collapsed="false">
      <c r="A1738" s="41" t="s">
        <v>2285</v>
      </c>
      <c r="B1738" s="40" t="s">
        <v>641</v>
      </c>
      <c r="C1738" s="39" t="n">
        <f aca="false">ROUND(G1738*0.9,0)</f>
        <v>2843</v>
      </c>
      <c r="G1738" s="39" t="n">
        <v>3159</v>
      </c>
    </row>
    <row r="1739" customFormat="false" ht="15.75" hidden="false" customHeight="false" outlineLevel="0" collapsed="false">
      <c r="A1739" s="41" t="s">
        <v>2286</v>
      </c>
      <c r="B1739" s="40" t="s">
        <v>643</v>
      </c>
      <c r="C1739" s="39" t="n">
        <f aca="false">ROUND(G1739*0.9,0)</f>
        <v>1458</v>
      </c>
      <c r="G1739" s="39" t="n">
        <v>1620</v>
      </c>
    </row>
    <row r="1740" customFormat="false" ht="15.75" hidden="false" customHeight="false" outlineLevel="0" collapsed="false">
      <c r="A1740" s="41" t="s">
        <v>2287</v>
      </c>
      <c r="B1740" s="46" t="s">
        <v>2288</v>
      </c>
      <c r="C1740" s="39" t="n">
        <f aca="false">ROUND(G1740*0.9,0)</f>
        <v>2327</v>
      </c>
      <c r="G1740" s="39" t="n">
        <f aca="false">5172-2586</f>
        <v>2586</v>
      </c>
    </row>
    <row r="1741" customFormat="false" ht="15.75" hidden="false" customHeight="false" outlineLevel="0" collapsed="false">
      <c r="A1741" s="41" t="s">
        <v>2289</v>
      </c>
      <c r="B1741" s="46" t="s">
        <v>2290</v>
      </c>
      <c r="C1741" s="39" t="n">
        <f aca="false">ROUND(G1741*0.9,0)</f>
        <v>4656</v>
      </c>
      <c r="G1741" s="39" t="n">
        <f aca="false">7759-2586</f>
        <v>5173</v>
      </c>
    </row>
    <row r="1742" customFormat="false" ht="15.75" hidden="false" customHeight="false" outlineLevel="0" collapsed="false">
      <c r="A1742" s="41" t="s">
        <v>2291</v>
      </c>
      <c r="B1742" s="46" t="s">
        <v>645</v>
      </c>
      <c r="C1742" s="39" t="n">
        <f aca="false">ROUND(G1742*0.9,0)</f>
        <v>6983</v>
      </c>
      <c r="G1742" s="39" t="n">
        <f aca="false">10345-2586</f>
        <v>7759</v>
      </c>
    </row>
    <row r="1743" customFormat="false" ht="15.75" hidden="false" customHeight="false" outlineLevel="0" collapsed="false">
      <c r="A1743" s="41" t="s">
        <v>2292</v>
      </c>
      <c r="B1743" s="46" t="s">
        <v>2293</v>
      </c>
      <c r="C1743" s="39" t="n">
        <f aca="false">ROUND(G1743*0.9,0)</f>
        <v>10211</v>
      </c>
      <c r="G1743" s="39" t="n">
        <f aca="false">13931-2586</f>
        <v>11345</v>
      </c>
    </row>
    <row r="1744" customFormat="false" ht="15.75" hidden="false" customHeight="false" outlineLevel="0" collapsed="false">
      <c r="A1744" s="41" t="s">
        <v>2294</v>
      </c>
      <c r="B1744" s="46" t="s">
        <v>2295</v>
      </c>
      <c r="C1744" s="39" t="n">
        <f aca="false">ROUND(G1744*0.9,0)</f>
        <v>529</v>
      </c>
      <c r="G1744" s="39" t="n">
        <v>588</v>
      </c>
    </row>
    <row r="1745" customFormat="false" ht="15.75" hidden="false" customHeight="false" outlineLevel="0" collapsed="false">
      <c r="A1745" s="41" t="s">
        <v>2296</v>
      </c>
      <c r="B1745" s="46" t="s">
        <v>2297</v>
      </c>
      <c r="C1745" s="39" t="n">
        <f aca="false">ROUND(G1745*0.9,0)</f>
        <v>194</v>
      </c>
      <c r="G1745" s="39" t="n">
        <v>216</v>
      </c>
    </row>
    <row r="1746" customFormat="false" ht="31.5" hidden="false" customHeight="false" outlineLevel="0" collapsed="false">
      <c r="A1746" s="41" t="s">
        <v>2298</v>
      </c>
      <c r="B1746" s="40" t="s">
        <v>703</v>
      </c>
      <c r="C1746" s="39" t="n">
        <f aca="false">ROUND(G1746*0.9,0)</f>
        <v>851</v>
      </c>
      <c r="G1746" s="39" t="n">
        <f aca="false">2290-1345</f>
        <v>945</v>
      </c>
    </row>
    <row r="1747" customFormat="false" ht="31.5" hidden="false" customHeight="false" outlineLevel="0" collapsed="false">
      <c r="A1747" s="41" t="s">
        <v>2299</v>
      </c>
      <c r="B1747" s="40" t="s">
        <v>705</v>
      </c>
      <c r="C1747" s="39" t="n">
        <f aca="false">ROUND(G1747*0.9,0)</f>
        <v>1909</v>
      </c>
      <c r="G1747" s="39" t="n">
        <f aca="false">3466-1345</f>
        <v>2121</v>
      </c>
    </row>
    <row r="1748" customFormat="false" ht="15.75" hidden="false" customHeight="false" outlineLevel="0" collapsed="false">
      <c r="A1748" s="41" t="s">
        <v>2300</v>
      </c>
      <c r="B1748" s="46" t="s">
        <v>2301</v>
      </c>
      <c r="C1748" s="39" t="n">
        <f aca="false">ROUND(G1748*0.9,0)</f>
        <v>279</v>
      </c>
      <c r="G1748" s="39" t="n">
        <v>310</v>
      </c>
    </row>
    <row r="1749" customFormat="false" ht="15.75" hidden="false" customHeight="false" outlineLevel="0" collapsed="false">
      <c r="A1749" s="41" t="s">
        <v>2302</v>
      </c>
      <c r="B1749" s="40" t="s">
        <v>713</v>
      </c>
      <c r="C1749" s="39" t="n">
        <f aca="false">ROUND(G1749*0.9,0)</f>
        <v>4933</v>
      </c>
      <c r="G1749" s="39" t="n">
        <v>5481</v>
      </c>
    </row>
    <row r="1750" customFormat="false" ht="15.75" hidden="false" customHeight="false" outlineLevel="0" collapsed="false">
      <c r="A1750" s="41" t="s">
        <v>2303</v>
      </c>
      <c r="B1750" s="40" t="s">
        <v>715</v>
      </c>
      <c r="C1750" s="39" t="n">
        <f aca="false">ROUND(G1750*0.9,0)</f>
        <v>4933</v>
      </c>
      <c r="G1750" s="39" t="n">
        <v>5481</v>
      </c>
    </row>
    <row r="1751" customFormat="false" ht="15.75" hidden="false" customHeight="false" outlineLevel="0" collapsed="false">
      <c r="A1751" s="41" t="s">
        <v>2304</v>
      </c>
      <c r="B1751" s="40" t="s">
        <v>717</v>
      </c>
      <c r="C1751" s="39" t="n">
        <f aca="false">ROUND(G1751*0.9,0)</f>
        <v>4933</v>
      </c>
      <c r="G1751" s="39" t="n">
        <v>5481</v>
      </c>
    </row>
    <row r="1752" customFormat="false" ht="15.75" hidden="false" customHeight="false" outlineLevel="0" collapsed="false">
      <c r="A1752" s="41" t="s">
        <v>2305</v>
      </c>
      <c r="B1752" s="40" t="s">
        <v>719</v>
      </c>
      <c r="C1752" s="39" t="n">
        <f aca="false">ROUND(G1752*0.9,0)</f>
        <v>4933</v>
      </c>
      <c r="G1752" s="39" t="n">
        <v>5481</v>
      </c>
    </row>
    <row r="1753" customFormat="false" ht="15.75" hidden="false" customHeight="false" outlineLevel="0" collapsed="false">
      <c r="A1753" s="41" t="s">
        <v>2306</v>
      </c>
      <c r="B1753" s="40" t="s">
        <v>721</v>
      </c>
      <c r="C1753" s="39" t="n">
        <f aca="false">ROUND(G1753*0.9,0)</f>
        <v>1481</v>
      </c>
      <c r="G1753" s="39" t="n">
        <v>1645</v>
      </c>
    </row>
    <row r="1754" customFormat="false" ht="15.75" hidden="false" customHeight="false" outlineLevel="0" collapsed="false">
      <c r="A1754" s="41" t="s">
        <v>2307</v>
      </c>
      <c r="B1754" s="40" t="s">
        <v>723</v>
      </c>
      <c r="C1754" s="39" t="n">
        <f aca="false">ROUND(G1754*0.9,0)</f>
        <v>1481</v>
      </c>
      <c r="G1754" s="39" t="n">
        <v>1645</v>
      </c>
    </row>
    <row r="1755" customFormat="false" ht="15.75" hidden="false" customHeight="false" outlineLevel="0" collapsed="false">
      <c r="A1755" s="41" t="s">
        <v>2308</v>
      </c>
      <c r="B1755" s="40" t="s">
        <v>725</v>
      </c>
      <c r="C1755" s="39" t="n">
        <f aca="false">ROUND(G1755*0.9,0)</f>
        <v>1702</v>
      </c>
      <c r="G1755" s="39" t="n">
        <v>1891</v>
      </c>
    </row>
    <row r="1756" customFormat="false" ht="15.75" hidden="false" customHeight="false" outlineLevel="0" collapsed="false">
      <c r="A1756" s="41" t="s">
        <v>2309</v>
      </c>
      <c r="B1756" s="46" t="s">
        <v>739</v>
      </c>
      <c r="C1756" s="39" t="n">
        <v>5000</v>
      </c>
      <c r="G1756" s="39" t="n">
        <v>5000</v>
      </c>
    </row>
    <row r="1757" customFormat="false" ht="18.75" hidden="false" customHeight="false" outlineLevel="0" collapsed="false">
      <c r="A1757" s="41"/>
      <c r="B1757" s="50" t="s">
        <v>2310</v>
      </c>
      <c r="C1757" s="39"/>
      <c r="G1757" s="39"/>
    </row>
    <row r="1758" customFormat="false" ht="18.75" hidden="false" customHeight="false" outlineLevel="0" collapsed="false">
      <c r="A1758" s="51"/>
      <c r="B1758" s="50" t="s">
        <v>2311</v>
      </c>
      <c r="C1758" s="39"/>
      <c r="G1758" s="49"/>
    </row>
    <row r="1759" customFormat="false" ht="78.75" hidden="false" customHeight="false" outlineLevel="0" collapsed="false">
      <c r="A1759" s="48"/>
      <c r="B1759" s="40" t="s">
        <v>97</v>
      </c>
      <c r="C1759" s="39"/>
      <c r="G1759" s="49"/>
    </row>
    <row r="1760" customFormat="false" ht="15.75" hidden="false" customHeight="false" outlineLevel="0" collapsed="false">
      <c r="A1760" s="41" t="s">
        <v>2312</v>
      </c>
      <c r="B1760" s="40" t="s">
        <v>101</v>
      </c>
      <c r="C1760" s="39" t="n">
        <f aca="false">ROUND(G1760*0.9,0)</f>
        <v>1147</v>
      </c>
      <c r="G1760" s="39" t="n">
        <v>1274</v>
      </c>
    </row>
    <row r="1761" customFormat="false" ht="15.75" hidden="false" customHeight="false" outlineLevel="0" collapsed="false">
      <c r="A1761" s="41" t="s">
        <v>2313</v>
      </c>
      <c r="B1761" s="40" t="s">
        <v>103</v>
      </c>
      <c r="C1761" s="39" t="n">
        <f aca="false">ROUND(G1761*0.9,0)</f>
        <v>187</v>
      </c>
      <c r="G1761" s="39" t="n">
        <v>208</v>
      </c>
    </row>
    <row r="1762" customFormat="false" ht="15.75" hidden="false" customHeight="false" outlineLevel="0" collapsed="false">
      <c r="A1762" s="41" t="s">
        <v>2314</v>
      </c>
      <c r="B1762" s="40" t="s">
        <v>105</v>
      </c>
      <c r="C1762" s="39" t="n">
        <f aca="false">ROUND(G1762*0.9,0)</f>
        <v>875</v>
      </c>
      <c r="G1762" s="39" t="n">
        <f aca="false">3231-2259</f>
        <v>972</v>
      </c>
    </row>
    <row r="1763" customFormat="false" ht="15.75" hidden="false" customHeight="false" outlineLevel="0" collapsed="false">
      <c r="A1763" s="41" t="s">
        <v>2315</v>
      </c>
      <c r="B1763" s="40" t="s">
        <v>107</v>
      </c>
      <c r="C1763" s="39" t="n">
        <f aca="false">ROUND(G1763*0.9,0)</f>
        <v>5396</v>
      </c>
      <c r="G1763" s="39" t="n">
        <v>5995</v>
      </c>
    </row>
    <row r="1764" customFormat="false" ht="15.75" hidden="false" customHeight="false" outlineLevel="0" collapsed="false">
      <c r="A1764" s="41" t="s">
        <v>2316</v>
      </c>
      <c r="B1764" s="40" t="s">
        <v>109</v>
      </c>
      <c r="C1764" s="39" t="n">
        <f aca="false">ROUND(G1764*0.9,0)</f>
        <v>374</v>
      </c>
      <c r="G1764" s="39" t="n">
        <v>415</v>
      </c>
    </row>
    <row r="1765" customFormat="false" ht="15.75" hidden="false" customHeight="false" outlineLevel="0" collapsed="false">
      <c r="A1765" s="41" t="s">
        <v>2317</v>
      </c>
      <c r="B1765" s="40" t="s">
        <v>111</v>
      </c>
      <c r="C1765" s="39" t="n">
        <f aca="false">ROUND(G1765*0.9,0)</f>
        <v>2862</v>
      </c>
      <c r="G1765" s="39" t="n">
        <v>3180</v>
      </c>
    </row>
    <row r="1766" customFormat="false" ht="15.75" hidden="false" customHeight="false" outlineLevel="0" collapsed="false">
      <c r="A1766" s="41" t="s">
        <v>2318</v>
      </c>
      <c r="B1766" s="40" t="s">
        <v>113</v>
      </c>
      <c r="C1766" s="39" t="n">
        <f aca="false">ROUND(G1766*0.9,0)</f>
        <v>284</v>
      </c>
      <c r="G1766" s="39" t="n">
        <v>316</v>
      </c>
    </row>
    <row r="1767" customFormat="false" ht="15.75" hidden="false" customHeight="false" outlineLevel="0" collapsed="false">
      <c r="A1767" s="41" t="s">
        <v>2319</v>
      </c>
      <c r="B1767" s="40" t="s">
        <v>115</v>
      </c>
      <c r="C1767" s="39" t="n">
        <f aca="false">ROUND(G1767*0.9,0)</f>
        <v>314</v>
      </c>
      <c r="G1767" s="39" t="n">
        <v>349</v>
      </c>
    </row>
    <row r="1768" customFormat="false" ht="15.75" hidden="false" customHeight="false" outlineLevel="0" collapsed="false">
      <c r="A1768" s="41" t="s">
        <v>2320</v>
      </c>
      <c r="B1768" s="40" t="s">
        <v>117</v>
      </c>
      <c r="C1768" s="39" t="n">
        <f aca="false">ROUND(G1768*0.9,0)</f>
        <v>238</v>
      </c>
      <c r="G1768" s="39" t="n">
        <v>264</v>
      </c>
    </row>
    <row r="1769" customFormat="false" ht="15.75" hidden="false" customHeight="false" outlineLevel="0" collapsed="false">
      <c r="A1769" s="41" t="s">
        <v>2321</v>
      </c>
      <c r="B1769" s="40" t="s">
        <v>119</v>
      </c>
      <c r="C1769" s="39" t="n">
        <f aca="false">ROUND(G1769*0.9,0)</f>
        <v>238</v>
      </c>
      <c r="G1769" s="39" t="n">
        <v>264</v>
      </c>
    </row>
    <row r="1770" customFormat="false" ht="15.75" hidden="false" customHeight="false" outlineLevel="0" collapsed="false">
      <c r="A1770" s="41" t="s">
        <v>2322</v>
      </c>
      <c r="B1770" s="40" t="s">
        <v>123</v>
      </c>
      <c r="C1770" s="39" t="n">
        <f aca="false">ROUND(G1770*0.9,0)</f>
        <v>2398</v>
      </c>
      <c r="G1770" s="39" t="n">
        <f aca="false">9925-7261</f>
        <v>2664</v>
      </c>
    </row>
    <row r="1771" customFormat="false" ht="15.75" hidden="false" customHeight="false" outlineLevel="0" collapsed="false">
      <c r="A1771" s="41" t="s">
        <v>2323</v>
      </c>
      <c r="B1771" s="40" t="s">
        <v>125</v>
      </c>
      <c r="C1771" s="39" t="n">
        <f aca="false">ROUND(G1771*0.9,0)</f>
        <v>3898</v>
      </c>
      <c r="G1771" s="39" t="n">
        <f aca="false">135096-130765</f>
        <v>4331</v>
      </c>
    </row>
    <row r="1772" customFormat="false" ht="15.75" hidden="false" customHeight="false" outlineLevel="0" collapsed="false">
      <c r="A1772" s="41" t="s">
        <v>2324</v>
      </c>
      <c r="B1772" s="40" t="s">
        <v>127</v>
      </c>
      <c r="C1772" s="39" t="n">
        <f aca="false">ROUND(G1772*0.9,0)</f>
        <v>429</v>
      </c>
      <c r="G1772" s="39" t="n">
        <v>477</v>
      </c>
    </row>
    <row r="1773" customFormat="false" ht="15.75" hidden="false" customHeight="false" outlineLevel="0" collapsed="false">
      <c r="A1773" s="41" t="s">
        <v>2325</v>
      </c>
      <c r="B1773" s="40" t="s">
        <v>129</v>
      </c>
      <c r="C1773" s="39" t="n">
        <f aca="false">ROUND(G1773*0.9,0)</f>
        <v>158</v>
      </c>
      <c r="G1773" s="39" t="n">
        <v>175</v>
      </c>
    </row>
    <row r="1774" customFormat="false" ht="15.75" hidden="false" customHeight="false" outlineLevel="0" collapsed="false">
      <c r="A1774" s="41" t="s">
        <v>2326</v>
      </c>
      <c r="B1774" s="40" t="s">
        <v>131</v>
      </c>
      <c r="C1774" s="39" t="n">
        <f aca="false">ROUND(G1774*0.9,0)</f>
        <v>787</v>
      </c>
      <c r="G1774" s="39" t="n">
        <v>874</v>
      </c>
    </row>
    <row r="1775" customFormat="false" ht="15.75" hidden="false" customHeight="false" outlineLevel="0" collapsed="false">
      <c r="A1775" s="41" t="s">
        <v>2327</v>
      </c>
      <c r="B1775" s="40" t="s">
        <v>133</v>
      </c>
      <c r="C1775" s="39" t="n">
        <f aca="false">ROUND(G1775*0.9,0)</f>
        <v>923</v>
      </c>
      <c r="G1775" s="39" t="n">
        <f aca="false">2131-1105</f>
        <v>1026</v>
      </c>
    </row>
    <row r="1776" customFormat="false" ht="15.75" hidden="false" customHeight="false" outlineLevel="0" collapsed="false">
      <c r="A1776" s="41" t="s">
        <v>2328</v>
      </c>
      <c r="B1776" s="40" t="s">
        <v>135</v>
      </c>
      <c r="C1776" s="39" t="n">
        <f aca="false">ROUND(G1776*0.9,0)</f>
        <v>100</v>
      </c>
      <c r="G1776" s="39" t="n">
        <v>111</v>
      </c>
    </row>
    <row r="1777" customFormat="false" ht="15.75" hidden="false" customHeight="false" outlineLevel="0" collapsed="false">
      <c r="A1777" s="41" t="s">
        <v>2329</v>
      </c>
      <c r="B1777" s="40" t="s">
        <v>137</v>
      </c>
      <c r="C1777" s="39" t="n">
        <f aca="false">ROUND(G1777*0.9,0)</f>
        <v>2334</v>
      </c>
      <c r="G1777" s="42" t="n">
        <f aca="false">69507-66914</f>
        <v>2593</v>
      </c>
    </row>
    <row r="1778" customFormat="false" ht="15.75" hidden="false" customHeight="false" outlineLevel="0" collapsed="false">
      <c r="A1778" s="41" t="s">
        <v>2330</v>
      </c>
      <c r="B1778" s="43" t="s">
        <v>139</v>
      </c>
      <c r="C1778" s="39" t="n">
        <f aca="false">ROUND(G1778*0.9,0)</f>
        <v>4694</v>
      </c>
      <c r="G1778" s="42" t="n">
        <v>5216</v>
      </c>
    </row>
    <row r="1779" customFormat="false" ht="15.75" hidden="false" customHeight="false" outlineLevel="0" collapsed="false">
      <c r="A1779" s="41" t="s">
        <v>2331</v>
      </c>
      <c r="B1779" s="43" t="s">
        <v>141</v>
      </c>
      <c r="C1779" s="39" t="n">
        <f aca="false">ROUND(G1779*0.9,0)</f>
        <v>5071</v>
      </c>
      <c r="G1779" s="39" t="n">
        <v>5634</v>
      </c>
    </row>
    <row r="1780" customFormat="false" ht="31.5" hidden="false" customHeight="false" outlineLevel="0" collapsed="false">
      <c r="A1780" s="41" t="s">
        <v>2332</v>
      </c>
      <c r="B1780" s="43" t="s">
        <v>143</v>
      </c>
      <c r="C1780" s="39" t="n">
        <f aca="false">ROUND(G1780*0.9,0)</f>
        <v>5922</v>
      </c>
      <c r="G1780" s="39" t="n">
        <v>6580</v>
      </c>
    </row>
    <row r="1781" customFormat="false" ht="15.75" hidden="false" customHeight="false" outlineLevel="0" collapsed="false">
      <c r="A1781" s="41" t="s">
        <v>2333</v>
      </c>
      <c r="B1781" s="43" t="s">
        <v>145</v>
      </c>
      <c r="C1781" s="39" t="n">
        <f aca="false">ROUND(G1781*0.9,0)</f>
        <v>6692</v>
      </c>
      <c r="G1781" s="39" t="n">
        <v>7436</v>
      </c>
    </row>
    <row r="1782" customFormat="false" ht="31.5" hidden="false" customHeight="false" outlineLevel="0" collapsed="false">
      <c r="A1782" s="41" t="s">
        <v>2334</v>
      </c>
      <c r="B1782" s="40" t="s">
        <v>147</v>
      </c>
      <c r="C1782" s="39" t="n">
        <f aca="false">ROUND(G1782*0.9,0)</f>
        <v>5691</v>
      </c>
      <c r="G1782" s="39" t="n">
        <v>6323</v>
      </c>
    </row>
    <row r="1783" customFormat="false" ht="15.75" hidden="false" customHeight="false" outlineLevel="0" collapsed="false">
      <c r="A1783" s="41" t="s">
        <v>2335</v>
      </c>
      <c r="B1783" s="40" t="s">
        <v>149</v>
      </c>
      <c r="C1783" s="39" t="n">
        <f aca="false">ROUND(G1783*0.9,0)</f>
        <v>9264</v>
      </c>
      <c r="G1783" s="39" t="n">
        <v>10293</v>
      </c>
    </row>
    <row r="1784" customFormat="false" ht="15.75" hidden="false" customHeight="false" outlineLevel="0" collapsed="false">
      <c r="A1784" s="41" t="s">
        <v>2336</v>
      </c>
      <c r="B1784" s="40" t="s">
        <v>151</v>
      </c>
      <c r="C1784" s="39" t="n">
        <f aca="false">ROUND(G1784*0.9,0)</f>
        <v>14396</v>
      </c>
      <c r="G1784" s="39" t="n">
        <v>15996</v>
      </c>
    </row>
    <row r="1785" customFormat="false" ht="15.75" hidden="false" customHeight="false" outlineLevel="0" collapsed="false">
      <c r="A1785" s="41" t="s">
        <v>2337</v>
      </c>
      <c r="B1785" s="40" t="s">
        <v>153</v>
      </c>
      <c r="C1785" s="39" t="n">
        <f aca="false">ROUND(G1785*0.9,0)</f>
        <v>282</v>
      </c>
      <c r="G1785" s="39" t="n">
        <f aca="false">252+61</f>
        <v>313</v>
      </c>
    </row>
    <row r="1786" customFormat="false" ht="15.75" hidden="false" customHeight="false" outlineLevel="0" collapsed="false">
      <c r="A1786" s="41" t="s">
        <v>2338</v>
      </c>
      <c r="B1786" s="40" t="s">
        <v>155</v>
      </c>
      <c r="C1786" s="39" t="n">
        <f aca="false">ROUND(G1786*0.9,0)</f>
        <v>222</v>
      </c>
      <c r="G1786" s="39" t="n">
        <f aca="false">186+61</f>
        <v>247</v>
      </c>
    </row>
    <row r="1787" customFormat="false" ht="15.75" hidden="false" customHeight="false" outlineLevel="0" collapsed="false">
      <c r="A1787" s="41" t="s">
        <v>2339</v>
      </c>
      <c r="B1787" s="40" t="s">
        <v>157</v>
      </c>
      <c r="C1787" s="39" t="n">
        <f aca="false">ROUND(G1787*0.9,0)</f>
        <v>242</v>
      </c>
      <c r="G1787" s="39" t="n">
        <f aca="false">208+61</f>
        <v>269</v>
      </c>
    </row>
    <row r="1788" customFormat="false" ht="15.75" hidden="false" customHeight="false" outlineLevel="0" collapsed="false">
      <c r="A1788" s="41" t="s">
        <v>2340</v>
      </c>
      <c r="B1788" s="40" t="s">
        <v>159</v>
      </c>
      <c r="C1788" s="39" t="n">
        <f aca="false">ROUND(G1788*0.9,0)</f>
        <v>201</v>
      </c>
      <c r="G1788" s="39" t="n">
        <v>223</v>
      </c>
    </row>
    <row r="1789" customFormat="false" ht="15.75" hidden="false" customHeight="false" outlineLevel="0" collapsed="false">
      <c r="A1789" s="41" t="s">
        <v>2341</v>
      </c>
      <c r="B1789" s="40" t="s">
        <v>161</v>
      </c>
      <c r="C1789" s="39" t="n">
        <f aca="false">ROUND(G1789*0.9,0)</f>
        <v>185</v>
      </c>
      <c r="G1789" s="39" t="n">
        <v>205</v>
      </c>
    </row>
    <row r="1790" customFormat="false" ht="15.75" hidden="false" customHeight="false" outlineLevel="0" collapsed="false">
      <c r="A1790" s="41" t="s">
        <v>2342</v>
      </c>
      <c r="B1790" s="40" t="s">
        <v>163</v>
      </c>
      <c r="C1790" s="39" t="n">
        <f aca="false">ROUND(G1790*0.9,0)</f>
        <v>210</v>
      </c>
      <c r="G1790" s="39" t="n">
        <v>233</v>
      </c>
    </row>
    <row r="1791" customFormat="false" ht="15.75" hidden="false" customHeight="false" outlineLevel="0" collapsed="false">
      <c r="A1791" s="41" t="s">
        <v>2343</v>
      </c>
      <c r="B1791" s="40" t="s">
        <v>165</v>
      </c>
      <c r="C1791" s="39" t="n">
        <f aca="false">ROUND(G1791*0.9,0)</f>
        <v>198</v>
      </c>
      <c r="G1791" s="39" t="n">
        <v>220</v>
      </c>
    </row>
    <row r="1792" customFormat="false" ht="15.75" hidden="false" customHeight="false" outlineLevel="0" collapsed="false">
      <c r="A1792" s="41" t="s">
        <v>2344</v>
      </c>
      <c r="B1792" s="40" t="s">
        <v>167</v>
      </c>
      <c r="C1792" s="39" t="n">
        <f aca="false">ROUND(G1792*0.9,0)</f>
        <v>291</v>
      </c>
      <c r="G1792" s="39" t="n">
        <v>323</v>
      </c>
    </row>
    <row r="1793" customFormat="false" ht="15.75" hidden="false" customHeight="false" outlineLevel="0" collapsed="false">
      <c r="A1793" s="41" t="s">
        <v>2345</v>
      </c>
      <c r="B1793" s="40" t="s">
        <v>169</v>
      </c>
      <c r="C1793" s="39" t="n">
        <f aca="false">ROUND(G1793*0.9,0)</f>
        <v>878</v>
      </c>
      <c r="G1793" s="39" t="n">
        <v>975</v>
      </c>
    </row>
    <row r="1794" customFormat="false" ht="15.75" hidden="false" customHeight="false" outlineLevel="0" collapsed="false">
      <c r="A1794" s="41" t="s">
        <v>2346</v>
      </c>
      <c r="B1794" s="40" t="s">
        <v>171</v>
      </c>
      <c r="C1794" s="39" t="n">
        <f aca="false">ROUND(G1794*0.9,0)</f>
        <v>820</v>
      </c>
      <c r="G1794" s="39" t="n">
        <v>911</v>
      </c>
    </row>
    <row r="1795" customFormat="false" ht="15.75" hidden="false" customHeight="false" outlineLevel="0" collapsed="false">
      <c r="A1795" s="41" t="s">
        <v>2347</v>
      </c>
      <c r="B1795" s="40" t="s">
        <v>173</v>
      </c>
      <c r="C1795" s="39" t="n">
        <f aca="false">ROUND(G1795*0.9,0)</f>
        <v>854</v>
      </c>
      <c r="G1795" s="39" t="n">
        <v>949</v>
      </c>
    </row>
    <row r="1796" customFormat="false" ht="15.75" hidden="false" customHeight="false" outlineLevel="0" collapsed="false">
      <c r="A1796" s="41" t="s">
        <v>2348</v>
      </c>
      <c r="B1796" s="40" t="s">
        <v>175</v>
      </c>
      <c r="C1796" s="39" t="n">
        <f aca="false">ROUND(G1796*0.9,0)</f>
        <v>1871</v>
      </c>
      <c r="G1796" s="39" t="n">
        <v>2079</v>
      </c>
    </row>
    <row r="1797" customFormat="false" ht="15.75" hidden="false" customHeight="false" outlineLevel="0" collapsed="false">
      <c r="A1797" s="41" t="s">
        <v>2349</v>
      </c>
      <c r="B1797" s="40" t="s">
        <v>177</v>
      </c>
      <c r="C1797" s="39" t="n">
        <f aca="false">ROUND(G1797*0.9,0)</f>
        <v>854</v>
      </c>
      <c r="G1797" s="39" t="n">
        <v>949</v>
      </c>
    </row>
    <row r="1798" customFormat="false" ht="15.75" hidden="false" customHeight="false" outlineLevel="0" collapsed="false">
      <c r="A1798" s="41" t="s">
        <v>2350</v>
      </c>
      <c r="B1798" s="40" t="s">
        <v>179</v>
      </c>
      <c r="C1798" s="39" t="n">
        <f aca="false">ROUND(G1798*0.9,0)</f>
        <v>320</v>
      </c>
      <c r="G1798" s="39" t="n">
        <v>355</v>
      </c>
    </row>
    <row r="1799" customFormat="false" ht="15.75" hidden="false" customHeight="false" outlineLevel="0" collapsed="false">
      <c r="A1799" s="41" t="s">
        <v>2351</v>
      </c>
      <c r="B1799" s="40" t="s">
        <v>181</v>
      </c>
      <c r="C1799" s="39" t="n">
        <f aca="false">ROUND(G1799*0.9,0)</f>
        <v>488</v>
      </c>
      <c r="G1799" s="39" t="n">
        <v>542</v>
      </c>
    </row>
    <row r="1800" customFormat="false" ht="15.75" hidden="false" customHeight="false" outlineLevel="0" collapsed="false">
      <c r="A1800" s="41" t="s">
        <v>2352</v>
      </c>
      <c r="B1800" s="40" t="s">
        <v>183</v>
      </c>
      <c r="C1800" s="39" t="n">
        <f aca="false">ROUND(G1800*0.9,0)</f>
        <v>865</v>
      </c>
      <c r="G1800" s="39" t="n">
        <v>961</v>
      </c>
    </row>
    <row r="1801" customFormat="false" ht="15.75" hidden="false" customHeight="false" outlineLevel="0" collapsed="false">
      <c r="A1801" s="41" t="s">
        <v>2353</v>
      </c>
      <c r="B1801" s="40" t="s">
        <v>185</v>
      </c>
      <c r="C1801" s="39" t="n">
        <f aca="false">ROUND(G1801*0.9,0)</f>
        <v>369</v>
      </c>
      <c r="G1801" s="39" t="n">
        <v>410</v>
      </c>
    </row>
    <row r="1802" customFormat="false" ht="15.75" hidden="false" customHeight="false" outlineLevel="0" collapsed="false">
      <c r="A1802" s="41" t="s">
        <v>2354</v>
      </c>
      <c r="B1802" s="40" t="s">
        <v>187</v>
      </c>
      <c r="C1802" s="39" t="n">
        <f aca="false">ROUND(G1802*0.9,0)</f>
        <v>2107</v>
      </c>
      <c r="G1802" s="39" t="n">
        <v>2341</v>
      </c>
    </row>
    <row r="1803" customFormat="false" ht="31.5" hidden="false" customHeight="false" outlineLevel="0" collapsed="false">
      <c r="A1803" s="41" t="s">
        <v>2355</v>
      </c>
      <c r="B1803" s="40" t="s">
        <v>189</v>
      </c>
      <c r="C1803" s="39" t="n">
        <f aca="false">ROUND(G1803*0.9,0)</f>
        <v>2941</v>
      </c>
      <c r="G1803" s="39" t="n">
        <f aca="false">11551+338-8621</f>
        <v>3268</v>
      </c>
    </row>
    <row r="1804" customFormat="false" ht="31.5" hidden="false" customHeight="false" outlineLevel="0" collapsed="false">
      <c r="A1804" s="41" t="s">
        <v>2356</v>
      </c>
      <c r="B1804" s="40" t="s">
        <v>191</v>
      </c>
      <c r="C1804" s="39" t="n">
        <f aca="false">ROUND(G1804*0.9,0)</f>
        <v>4047</v>
      </c>
      <c r="G1804" s="39" t="n">
        <f aca="false">12780+338-8621</f>
        <v>4497</v>
      </c>
    </row>
    <row r="1805" customFormat="false" ht="15.75" hidden="false" customHeight="false" outlineLevel="0" collapsed="false">
      <c r="A1805" s="41" t="s">
        <v>2357</v>
      </c>
      <c r="B1805" s="40" t="s">
        <v>193</v>
      </c>
      <c r="C1805" s="39" t="n">
        <f aca="false">ROUND(G1805*0.9,0)</f>
        <v>346</v>
      </c>
      <c r="G1805" s="39" t="n">
        <v>384</v>
      </c>
    </row>
    <row r="1806" customFormat="false" ht="15.75" hidden="false" customHeight="false" outlineLevel="0" collapsed="false">
      <c r="A1806" s="41" t="s">
        <v>2358</v>
      </c>
      <c r="B1806" s="40" t="s">
        <v>195</v>
      </c>
      <c r="C1806" s="39" t="n">
        <f aca="false">ROUND(G1806*0.9,0)</f>
        <v>1269</v>
      </c>
      <c r="G1806" s="39" t="n">
        <v>1410</v>
      </c>
    </row>
    <row r="1807" customFormat="false" ht="15.75" hidden="false" customHeight="false" outlineLevel="0" collapsed="false">
      <c r="A1807" s="41" t="s">
        <v>2359</v>
      </c>
      <c r="B1807" s="40" t="s">
        <v>197</v>
      </c>
      <c r="C1807" s="39" t="n">
        <f aca="false">ROUND(G1807*0.9,0)</f>
        <v>143</v>
      </c>
      <c r="G1807" s="39" t="n">
        <v>159</v>
      </c>
    </row>
    <row r="1808" customFormat="false" ht="15.75" hidden="false" customHeight="false" outlineLevel="0" collapsed="false">
      <c r="A1808" s="41" t="s">
        <v>2360</v>
      </c>
      <c r="B1808" s="40" t="s">
        <v>199</v>
      </c>
      <c r="C1808" s="39" t="n">
        <f aca="false">ROUND(G1808*0.9,0)</f>
        <v>284</v>
      </c>
      <c r="G1808" s="39" t="n">
        <v>316</v>
      </c>
    </row>
    <row r="1809" customFormat="false" ht="15.75" hidden="false" customHeight="false" outlineLevel="0" collapsed="false">
      <c r="A1809" s="41" t="s">
        <v>2361</v>
      </c>
      <c r="B1809" s="40" t="s">
        <v>201</v>
      </c>
      <c r="C1809" s="39" t="n">
        <f aca="false">ROUND(G1809*0.9,0)</f>
        <v>284</v>
      </c>
      <c r="G1809" s="39" t="n">
        <v>316</v>
      </c>
    </row>
    <row r="1810" customFormat="false" ht="15.75" hidden="false" customHeight="false" outlineLevel="0" collapsed="false">
      <c r="A1810" s="41" t="s">
        <v>2362</v>
      </c>
      <c r="B1810" s="40" t="s">
        <v>203</v>
      </c>
      <c r="C1810" s="39" t="n">
        <f aca="false">ROUND(G1810*0.9,0)</f>
        <v>203</v>
      </c>
      <c r="G1810" s="39" t="n">
        <v>226</v>
      </c>
    </row>
    <row r="1811" customFormat="false" ht="15.75" hidden="false" customHeight="false" outlineLevel="0" collapsed="false">
      <c r="A1811" s="41" t="s">
        <v>2363</v>
      </c>
      <c r="B1811" s="40" t="s">
        <v>205</v>
      </c>
      <c r="C1811" s="39" t="n">
        <f aca="false">ROUND(G1811*0.9,0)</f>
        <v>876</v>
      </c>
      <c r="G1811" s="39" t="n">
        <f aca="false">834+139</f>
        <v>973</v>
      </c>
    </row>
    <row r="1812" customFormat="false" ht="15.75" hidden="false" customHeight="false" outlineLevel="0" collapsed="false">
      <c r="A1812" s="41" t="s">
        <v>2364</v>
      </c>
      <c r="B1812" s="40" t="s">
        <v>207</v>
      </c>
      <c r="C1812" s="39" t="n">
        <f aca="false">ROUND(G1812*0.9,0)</f>
        <v>1211</v>
      </c>
      <c r="G1812" s="39" t="n">
        <f aca="false">1207+139</f>
        <v>1346</v>
      </c>
    </row>
    <row r="1813" customFormat="false" ht="15.75" hidden="false" customHeight="false" outlineLevel="0" collapsed="false">
      <c r="A1813" s="41" t="s">
        <v>2365</v>
      </c>
      <c r="B1813" s="40" t="s">
        <v>209</v>
      </c>
      <c r="C1813" s="39" t="n">
        <f aca="false">ROUND(G1813*0.9,0)</f>
        <v>253</v>
      </c>
      <c r="G1813" s="39" t="n">
        <v>281</v>
      </c>
    </row>
    <row r="1814" customFormat="false" ht="15.75" hidden="false" customHeight="false" outlineLevel="0" collapsed="false">
      <c r="A1814" s="41" t="s">
        <v>2366</v>
      </c>
      <c r="B1814" s="40" t="s">
        <v>211</v>
      </c>
      <c r="C1814" s="39" t="n">
        <f aca="false">ROUND(G1814*0.9,0)</f>
        <v>253</v>
      </c>
      <c r="G1814" s="39" t="n">
        <v>281</v>
      </c>
    </row>
    <row r="1815" customFormat="false" ht="15.75" hidden="false" customHeight="false" outlineLevel="0" collapsed="false">
      <c r="A1815" s="41" t="s">
        <v>2367</v>
      </c>
      <c r="B1815" s="40" t="s">
        <v>213</v>
      </c>
      <c r="C1815" s="39" t="n">
        <f aca="false">ROUND(G1815*0.9,0)</f>
        <v>407</v>
      </c>
      <c r="G1815" s="39" t="n">
        <v>452</v>
      </c>
    </row>
    <row r="1816" customFormat="false" ht="15.75" hidden="false" customHeight="false" outlineLevel="0" collapsed="false">
      <c r="A1816" s="41" t="s">
        <v>2368</v>
      </c>
      <c r="B1816" s="40" t="s">
        <v>215</v>
      </c>
      <c r="C1816" s="39" t="n">
        <f aca="false">ROUND(G1816*0.9,0)</f>
        <v>915</v>
      </c>
      <c r="G1816" s="39" t="n">
        <v>1017</v>
      </c>
    </row>
    <row r="1817" customFormat="false" ht="15.75" hidden="false" customHeight="false" outlineLevel="0" collapsed="false">
      <c r="A1817" s="41" t="s">
        <v>2369</v>
      </c>
      <c r="B1817" s="40" t="s">
        <v>217</v>
      </c>
      <c r="C1817" s="39" t="n">
        <f aca="false">ROUND(G1817*0.9,0)</f>
        <v>1584</v>
      </c>
      <c r="G1817" s="39" t="n">
        <v>1760</v>
      </c>
    </row>
    <row r="1818" customFormat="false" ht="15.75" hidden="false" customHeight="false" outlineLevel="0" collapsed="false">
      <c r="A1818" s="41" t="s">
        <v>2370</v>
      </c>
      <c r="B1818" s="40" t="s">
        <v>219</v>
      </c>
      <c r="C1818" s="39" t="n">
        <f aca="false">ROUND(G1818*0.9,0)</f>
        <v>448</v>
      </c>
      <c r="G1818" s="39" t="n">
        <v>498</v>
      </c>
    </row>
    <row r="1819" customFormat="false" ht="15.75" hidden="false" customHeight="false" outlineLevel="0" collapsed="false">
      <c r="A1819" s="41" t="s">
        <v>2371</v>
      </c>
      <c r="B1819" s="40" t="s">
        <v>221</v>
      </c>
      <c r="C1819" s="39" t="n">
        <f aca="false">ROUND(G1819*0.9,0)</f>
        <v>1012</v>
      </c>
      <c r="G1819" s="39" t="n">
        <v>1124</v>
      </c>
    </row>
    <row r="1820" customFormat="false" ht="15.75" hidden="false" customHeight="false" outlineLevel="0" collapsed="false">
      <c r="A1820" s="41" t="s">
        <v>2372</v>
      </c>
      <c r="B1820" s="40" t="s">
        <v>223</v>
      </c>
      <c r="C1820" s="39" t="n">
        <f aca="false">ROUND(G1820*0.9,0)</f>
        <v>1813</v>
      </c>
      <c r="G1820" s="39" t="n">
        <v>2014</v>
      </c>
    </row>
    <row r="1821" customFormat="false" ht="15.75" hidden="false" customHeight="false" outlineLevel="0" collapsed="false">
      <c r="A1821" s="41" t="s">
        <v>2373</v>
      </c>
      <c r="B1821" s="40" t="s">
        <v>225</v>
      </c>
      <c r="C1821" s="39" t="n">
        <f aca="false">ROUND(G1821*0.9,0)</f>
        <v>328</v>
      </c>
      <c r="G1821" s="39" t="n">
        <v>364</v>
      </c>
    </row>
    <row r="1822" customFormat="false" ht="15.75" hidden="false" customHeight="false" outlineLevel="0" collapsed="false">
      <c r="A1822" s="41" t="s">
        <v>2374</v>
      </c>
      <c r="B1822" s="40" t="s">
        <v>227</v>
      </c>
      <c r="C1822" s="39" t="n">
        <f aca="false">ROUND(G1822*0.9,0)</f>
        <v>297</v>
      </c>
      <c r="G1822" s="39" t="n">
        <v>330</v>
      </c>
    </row>
    <row r="1823" customFormat="false" ht="15.75" hidden="false" customHeight="false" outlineLevel="0" collapsed="false">
      <c r="A1823" s="41" t="s">
        <v>2375</v>
      </c>
      <c r="B1823" s="40" t="s">
        <v>229</v>
      </c>
      <c r="C1823" s="39" t="n">
        <f aca="false">ROUND(G1823*0.9,0)</f>
        <v>993</v>
      </c>
      <c r="G1823" s="39" t="n">
        <v>1103</v>
      </c>
    </row>
    <row r="1824" customFormat="false" ht="15.75" hidden="false" customHeight="false" outlineLevel="0" collapsed="false">
      <c r="A1824" s="41" t="s">
        <v>2376</v>
      </c>
      <c r="B1824" s="40" t="s">
        <v>231</v>
      </c>
      <c r="C1824" s="39" t="n">
        <f aca="false">ROUND(G1824*0.9,0)</f>
        <v>498</v>
      </c>
      <c r="G1824" s="39" t="n">
        <v>553</v>
      </c>
    </row>
    <row r="1825" customFormat="false" ht="15.75" hidden="false" customHeight="false" outlineLevel="0" collapsed="false">
      <c r="A1825" s="41" t="s">
        <v>2377</v>
      </c>
      <c r="B1825" s="40" t="s">
        <v>233</v>
      </c>
      <c r="C1825" s="39" t="n">
        <f aca="false">ROUND(G1825*0.9,0)</f>
        <v>498</v>
      </c>
      <c r="G1825" s="39" t="n">
        <v>553</v>
      </c>
    </row>
    <row r="1826" customFormat="false" ht="15.75" hidden="false" customHeight="false" outlineLevel="0" collapsed="false">
      <c r="A1826" s="41" t="s">
        <v>2378</v>
      </c>
      <c r="B1826" s="40" t="s">
        <v>235</v>
      </c>
      <c r="C1826" s="39" t="n">
        <f aca="false">ROUND(G1826*0.9,0)</f>
        <v>217</v>
      </c>
      <c r="G1826" s="39" t="n">
        <v>241</v>
      </c>
    </row>
    <row r="1827" customFormat="false" ht="15.75" hidden="false" customHeight="false" outlineLevel="0" collapsed="false">
      <c r="A1827" s="41" t="s">
        <v>2379</v>
      </c>
      <c r="B1827" s="40" t="s">
        <v>237</v>
      </c>
      <c r="C1827" s="39" t="n">
        <f aca="false">ROUND(G1827*0.9,0)</f>
        <v>340</v>
      </c>
      <c r="G1827" s="39" t="n">
        <v>378</v>
      </c>
    </row>
    <row r="1828" customFormat="false" ht="15.75" hidden="false" customHeight="false" outlineLevel="0" collapsed="false">
      <c r="A1828" s="41" t="s">
        <v>2380</v>
      </c>
      <c r="B1828" s="40" t="s">
        <v>239</v>
      </c>
      <c r="C1828" s="39" t="n">
        <f aca="false">ROUND(G1828*0.9,0)</f>
        <v>636</v>
      </c>
      <c r="G1828" s="39" t="n">
        <v>707</v>
      </c>
    </row>
    <row r="1829" customFormat="false" ht="15.75" hidden="false" customHeight="false" outlineLevel="0" collapsed="false">
      <c r="A1829" s="41" t="s">
        <v>2381</v>
      </c>
      <c r="B1829" s="40" t="s">
        <v>241</v>
      </c>
      <c r="C1829" s="39" t="n">
        <f aca="false">ROUND(G1829*0.9,0)</f>
        <v>1935</v>
      </c>
      <c r="G1829" s="39" t="n">
        <v>2150</v>
      </c>
    </row>
    <row r="1830" customFormat="false" ht="15.75" hidden="false" customHeight="false" outlineLevel="0" collapsed="false">
      <c r="A1830" s="41" t="s">
        <v>2382</v>
      </c>
      <c r="B1830" s="40" t="s">
        <v>243</v>
      </c>
      <c r="C1830" s="39" t="n">
        <f aca="false">ROUND(G1830*0.9,0)</f>
        <v>318</v>
      </c>
      <c r="G1830" s="39" t="n">
        <v>353</v>
      </c>
    </row>
    <row r="1831" customFormat="false" ht="15.75" hidden="false" customHeight="false" outlineLevel="0" collapsed="false">
      <c r="A1831" s="41" t="s">
        <v>2383</v>
      </c>
      <c r="B1831" s="40" t="s">
        <v>245</v>
      </c>
      <c r="C1831" s="39" t="n">
        <f aca="false">ROUND(G1831*0.9,0)</f>
        <v>2406</v>
      </c>
      <c r="G1831" s="39" t="n">
        <f aca="false">91166-88493</f>
        <v>2673</v>
      </c>
    </row>
    <row r="1832" customFormat="false" ht="15.75" hidden="false" customHeight="false" outlineLevel="0" collapsed="false">
      <c r="A1832" s="41" t="s">
        <v>2384</v>
      </c>
      <c r="B1832" s="40" t="s">
        <v>247</v>
      </c>
      <c r="C1832" s="39" t="n">
        <f aca="false">ROUND(G1832*0.9,0)</f>
        <v>5349</v>
      </c>
      <c r="G1832" s="39" t="n">
        <f aca="false">94436-88493</f>
        <v>5943</v>
      </c>
    </row>
    <row r="1833" customFormat="false" ht="15.75" hidden="false" customHeight="false" outlineLevel="0" collapsed="false">
      <c r="A1833" s="41" t="s">
        <v>2385</v>
      </c>
      <c r="B1833" s="40" t="s">
        <v>249</v>
      </c>
      <c r="C1833" s="39" t="n">
        <f aca="false">ROUND(G1833*0.9,0)</f>
        <v>472</v>
      </c>
      <c r="G1833" s="39" t="n">
        <v>524</v>
      </c>
    </row>
    <row r="1834" customFormat="false" ht="15.75" hidden="false" customHeight="false" outlineLevel="0" collapsed="false">
      <c r="A1834" s="41" t="s">
        <v>2386</v>
      </c>
      <c r="B1834" s="40" t="s">
        <v>251</v>
      </c>
      <c r="C1834" s="39" t="n">
        <f aca="false">ROUND(G1834*0.9,0)</f>
        <v>1183</v>
      </c>
      <c r="G1834" s="39" t="n">
        <v>1314</v>
      </c>
    </row>
    <row r="1835" customFormat="false" ht="15.75" hidden="false" customHeight="false" outlineLevel="0" collapsed="false">
      <c r="A1835" s="41" t="s">
        <v>2387</v>
      </c>
      <c r="B1835" s="40" t="s">
        <v>253</v>
      </c>
      <c r="C1835" s="39" t="n">
        <f aca="false">ROUND(G1835*0.9,0)</f>
        <v>838</v>
      </c>
      <c r="G1835" s="39" t="n">
        <v>931</v>
      </c>
    </row>
    <row r="1836" customFormat="false" ht="15.75" hidden="false" customHeight="false" outlineLevel="0" collapsed="false">
      <c r="A1836" s="41" t="s">
        <v>2388</v>
      </c>
      <c r="B1836" s="40" t="s">
        <v>255</v>
      </c>
      <c r="C1836" s="39" t="n">
        <f aca="false">ROUND(G1836*0.9,0)</f>
        <v>4790</v>
      </c>
      <c r="G1836" s="39" t="n">
        <f aca="false">4653+669</f>
        <v>5322</v>
      </c>
    </row>
    <row r="1837" customFormat="false" ht="15.75" hidden="false" customHeight="false" outlineLevel="0" collapsed="false">
      <c r="A1837" s="41" t="s">
        <v>2389</v>
      </c>
      <c r="B1837" s="40" t="s">
        <v>257</v>
      </c>
      <c r="C1837" s="39" t="n">
        <f aca="false">ROUND(G1837*0.9,0)</f>
        <v>4553</v>
      </c>
      <c r="G1837" s="39" t="n">
        <f aca="false">4710+239+110</f>
        <v>5059</v>
      </c>
    </row>
    <row r="1838" customFormat="false" ht="15.75" hidden="false" customHeight="false" outlineLevel="0" collapsed="false">
      <c r="A1838" s="41" t="s">
        <v>2390</v>
      </c>
      <c r="B1838" s="40" t="s">
        <v>259</v>
      </c>
      <c r="C1838" s="39" t="n">
        <f aca="false">ROUND(G1838*0.9,0)</f>
        <v>3227</v>
      </c>
      <c r="G1838" s="39" t="n">
        <f aca="false">3435+151</f>
        <v>3586</v>
      </c>
    </row>
    <row r="1839" customFormat="false" ht="31.5" hidden="false" customHeight="false" outlineLevel="0" collapsed="false">
      <c r="A1839" s="41"/>
      <c r="B1839" s="45" t="s">
        <v>260</v>
      </c>
      <c r="C1839" s="39"/>
      <c r="G1839" s="39"/>
    </row>
    <row r="1840" customFormat="false" ht="31.5" hidden="false" customHeight="false" outlineLevel="0" collapsed="false">
      <c r="A1840" s="41" t="s">
        <v>2391</v>
      </c>
      <c r="B1840" s="40" t="s">
        <v>262</v>
      </c>
      <c r="C1840" s="39" t="n">
        <f aca="false">ROUND(G1840*0.9,0)</f>
        <v>16950</v>
      </c>
      <c r="G1840" s="39" t="n">
        <v>18833</v>
      </c>
    </row>
    <row r="1841" customFormat="false" ht="31.5" hidden="false" customHeight="false" outlineLevel="0" collapsed="false">
      <c r="A1841" s="41" t="s">
        <v>2392</v>
      </c>
      <c r="B1841" s="40" t="s">
        <v>264</v>
      </c>
      <c r="C1841" s="39" t="n">
        <f aca="false">ROUND(G1841*0.9,0)</f>
        <v>17462</v>
      </c>
      <c r="G1841" s="39" t="n">
        <v>19402</v>
      </c>
    </row>
    <row r="1842" customFormat="false" ht="47.25" hidden="false" customHeight="false" outlineLevel="0" collapsed="false">
      <c r="A1842" s="41" t="s">
        <v>2393</v>
      </c>
      <c r="B1842" s="40" t="s">
        <v>266</v>
      </c>
      <c r="C1842" s="39" t="n">
        <f aca="false">ROUND(G1842*0.9,0)</f>
        <v>2755</v>
      </c>
      <c r="G1842" s="39" t="n">
        <v>3061</v>
      </c>
    </row>
    <row r="1843" customFormat="false" ht="15.75" hidden="false" customHeight="false" outlineLevel="0" collapsed="false">
      <c r="A1843" s="41" t="s">
        <v>2394</v>
      </c>
      <c r="B1843" s="40" t="s">
        <v>268</v>
      </c>
      <c r="C1843" s="39" t="n">
        <f aca="false">ROUND(G1843*0.9,0)</f>
        <v>995</v>
      </c>
      <c r="G1843" s="39" t="n">
        <v>1105</v>
      </c>
    </row>
    <row r="1844" customFormat="false" ht="15.75" hidden="false" customHeight="false" outlineLevel="0" collapsed="false">
      <c r="A1844" s="41" t="s">
        <v>2395</v>
      </c>
      <c r="B1844" s="40" t="s">
        <v>270</v>
      </c>
      <c r="C1844" s="39" t="n">
        <f aca="false">ROUND(G1844*0.9,0)</f>
        <v>12648</v>
      </c>
      <c r="G1844" s="39" t="n">
        <f aca="false">11916+629+1117+391</f>
        <v>14053</v>
      </c>
    </row>
    <row r="1845" customFormat="false" ht="15.75" hidden="false" customHeight="false" outlineLevel="0" collapsed="false">
      <c r="A1845" s="41" t="s">
        <v>2396</v>
      </c>
      <c r="B1845" s="40" t="s">
        <v>272</v>
      </c>
      <c r="C1845" s="39" t="n">
        <f aca="false">ROUND(G1845*0.9,0)</f>
        <v>14009</v>
      </c>
      <c r="G1845" s="39" t="n">
        <f aca="false">13429+629+1117+391</f>
        <v>15566</v>
      </c>
    </row>
    <row r="1846" customFormat="false" ht="15.75" hidden="false" customHeight="false" outlineLevel="0" collapsed="false">
      <c r="A1846" s="41" t="s">
        <v>2397</v>
      </c>
      <c r="B1846" s="40" t="s">
        <v>274</v>
      </c>
      <c r="C1846" s="39" t="n">
        <f aca="false">ROUND(G1846*0.9,0)</f>
        <v>15303</v>
      </c>
      <c r="G1846" s="39" t="n">
        <f aca="false">14866+629+1117+391</f>
        <v>17003</v>
      </c>
    </row>
    <row r="1847" customFormat="false" ht="15.75" hidden="false" customHeight="false" outlineLevel="0" collapsed="false">
      <c r="A1847" s="41" t="s">
        <v>2398</v>
      </c>
      <c r="B1847" s="40" t="s">
        <v>276</v>
      </c>
      <c r="C1847" s="39" t="n">
        <f aca="false">ROUND(G1847*0.9,0)</f>
        <v>15708</v>
      </c>
      <c r="G1847" s="39" t="n">
        <f aca="false">15316+629+1117+391</f>
        <v>17453</v>
      </c>
    </row>
    <row r="1848" customFormat="false" ht="31.5" hidden="false" customHeight="false" outlineLevel="0" collapsed="false">
      <c r="A1848" s="41" t="s">
        <v>2399</v>
      </c>
      <c r="B1848" s="40" t="s">
        <v>278</v>
      </c>
      <c r="C1848" s="39" t="n">
        <f aca="false">ROUND(G1848*0.9,0)</f>
        <v>14276</v>
      </c>
      <c r="G1848" s="39" t="n">
        <f aca="false">3038+10687+629+1117+391</f>
        <v>15862</v>
      </c>
    </row>
    <row r="1849" customFormat="false" ht="15.75" hidden="false" customHeight="false" outlineLevel="0" collapsed="false">
      <c r="A1849" s="41" t="s">
        <v>2400</v>
      </c>
      <c r="B1849" s="40" t="s">
        <v>280</v>
      </c>
      <c r="C1849" s="39" t="n">
        <f aca="false">ROUND(G1849*0.9,0)</f>
        <v>1668</v>
      </c>
      <c r="G1849" s="39" t="n">
        <v>1853</v>
      </c>
    </row>
    <row r="1850" customFormat="false" ht="15.75" hidden="false" customHeight="false" outlineLevel="0" collapsed="false">
      <c r="A1850" s="41" t="s">
        <v>2401</v>
      </c>
      <c r="B1850" s="40" t="s">
        <v>282</v>
      </c>
      <c r="C1850" s="39" t="n">
        <f aca="false">ROUND(G1850*0.9,0)</f>
        <v>15113</v>
      </c>
      <c r="G1850" s="39" t="n">
        <f aca="false">12708+14248-5198-4966</f>
        <v>16792</v>
      </c>
    </row>
    <row r="1851" customFormat="false" ht="15.75" hidden="false" customHeight="false" outlineLevel="0" collapsed="false">
      <c r="A1851" s="41" t="s">
        <v>2402</v>
      </c>
      <c r="B1851" s="40" t="s">
        <v>284</v>
      </c>
      <c r="C1851" s="39" t="n">
        <f aca="false">ROUND(G1851*0.9,0)</f>
        <v>385</v>
      </c>
      <c r="G1851" s="39" t="n">
        <f aca="false">214*2</f>
        <v>428</v>
      </c>
    </row>
    <row r="1852" customFormat="false" ht="15.75" hidden="false" customHeight="false" outlineLevel="0" collapsed="false">
      <c r="A1852" s="41" t="s">
        <v>2403</v>
      </c>
      <c r="B1852" s="40" t="s">
        <v>286</v>
      </c>
      <c r="C1852" s="39" t="n">
        <f aca="false">ROUND(G1852*0.9,0)</f>
        <v>345</v>
      </c>
      <c r="G1852" s="39" t="n">
        <v>383</v>
      </c>
    </row>
    <row r="1853" customFormat="false" ht="15.75" hidden="false" customHeight="false" outlineLevel="0" collapsed="false">
      <c r="A1853" s="41" t="s">
        <v>2404</v>
      </c>
      <c r="B1853" s="40" t="s">
        <v>288</v>
      </c>
      <c r="C1853" s="39" t="n">
        <f aca="false">ROUND(G1853*0.9,0)</f>
        <v>193</v>
      </c>
      <c r="G1853" s="39" t="n">
        <v>214</v>
      </c>
    </row>
    <row r="1854" customFormat="false" ht="15.75" hidden="false" customHeight="false" outlineLevel="0" collapsed="false">
      <c r="A1854" s="41" t="s">
        <v>2405</v>
      </c>
      <c r="B1854" s="40" t="s">
        <v>290</v>
      </c>
      <c r="C1854" s="39" t="n">
        <f aca="false">ROUND(G1854*0.9,0)</f>
        <v>345</v>
      </c>
      <c r="G1854" s="39" t="n">
        <v>383</v>
      </c>
    </row>
    <row r="1855" customFormat="false" ht="15.75" hidden="false" customHeight="false" outlineLevel="0" collapsed="false">
      <c r="A1855" s="41" t="s">
        <v>2406</v>
      </c>
      <c r="B1855" s="40" t="s">
        <v>292</v>
      </c>
      <c r="C1855" s="39" t="n">
        <f aca="false">ROUND(G1855*0.9,0)</f>
        <v>233</v>
      </c>
      <c r="G1855" s="39" t="n">
        <v>259</v>
      </c>
    </row>
    <row r="1856" customFormat="false" ht="15.75" hidden="false" customHeight="false" outlineLevel="0" collapsed="false">
      <c r="A1856" s="41" t="s">
        <v>2407</v>
      </c>
      <c r="B1856" s="40" t="s">
        <v>300</v>
      </c>
      <c r="C1856" s="39" t="n">
        <f aca="false">ROUND(G1856*0.9,0)</f>
        <v>936</v>
      </c>
      <c r="G1856" s="39" t="n">
        <f aca="false">948+92</f>
        <v>1040</v>
      </c>
    </row>
    <row r="1857" customFormat="false" ht="15.75" hidden="false" customHeight="false" outlineLevel="0" collapsed="false">
      <c r="A1857" s="41" t="s">
        <v>2408</v>
      </c>
      <c r="B1857" s="40" t="s">
        <v>302</v>
      </c>
      <c r="C1857" s="39" t="n">
        <f aca="false">ROUND(G1857*0.9,0)</f>
        <v>1625</v>
      </c>
      <c r="G1857" s="39" t="n">
        <f aca="false">1714+92</f>
        <v>1806</v>
      </c>
    </row>
    <row r="1858" customFormat="false" ht="15.75" hidden="false" customHeight="false" outlineLevel="0" collapsed="false">
      <c r="A1858" s="41" t="s">
        <v>2409</v>
      </c>
      <c r="B1858" s="40" t="s">
        <v>304</v>
      </c>
      <c r="C1858" s="39" t="n">
        <f aca="false">ROUND(G1858*0.9,0)</f>
        <v>1544</v>
      </c>
      <c r="G1858" s="39" t="n">
        <f aca="false">1624+92</f>
        <v>1716</v>
      </c>
    </row>
    <row r="1859" customFormat="false" ht="31.5" hidden="false" customHeight="false" outlineLevel="0" collapsed="false">
      <c r="A1859" s="41" t="s">
        <v>2410</v>
      </c>
      <c r="B1859" s="40" t="s">
        <v>306</v>
      </c>
      <c r="C1859" s="39" t="n">
        <f aca="false">ROUND(G1859*0.9,0)</f>
        <v>1202</v>
      </c>
      <c r="G1859" s="39" t="n">
        <f aca="false">1244+92</f>
        <v>1336</v>
      </c>
    </row>
    <row r="1860" customFormat="false" ht="15.75" hidden="false" customHeight="false" outlineLevel="0" collapsed="false">
      <c r="A1860" s="41" t="s">
        <v>2411</v>
      </c>
      <c r="B1860" s="40" t="s">
        <v>308</v>
      </c>
      <c r="C1860" s="39" t="n">
        <f aca="false">ROUND(G1860*0.9,0)</f>
        <v>168</v>
      </c>
      <c r="G1860" s="39" t="n">
        <v>187</v>
      </c>
    </row>
    <row r="1861" customFormat="false" ht="15.75" hidden="false" customHeight="false" outlineLevel="0" collapsed="false">
      <c r="A1861" s="41" t="s">
        <v>2412</v>
      </c>
      <c r="B1861" s="40" t="s">
        <v>310</v>
      </c>
      <c r="C1861" s="39" t="n">
        <f aca="false">ROUND(G1861*0.9,0)</f>
        <v>211</v>
      </c>
      <c r="G1861" s="39" t="n">
        <v>234</v>
      </c>
    </row>
    <row r="1862" customFormat="false" ht="31.5" hidden="false" customHeight="false" outlineLevel="0" collapsed="false">
      <c r="A1862" s="41" t="s">
        <v>2413</v>
      </c>
      <c r="B1862" s="40" t="s">
        <v>312</v>
      </c>
      <c r="C1862" s="39" t="n">
        <f aca="false">ROUND(G1862*0.9,0)</f>
        <v>981</v>
      </c>
      <c r="G1862" s="39" t="n">
        <f aca="false">719+371</f>
        <v>1090</v>
      </c>
    </row>
    <row r="1863" customFormat="false" ht="31.5" hidden="false" customHeight="false" outlineLevel="0" collapsed="false">
      <c r="A1863" s="41" t="s">
        <v>2414</v>
      </c>
      <c r="B1863" s="40" t="s">
        <v>314</v>
      </c>
      <c r="C1863" s="39" t="n">
        <f aca="false">ROUND(G1863*0.9,0)</f>
        <v>1082</v>
      </c>
      <c r="G1863" s="39" t="n">
        <f aca="false">831+371</f>
        <v>1202</v>
      </c>
    </row>
    <row r="1864" customFormat="false" ht="31.5" hidden="false" customHeight="false" outlineLevel="0" collapsed="false">
      <c r="A1864" s="41" t="s">
        <v>2415</v>
      </c>
      <c r="B1864" s="40" t="s">
        <v>316</v>
      </c>
      <c r="C1864" s="39" t="n">
        <f aca="false">ROUND(G1864*0.9,0)</f>
        <v>1286</v>
      </c>
      <c r="G1864" s="39" t="n">
        <f aca="false">705+724</f>
        <v>1429</v>
      </c>
    </row>
    <row r="1865" customFormat="false" ht="31.5" hidden="false" customHeight="false" outlineLevel="0" collapsed="false">
      <c r="A1865" s="41" t="s">
        <v>2416</v>
      </c>
      <c r="B1865" s="40" t="s">
        <v>318</v>
      </c>
      <c r="C1865" s="39" t="n">
        <f aca="false">ROUND(G1865*0.9,0)</f>
        <v>1370</v>
      </c>
      <c r="G1865" s="39" t="n">
        <f aca="false">798+724</f>
        <v>1522</v>
      </c>
    </row>
    <row r="1866" customFormat="false" ht="31.5" hidden="false" customHeight="false" outlineLevel="0" collapsed="false">
      <c r="A1866" s="41" t="s">
        <v>2417</v>
      </c>
      <c r="B1866" s="40" t="s">
        <v>320</v>
      </c>
      <c r="C1866" s="39" t="n">
        <f aca="false">ROUND(G1866*0.9,0)</f>
        <v>2019</v>
      </c>
      <c r="G1866" s="39" t="n">
        <f aca="false">1519+724</f>
        <v>2243</v>
      </c>
    </row>
    <row r="1867" customFormat="false" ht="31.5" hidden="false" customHeight="false" outlineLevel="0" collapsed="false">
      <c r="A1867" s="41" t="s">
        <v>2418</v>
      </c>
      <c r="B1867" s="40" t="s">
        <v>320</v>
      </c>
      <c r="C1867" s="39" t="n">
        <f aca="false">ROUND(G1867*0.9,0)</f>
        <v>2233</v>
      </c>
      <c r="G1867" s="39" t="n">
        <f aca="false">1757+724</f>
        <v>2481</v>
      </c>
    </row>
    <row r="1868" customFormat="false" ht="31.5" hidden="false" customHeight="false" outlineLevel="0" collapsed="false">
      <c r="A1868" s="41" t="s">
        <v>2419</v>
      </c>
      <c r="B1868" s="40" t="s">
        <v>323</v>
      </c>
      <c r="C1868" s="39" t="n">
        <f aca="false">ROUND(G1868*0.9,0)</f>
        <v>1898</v>
      </c>
      <c r="G1868" s="39" t="n">
        <f aca="false">(1738+371)</f>
        <v>2109</v>
      </c>
    </row>
    <row r="1869" customFormat="false" ht="31.5" hidden="false" customHeight="false" outlineLevel="0" collapsed="false">
      <c r="A1869" s="41" t="s">
        <v>2420</v>
      </c>
      <c r="B1869" s="40" t="s">
        <v>325</v>
      </c>
      <c r="C1869" s="39" t="n">
        <f aca="false">ROUND(G1869*0.9,0)</f>
        <v>2081</v>
      </c>
      <c r="G1869" s="39" t="n">
        <f aca="false">1941+371</f>
        <v>2312</v>
      </c>
    </row>
    <row r="1870" customFormat="false" ht="31.5" hidden="false" customHeight="false" outlineLevel="0" collapsed="false">
      <c r="A1870" s="41" t="s">
        <v>2421</v>
      </c>
      <c r="B1870" s="40" t="s">
        <v>327</v>
      </c>
      <c r="C1870" s="39" t="n">
        <f aca="false">ROUND(G1870*0.9,0)</f>
        <v>2089</v>
      </c>
      <c r="G1870" s="39" t="n">
        <f aca="false">1950+371</f>
        <v>2321</v>
      </c>
    </row>
    <row r="1871" customFormat="false" ht="31.5" hidden="false" customHeight="false" outlineLevel="0" collapsed="false">
      <c r="A1871" s="41" t="s">
        <v>2422</v>
      </c>
      <c r="B1871" s="40" t="s">
        <v>329</v>
      </c>
      <c r="C1871" s="39" t="n">
        <f aca="false">ROUND(G1871*0.9,0)</f>
        <v>4818</v>
      </c>
      <c r="G1871" s="39" t="n">
        <f aca="false">4784+569</f>
        <v>5353</v>
      </c>
    </row>
    <row r="1872" customFormat="false" ht="31.5" hidden="false" customHeight="false" outlineLevel="0" collapsed="false">
      <c r="A1872" s="41" t="s">
        <v>2423</v>
      </c>
      <c r="B1872" s="40" t="s">
        <v>331</v>
      </c>
      <c r="C1872" s="39" t="n">
        <f aca="false">ROUND(G1872*0.9,0)</f>
        <v>1962</v>
      </c>
      <c r="G1872" s="39" t="n">
        <f aca="false">1438+742</f>
        <v>2180</v>
      </c>
    </row>
    <row r="1873" customFormat="false" ht="31.5" hidden="false" customHeight="false" outlineLevel="0" collapsed="false">
      <c r="A1873" s="41" t="s">
        <v>2424</v>
      </c>
      <c r="B1873" s="40" t="s">
        <v>333</v>
      </c>
      <c r="C1873" s="39" t="n">
        <f aca="false">ROUND(G1873*0.9,0)</f>
        <v>2164</v>
      </c>
      <c r="G1873" s="39" t="n">
        <f aca="false">1662+742</f>
        <v>2404</v>
      </c>
    </row>
    <row r="1874" customFormat="false" ht="31.5" hidden="false" customHeight="false" outlineLevel="0" collapsed="false">
      <c r="A1874" s="41" t="s">
        <v>2425</v>
      </c>
      <c r="B1874" s="40" t="s">
        <v>335</v>
      </c>
      <c r="C1874" s="39" t="n">
        <f aca="false">ROUND(G1874*0.9,0)</f>
        <v>2572</v>
      </c>
      <c r="G1874" s="39" t="n">
        <f aca="false">1410+1448</f>
        <v>2858</v>
      </c>
    </row>
    <row r="1875" customFormat="false" ht="31.5" hidden="false" customHeight="false" outlineLevel="0" collapsed="false">
      <c r="A1875" s="41" t="s">
        <v>2426</v>
      </c>
      <c r="B1875" s="40" t="s">
        <v>337</v>
      </c>
      <c r="C1875" s="39" t="n">
        <f aca="false">ROUND(G1875*0.9,0)</f>
        <v>2740</v>
      </c>
      <c r="G1875" s="39" t="n">
        <f aca="false">1596+1448</f>
        <v>3044</v>
      </c>
    </row>
    <row r="1876" customFormat="false" ht="31.5" hidden="false" customHeight="false" outlineLevel="0" collapsed="false">
      <c r="A1876" s="41" t="s">
        <v>2427</v>
      </c>
      <c r="B1876" s="40" t="s">
        <v>339</v>
      </c>
      <c r="C1876" s="39" t="n">
        <f aca="false">ROUND(G1876*0.9,0)</f>
        <v>3402</v>
      </c>
      <c r="G1876" s="39" t="n">
        <f aca="false">3038+742</f>
        <v>3780</v>
      </c>
    </row>
    <row r="1877" customFormat="false" ht="31.5" hidden="false" customHeight="false" outlineLevel="0" collapsed="false">
      <c r="A1877" s="41" t="s">
        <v>2428</v>
      </c>
      <c r="B1877" s="40" t="s">
        <v>341</v>
      </c>
      <c r="C1877" s="39" t="n">
        <f aca="false">ROUND(G1877*0.9,0)</f>
        <v>3830</v>
      </c>
      <c r="G1877" s="39" t="n">
        <f aca="false">3514+742</f>
        <v>4256</v>
      </c>
    </row>
    <row r="1878" customFormat="false" ht="31.5" hidden="false" customHeight="false" outlineLevel="0" collapsed="false">
      <c r="A1878" s="41" t="s">
        <v>2429</v>
      </c>
      <c r="B1878" s="40" t="s">
        <v>343</v>
      </c>
      <c r="C1878" s="39" t="n">
        <f aca="false">ROUND(G1878*0.9,0)</f>
        <v>3796</v>
      </c>
      <c r="G1878" s="39" t="n">
        <f aca="false">3476+742</f>
        <v>4218</v>
      </c>
    </row>
    <row r="1879" customFormat="false" ht="31.5" hidden="false" customHeight="false" outlineLevel="0" collapsed="false">
      <c r="A1879" s="41" t="s">
        <v>2430</v>
      </c>
      <c r="B1879" s="40" t="s">
        <v>345</v>
      </c>
      <c r="C1879" s="39" t="n">
        <f aca="false">ROUND(G1879*0.9,0)</f>
        <v>4162</v>
      </c>
      <c r="G1879" s="39" t="n">
        <f aca="false">3882+742</f>
        <v>4624</v>
      </c>
    </row>
    <row r="1880" customFormat="false" ht="31.5" hidden="false" customHeight="false" outlineLevel="0" collapsed="false">
      <c r="A1880" s="41" t="s">
        <v>2431</v>
      </c>
      <c r="B1880" s="40" t="s">
        <v>347</v>
      </c>
      <c r="C1880" s="39" t="n">
        <f aca="false">ROUND(G1880*0.9,0)</f>
        <v>4178</v>
      </c>
      <c r="G1880" s="39" t="n">
        <f aca="false">3900+742</f>
        <v>4642</v>
      </c>
    </row>
    <row r="1881" customFormat="false" ht="31.5" hidden="false" customHeight="false" outlineLevel="0" collapsed="false">
      <c r="A1881" s="41" t="s">
        <v>2432</v>
      </c>
      <c r="B1881" s="40" t="s">
        <v>349</v>
      </c>
      <c r="C1881" s="39" t="n">
        <f aca="false">ROUND(G1881*0.9,0)</f>
        <v>3263</v>
      </c>
      <c r="G1881" s="39" t="n">
        <f aca="false">3356+270</f>
        <v>3626</v>
      </c>
    </row>
    <row r="1882" customFormat="false" ht="31.5" hidden="false" customHeight="false" outlineLevel="0" collapsed="false">
      <c r="A1882" s="41" t="s">
        <v>2433</v>
      </c>
      <c r="B1882" s="40" t="s">
        <v>351</v>
      </c>
      <c r="C1882" s="39" t="n">
        <f aca="false">ROUND(G1882*0.9,0)</f>
        <v>1962</v>
      </c>
      <c r="G1882" s="39" t="n">
        <f aca="false">1438+742</f>
        <v>2180</v>
      </c>
    </row>
    <row r="1883" customFormat="false" ht="31.5" hidden="false" customHeight="false" outlineLevel="0" collapsed="false">
      <c r="A1883" s="41" t="s">
        <v>2434</v>
      </c>
      <c r="B1883" s="40" t="s">
        <v>353</v>
      </c>
      <c r="C1883" s="39" t="n">
        <f aca="false">ROUND(G1883*0.9,0)</f>
        <v>2164</v>
      </c>
      <c r="G1883" s="39" t="n">
        <f aca="false">1662+742</f>
        <v>2404</v>
      </c>
    </row>
    <row r="1884" customFormat="false" ht="31.5" hidden="false" customHeight="false" outlineLevel="0" collapsed="false">
      <c r="A1884" s="41" t="s">
        <v>2435</v>
      </c>
      <c r="B1884" s="40" t="s">
        <v>355</v>
      </c>
      <c r="C1884" s="39" t="n">
        <f aca="false">ROUND(G1884*0.9,0)</f>
        <v>2605</v>
      </c>
      <c r="G1884" s="39" t="n">
        <f aca="false">1410+742+742</f>
        <v>2894</v>
      </c>
    </row>
    <row r="1885" customFormat="false" ht="31.5" hidden="false" customHeight="false" outlineLevel="0" collapsed="false">
      <c r="A1885" s="41" t="s">
        <v>2436</v>
      </c>
      <c r="B1885" s="40" t="s">
        <v>357</v>
      </c>
      <c r="C1885" s="39" t="n">
        <f aca="false">ROUND(G1885*0.9,0)</f>
        <v>2740</v>
      </c>
      <c r="G1885" s="39" t="n">
        <f aca="false">1596+1448</f>
        <v>3044</v>
      </c>
    </row>
    <row r="1886" customFormat="false" ht="31.5" hidden="false" customHeight="false" outlineLevel="0" collapsed="false">
      <c r="A1886" s="41" t="s">
        <v>2437</v>
      </c>
      <c r="B1886" s="40" t="s">
        <v>359</v>
      </c>
      <c r="C1886" s="39" t="n">
        <f aca="false">ROUND(G1886*0.9,0)</f>
        <v>3796</v>
      </c>
      <c r="G1886" s="39" t="n">
        <f aca="false">3476+742</f>
        <v>4218</v>
      </c>
    </row>
    <row r="1887" customFormat="false" ht="31.5" hidden="false" customHeight="false" outlineLevel="0" collapsed="false">
      <c r="A1887" s="41" t="s">
        <v>2438</v>
      </c>
      <c r="B1887" s="40" t="s">
        <v>361</v>
      </c>
      <c r="C1887" s="39" t="n">
        <f aca="false">ROUND(G1887*0.9,0)</f>
        <v>4162</v>
      </c>
      <c r="G1887" s="39" t="n">
        <f aca="false">3882+742</f>
        <v>4624</v>
      </c>
    </row>
    <row r="1888" customFormat="false" ht="31.5" hidden="false" customHeight="false" outlineLevel="0" collapsed="false">
      <c r="A1888" s="41" t="s">
        <v>2439</v>
      </c>
      <c r="B1888" s="40" t="s">
        <v>363</v>
      </c>
      <c r="C1888" s="39" t="n">
        <f aca="false">ROUND(G1888*0.9,0)</f>
        <v>4178</v>
      </c>
      <c r="G1888" s="39" t="n">
        <f aca="false">3900+742</f>
        <v>4642</v>
      </c>
    </row>
    <row r="1889" customFormat="false" ht="31.5" hidden="false" customHeight="false" outlineLevel="0" collapsed="false">
      <c r="A1889" s="41" t="s">
        <v>2440</v>
      </c>
      <c r="B1889" s="40" t="s">
        <v>365</v>
      </c>
      <c r="C1889" s="39" t="n">
        <f aca="false">ROUND(G1889*0.9,0)</f>
        <v>3350</v>
      </c>
      <c r="G1889" s="39" t="n">
        <f aca="false">3356+366</f>
        <v>3722</v>
      </c>
    </row>
    <row r="1890" customFormat="false" ht="31.5" hidden="false" customHeight="false" outlineLevel="0" collapsed="false">
      <c r="A1890" s="41" t="s">
        <v>2441</v>
      </c>
      <c r="B1890" s="40" t="s">
        <v>367</v>
      </c>
      <c r="C1890" s="39" t="n">
        <f aca="false">ROUND(G1890*0.9,0)</f>
        <v>936</v>
      </c>
      <c r="G1890" s="39" t="n">
        <f aca="false">948+92</f>
        <v>1040</v>
      </c>
    </row>
    <row r="1891" customFormat="false" ht="15.75" hidden="false" customHeight="false" outlineLevel="0" collapsed="false">
      <c r="A1891" s="41" t="s">
        <v>2442</v>
      </c>
      <c r="B1891" s="40" t="s">
        <v>369</v>
      </c>
      <c r="C1891" s="39" t="n">
        <f aca="false">ROUND(G1891*0.9,0)</f>
        <v>1202</v>
      </c>
      <c r="G1891" s="39" t="n">
        <f aca="false">1244+92</f>
        <v>1336</v>
      </c>
    </row>
    <row r="1892" customFormat="false" ht="15.75" hidden="false" customHeight="false" outlineLevel="0" collapsed="false">
      <c r="A1892" s="41" t="s">
        <v>2443</v>
      </c>
      <c r="B1892" s="40" t="s">
        <v>371</v>
      </c>
      <c r="C1892" s="39" t="n">
        <f aca="false">ROUND(G1892*0.9,0)</f>
        <v>1625</v>
      </c>
      <c r="G1892" s="39" t="n">
        <f aca="false">1714+92</f>
        <v>1806</v>
      </c>
    </row>
    <row r="1893" customFormat="false" ht="31.5" hidden="false" customHeight="false" outlineLevel="0" collapsed="false">
      <c r="A1893" s="41" t="s">
        <v>2444</v>
      </c>
      <c r="B1893" s="40" t="s">
        <v>373</v>
      </c>
      <c r="C1893" s="39" t="n">
        <f aca="false">ROUND(G1893*0.9,0)</f>
        <v>1789</v>
      </c>
      <c r="G1893" s="39" t="n">
        <f aca="false">(474*4)+92</f>
        <v>1988</v>
      </c>
    </row>
    <row r="1894" customFormat="false" ht="31.5" hidden="false" customHeight="false" outlineLevel="0" collapsed="false">
      <c r="A1894" s="41" t="s">
        <v>2445</v>
      </c>
      <c r="B1894" s="40" t="s">
        <v>375</v>
      </c>
      <c r="C1894" s="39" t="n">
        <f aca="false">ROUND(G1894*0.9,0)</f>
        <v>4583</v>
      </c>
      <c r="G1894" s="39" t="n">
        <f aca="false">4*(1078+172)+92</f>
        <v>5092</v>
      </c>
    </row>
    <row r="1895" customFormat="false" ht="31.5" hidden="false" customHeight="false" outlineLevel="0" collapsed="false">
      <c r="A1895" s="41" t="s">
        <v>2446</v>
      </c>
      <c r="B1895" s="40" t="s">
        <v>377</v>
      </c>
      <c r="C1895" s="39" t="n">
        <f aca="false">ROUND(G1895*0.9,0)</f>
        <v>6959</v>
      </c>
      <c r="G1895" s="39" t="n">
        <f aca="false">4*(1738+172)+92</f>
        <v>7732</v>
      </c>
    </row>
    <row r="1896" customFormat="false" ht="31.5" hidden="false" customHeight="false" outlineLevel="0" collapsed="false">
      <c r="A1896" s="41" t="s">
        <v>2447</v>
      </c>
      <c r="B1896" s="40" t="s">
        <v>379</v>
      </c>
      <c r="C1896" s="39" t="n">
        <f aca="false">ROUND(G1896*0.9,0)</f>
        <v>979</v>
      </c>
      <c r="G1896" s="39" t="n">
        <f aca="false">948+140</f>
        <v>1088</v>
      </c>
    </row>
    <row r="1897" customFormat="false" ht="15.75" hidden="false" customHeight="false" outlineLevel="0" collapsed="false">
      <c r="A1897" s="41" t="s">
        <v>2448</v>
      </c>
      <c r="B1897" s="40" t="s">
        <v>381</v>
      </c>
      <c r="C1897" s="39" t="n">
        <f aca="false">ROUND(G1897*0.9,0)</f>
        <v>1246</v>
      </c>
      <c r="G1897" s="39" t="n">
        <f aca="false">1244+140</f>
        <v>1384</v>
      </c>
    </row>
    <row r="1898" customFormat="false" ht="15.75" hidden="false" customHeight="false" outlineLevel="0" collapsed="false">
      <c r="A1898" s="41" t="s">
        <v>2449</v>
      </c>
      <c r="B1898" s="40" t="s">
        <v>383</v>
      </c>
      <c r="C1898" s="39" t="n">
        <f aca="false">ROUND(G1898*0.9,0)</f>
        <v>1625</v>
      </c>
      <c r="G1898" s="39" t="n">
        <f aca="false">1714+92</f>
        <v>1806</v>
      </c>
    </row>
    <row r="1899" customFormat="false" ht="15.75" hidden="false" customHeight="false" outlineLevel="0" collapsed="false">
      <c r="A1899" s="41" t="s">
        <v>2450</v>
      </c>
      <c r="B1899" s="40" t="s">
        <v>385</v>
      </c>
      <c r="C1899" s="39" t="n">
        <f aca="false">ROUND(G1899*0.9,0)</f>
        <v>1588</v>
      </c>
      <c r="G1899" s="39" t="n">
        <f aca="false">1624+140</f>
        <v>1764</v>
      </c>
    </row>
    <row r="1900" customFormat="false" ht="31.5" hidden="false" customHeight="false" outlineLevel="0" collapsed="false">
      <c r="A1900" s="41" t="s">
        <v>2451</v>
      </c>
      <c r="B1900" s="40" t="s">
        <v>387</v>
      </c>
      <c r="C1900" s="39" t="n">
        <f aca="false">ROUND(G1900*0.9,0)</f>
        <v>1352</v>
      </c>
      <c r="G1900" s="39" t="n">
        <f aca="false">1362+140</f>
        <v>1502</v>
      </c>
    </row>
    <row r="1901" customFormat="false" ht="31.5" hidden="false" customHeight="false" outlineLevel="0" collapsed="false">
      <c r="A1901" s="41" t="s">
        <v>2452</v>
      </c>
      <c r="B1901" s="40" t="s">
        <v>389</v>
      </c>
      <c r="C1901" s="39" t="n">
        <f aca="false">ROUND(G1901*0.9,0)</f>
        <v>783</v>
      </c>
      <c r="G1901" s="39" t="n">
        <f aca="false">730+140</f>
        <v>870</v>
      </c>
    </row>
    <row r="1902" customFormat="false" ht="31.5" hidden="false" customHeight="false" outlineLevel="0" collapsed="false">
      <c r="A1902" s="41" t="s">
        <v>2453</v>
      </c>
      <c r="B1902" s="40" t="s">
        <v>391</v>
      </c>
      <c r="C1902" s="39" t="n">
        <f aca="false">ROUND(G1902*0.9,0)</f>
        <v>2038</v>
      </c>
      <c r="G1902" s="39" t="n">
        <v>2264</v>
      </c>
    </row>
    <row r="1903" customFormat="false" ht="31.5" hidden="false" customHeight="false" outlineLevel="0" collapsed="false">
      <c r="A1903" s="41" t="s">
        <v>2454</v>
      </c>
      <c r="B1903" s="40" t="s">
        <v>393</v>
      </c>
      <c r="C1903" s="39" t="n">
        <f aca="false">ROUND(G1903*0.9,0)</f>
        <v>2185</v>
      </c>
      <c r="G1903" s="39" t="n">
        <v>2428</v>
      </c>
    </row>
    <row r="1904" customFormat="false" ht="31.5" hidden="false" customHeight="false" outlineLevel="0" collapsed="false">
      <c r="A1904" s="41" t="s">
        <v>2455</v>
      </c>
      <c r="B1904" s="40" t="s">
        <v>395</v>
      </c>
      <c r="C1904" s="39" t="n">
        <f aca="false">ROUND(G1904*0.9,0)</f>
        <v>1337</v>
      </c>
      <c r="G1904" s="39" t="n">
        <v>1485</v>
      </c>
    </row>
    <row r="1905" customFormat="false" ht="31.5" hidden="false" customHeight="false" outlineLevel="0" collapsed="false">
      <c r="A1905" s="41" t="s">
        <v>2456</v>
      </c>
      <c r="B1905" s="40" t="s">
        <v>397</v>
      </c>
      <c r="C1905" s="39" t="n">
        <f aca="false">ROUND(G1905*0.9,0)</f>
        <v>1872</v>
      </c>
      <c r="G1905" s="39" t="n">
        <v>2080</v>
      </c>
    </row>
    <row r="1906" customFormat="false" ht="31.5" hidden="false" customHeight="false" outlineLevel="0" collapsed="false">
      <c r="A1906" s="41" t="s">
        <v>2457</v>
      </c>
      <c r="B1906" s="40" t="s">
        <v>399</v>
      </c>
      <c r="C1906" s="39" t="n">
        <f aca="false">ROUND(G1906*0.9,0)</f>
        <v>2651</v>
      </c>
      <c r="G1906" s="39" t="n">
        <f aca="false">2*(616+495)+724</f>
        <v>2946</v>
      </c>
    </row>
    <row r="1907" customFormat="false" ht="31.5" hidden="false" customHeight="false" outlineLevel="0" collapsed="false">
      <c r="A1907" s="41" t="s">
        <v>2458</v>
      </c>
      <c r="B1907" s="40" t="s">
        <v>401</v>
      </c>
      <c r="C1907" s="39" t="n">
        <f aca="false">ROUND(G1907*0.9,0)</f>
        <v>5197</v>
      </c>
      <c r="G1907" s="39" t="n">
        <f aca="false">2*(1950+71+495+371)</f>
        <v>5774</v>
      </c>
    </row>
    <row r="1908" customFormat="false" ht="31.5" hidden="false" customHeight="false" outlineLevel="0" collapsed="false">
      <c r="A1908" s="41" t="s">
        <v>2459</v>
      </c>
      <c r="B1908" s="40" t="s">
        <v>403</v>
      </c>
      <c r="C1908" s="39" t="n">
        <f aca="false">ROUND(G1908*0.9,0)</f>
        <v>5197</v>
      </c>
      <c r="G1908" s="39" t="n">
        <f aca="false">2*(1950+71+495+371)</f>
        <v>5774</v>
      </c>
    </row>
    <row r="1909" customFormat="false" ht="31.5" hidden="false" customHeight="false" outlineLevel="0" collapsed="false">
      <c r="A1909" s="41" t="s">
        <v>2460</v>
      </c>
      <c r="B1909" s="40" t="s">
        <v>405</v>
      </c>
      <c r="C1909" s="39" t="n">
        <f aca="false">ROUND(G1909*0.9,0)</f>
        <v>2705</v>
      </c>
      <c r="G1909" s="39" t="n">
        <f aca="false">2*(566+71+371+495)</f>
        <v>3006</v>
      </c>
    </row>
    <row r="1910" customFormat="false" ht="31.5" hidden="false" customHeight="false" outlineLevel="0" collapsed="false">
      <c r="A1910" s="41" t="s">
        <v>2461</v>
      </c>
      <c r="B1910" s="40" t="s">
        <v>407</v>
      </c>
      <c r="C1910" s="39" t="n">
        <f aca="false">ROUND(G1910*0.9,0)</f>
        <v>2853</v>
      </c>
      <c r="G1910" s="39" t="n">
        <f aca="false">2*(648+71+371+495)</f>
        <v>3170</v>
      </c>
    </row>
    <row r="1911" customFormat="false" ht="31.5" hidden="false" customHeight="false" outlineLevel="0" collapsed="false">
      <c r="A1911" s="41" t="s">
        <v>2462</v>
      </c>
      <c r="B1911" s="40" t="s">
        <v>409</v>
      </c>
      <c r="C1911" s="39" t="n">
        <f aca="false">ROUND(G1911*0.9,0)</f>
        <v>2671</v>
      </c>
      <c r="G1911" s="39" t="n">
        <f aca="false">2*(547+71+371+495)</f>
        <v>2968</v>
      </c>
    </row>
    <row r="1912" customFormat="false" ht="31.5" hidden="false" customHeight="false" outlineLevel="0" collapsed="false">
      <c r="A1912" s="41" t="s">
        <v>2463</v>
      </c>
      <c r="B1912" s="40" t="s">
        <v>411</v>
      </c>
      <c r="C1912" s="39" t="n">
        <f aca="false">ROUND(G1912*0.9,0)</f>
        <v>2671</v>
      </c>
      <c r="G1912" s="39" t="n">
        <f aca="false">2*(547+71+371+495)</f>
        <v>2968</v>
      </c>
    </row>
    <row r="1913" customFormat="false" ht="31.5" hidden="false" customHeight="false" outlineLevel="0" collapsed="false">
      <c r="A1913" s="41" t="s">
        <v>2464</v>
      </c>
      <c r="B1913" s="40" t="s">
        <v>413</v>
      </c>
      <c r="C1913" s="39" t="n">
        <f aca="false">ROUND(G1913*0.9,0)</f>
        <v>2671</v>
      </c>
      <c r="G1913" s="39" t="n">
        <f aca="false">2*(547+71+371+495)</f>
        <v>2968</v>
      </c>
    </row>
    <row r="1914" customFormat="false" ht="31.5" hidden="false" customHeight="false" outlineLevel="0" collapsed="false">
      <c r="A1914" s="41" t="s">
        <v>2465</v>
      </c>
      <c r="B1914" s="40" t="s">
        <v>415</v>
      </c>
      <c r="C1914" s="39" t="n">
        <f aca="false">ROUND(G1914*0.9,0)</f>
        <v>2795</v>
      </c>
      <c r="G1914" s="39" t="n">
        <f aca="false">2*(616+71+371+495)</f>
        <v>3106</v>
      </c>
    </row>
    <row r="1915" customFormat="false" ht="31.5" hidden="false" customHeight="false" outlineLevel="0" collapsed="false">
      <c r="A1915" s="41" t="s">
        <v>2466</v>
      </c>
      <c r="B1915" s="40" t="s">
        <v>417</v>
      </c>
      <c r="C1915" s="39" t="n">
        <f aca="false">ROUND(G1915*0.9,0)</f>
        <v>5197</v>
      </c>
      <c r="G1915" s="39" t="n">
        <f aca="false">2*(1950+71+371+495)</f>
        <v>5774</v>
      </c>
    </row>
    <row r="1916" customFormat="false" ht="31.5" hidden="false" customHeight="false" outlineLevel="0" collapsed="false">
      <c r="A1916" s="41" t="s">
        <v>2467</v>
      </c>
      <c r="B1916" s="40" t="s">
        <v>419</v>
      </c>
      <c r="C1916" s="39" t="n">
        <f aca="false">ROUND(G1916*0.9,0)</f>
        <v>5197</v>
      </c>
      <c r="G1916" s="39" t="n">
        <f aca="false">2*(1950+71+371+495)</f>
        <v>5774</v>
      </c>
    </row>
    <row r="1917" customFormat="false" ht="31.5" hidden="false" customHeight="false" outlineLevel="0" collapsed="false">
      <c r="A1917" s="41" t="s">
        <v>2468</v>
      </c>
      <c r="B1917" s="40" t="s">
        <v>421</v>
      </c>
      <c r="C1917" s="39" t="n">
        <f aca="false">ROUND(G1917*0.9,0)</f>
        <v>4052</v>
      </c>
      <c r="G1917" s="39" t="n">
        <f aca="false">2*(1314+71+371+495)</f>
        <v>4502</v>
      </c>
    </row>
    <row r="1918" customFormat="false" ht="31.5" hidden="false" customHeight="false" outlineLevel="0" collapsed="false">
      <c r="A1918" s="41" t="s">
        <v>2469</v>
      </c>
      <c r="B1918" s="40" t="s">
        <v>423</v>
      </c>
      <c r="C1918" s="39" t="n">
        <f aca="false">ROUND(G1918*0.9,0)</f>
        <v>4477</v>
      </c>
      <c r="G1918" s="39" t="n">
        <f aca="false">2*(1550+71+371+495)</f>
        <v>4974</v>
      </c>
    </row>
    <row r="1919" customFormat="false" ht="15.75" hidden="false" customHeight="false" outlineLevel="0" collapsed="false">
      <c r="A1919" s="41" t="s">
        <v>2470</v>
      </c>
      <c r="B1919" s="40" t="s">
        <v>425</v>
      </c>
      <c r="C1919" s="39" t="n">
        <f aca="false">ROUND(G1919*0.9,0)</f>
        <v>923</v>
      </c>
      <c r="G1919" s="39" t="n">
        <v>1026</v>
      </c>
    </row>
    <row r="1920" customFormat="false" ht="31.5" hidden="false" customHeight="false" outlineLevel="0" collapsed="false">
      <c r="A1920" s="41" t="s">
        <v>2471</v>
      </c>
      <c r="B1920" s="40" t="s">
        <v>427</v>
      </c>
      <c r="C1920" s="39" t="n">
        <f aca="false">ROUND(G1920*0.9,0)</f>
        <v>245</v>
      </c>
      <c r="G1920" s="39" t="n">
        <v>272</v>
      </c>
    </row>
    <row r="1921" customFormat="false" ht="31.5" hidden="false" customHeight="false" outlineLevel="0" collapsed="false">
      <c r="A1921" s="41" t="s">
        <v>2472</v>
      </c>
      <c r="B1921" s="40" t="s">
        <v>429</v>
      </c>
      <c r="C1921" s="39" t="n">
        <f aca="false">ROUND(G1921*0.9,0)</f>
        <v>672</v>
      </c>
      <c r="G1921" s="39" t="n">
        <v>747</v>
      </c>
    </row>
    <row r="1922" customFormat="false" ht="15.75" hidden="false" customHeight="false" outlineLevel="0" collapsed="false">
      <c r="A1922" s="41" t="s">
        <v>2473</v>
      </c>
      <c r="B1922" s="40" t="s">
        <v>431</v>
      </c>
      <c r="C1922" s="39" t="n">
        <f aca="false">ROUND(G1922*0.9,0)</f>
        <v>2355</v>
      </c>
      <c r="G1922" s="39" t="n">
        <v>2617</v>
      </c>
    </row>
    <row r="1923" customFormat="false" ht="15.75" hidden="false" customHeight="false" outlineLevel="0" collapsed="false">
      <c r="A1923" s="41" t="s">
        <v>2474</v>
      </c>
      <c r="B1923" s="40" t="s">
        <v>433</v>
      </c>
      <c r="C1923" s="39" t="n">
        <f aca="false">ROUND(G1923*0.9,0)</f>
        <v>1999</v>
      </c>
      <c r="G1923" s="39" t="n">
        <v>2221</v>
      </c>
    </row>
    <row r="1924" customFormat="false" ht="15.75" hidden="false" customHeight="false" outlineLevel="0" collapsed="false">
      <c r="A1924" s="41" t="s">
        <v>2475</v>
      </c>
      <c r="B1924" s="40" t="s">
        <v>435</v>
      </c>
      <c r="C1924" s="39" t="n">
        <f aca="false">ROUND(G1924*0.9,0)</f>
        <v>1631</v>
      </c>
      <c r="G1924" s="39" t="n">
        <v>1812</v>
      </c>
    </row>
    <row r="1925" customFormat="false" ht="15.75" hidden="false" customHeight="false" outlineLevel="0" collapsed="false">
      <c r="A1925" s="41" t="s">
        <v>2476</v>
      </c>
      <c r="B1925" s="40" t="s">
        <v>437</v>
      </c>
      <c r="C1925" s="39" t="n">
        <f aca="false">ROUND(G1925*0.9,0)</f>
        <v>1737</v>
      </c>
      <c r="G1925" s="39" t="n">
        <v>1930</v>
      </c>
    </row>
    <row r="1926" customFormat="false" ht="15.75" hidden="false" customHeight="false" outlineLevel="0" collapsed="false">
      <c r="A1926" s="41" t="s">
        <v>2477</v>
      </c>
      <c r="B1926" s="40" t="s">
        <v>439</v>
      </c>
      <c r="C1926" s="39" t="n">
        <f aca="false">ROUND(G1926*0.9,0)</f>
        <v>2219</v>
      </c>
      <c r="G1926" s="39" t="n">
        <v>2465</v>
      </c>
    </row>
    <row r="1927" customFormat="false" ht="15.75" hidden="false" customHeight="false" outlineLevel="0" collapsed="false">
      <c r="A1927" s="41" t="s">
        <v>2478</v>
      </c>
      <c r="B1927" s="40" t="s">
        <v>441</v>
      </c>
      <c r="C1927" s="39" t="n">
        <f aca="false">ROUND(G1927*0.9,0)</f>
        <v>938</v>
      </c>
      <c r="G1927" s="39" t="n">
        <v>1042</v>
      </c>
    </row>
    <row r="1928" customFormat="false" ht="15.75" hidden="false" customHeight="false" outlineLevel="0" collapsed="false">
      <c r="A1928" s="41" t="s">
        <v>2479</v>
      </c>
      <c r="B1928" s="40" t="s">
        <v>443</v>
      </c>
      <c r="C1928" s="39" t="n">
        <f aca="false">ROUND(G1928*0.9,0)</f>
        <v>248</v>
      </c>
      <c r="G1928" s="39" t="n">
        <v>275</v>
      </c>
    </row>
    <row r="1929" customFormat="false" ht="15.75" hidden="false" customHeight="false" outlineLevel="0" collapsed="false">
      <c r="A1929" s="41" t="s">
        <v>2480</v>
      </c>
      <c r="B1929" s="40" t="s">
        <v>445</v>
      </c>
      <c r="C1929" s="39" t="n">
        <f aca="false">ROUND(G1929*0.9,0)</f>
        <v>689</v>
      </c>
      <c r="G1929" s="39" t="n">
        <v>765</v>
      </c>
    </row>
    <row r="1930" customFormat="false" ht="15.75" hidden="false" customHeight="false" outlineLevel="0" collapsed="false">
      <c r="A1930" s="41" t="s">
        <v>2481</v>
      </c>
      <c r="B1930" s="40" t="s">
        <v>447</v>
      </c>
      <c r="C1930" s="39" t="n">
        <f aca="false">ROUND(G1930*0.9,0)</f>
        <v>141</v>
      </c>
      <c r="G1930" s="39" t="n">
        <v>157</v>
      </c>
    </row>
    <row r="1931" customFormat="false" ht="15.75" hidden="false" customHeight="false" outlineLevel="0" collapsed="false">
      <c r="A1931" s="41" t="s">
        <v>2482</v>
      </c>
      <c r="B1931" s="40" t="s">
        <v>449</v>
      </c>
      <c r="C1931" s="39" t="n">
        <f aca="false">ROUND(G1931*0.9,0)</f>
        <v>425</v>
      </c>
      <c r="G1931" s="39" t="n">
        <v>472</v>
      </c>
    </row>
    <row r="1932" customFormat="false" ht="15.75" hidden="false" customHeight="false" outlineLevel="0" collapsed="false">
      <c r="A1932" s="41" t="s">
        <v>2483</v>
      </c>
      <c r="B1932" s="40" t="s">
        <v>451</v>
      </c>
      <c r="C1932" s="39" t="n">
        <f aca="false">ROUND(G1932*0.9,0)</f>
        <v>531</v>
      </c>
      <c r="G1932" s="42" t="n">
        <v>590</v>
      </c>
    </row>
    <row r="1933" customFormat="false" ht="15.75" hidden="false" customHeight="false" outlineLevel="0" collapsed="false">
      <c r="A1933" s="41" t="s">
        <v>2484</v>
      </c>
      <c r="B1933" s="40" t="s">
        <v>453</v>
      </c>
      <c r="C1933" s="39" t="n">
        <f aca="false">ROUND(G1933*0.9,0)</f>
        <v>384</v>
      </c>
      <c r="G1933" s="42" t="n">
        <v>427</v>
      </c>
    </row>
    <row r="1934" customFormat="false" ht="15.75" hidden="false" customHeight="false" outlineLevel="0" collapsed="false">
      <c r="A1934" s="41" t="s">
        <v>2485</v>
      </c>
      <c r="B1934" s="40" t="s">
        <v>455</v>
      </c>
      <c r="C1934" s="39" t="n">
        <f aca="false">ROUND(G1934*0.9,0)</f>
        <v>573</v>
      </c>
      <c r="G1934" s="42" t="n">
        <v>637</v>
      </c>
    </row>
    <row r="1935" customFormat="false" ht="15.75" hidden="false" customHeight="false" outlineLevel="0" collapsed="false">
      <c r="A1935" s="41" t="s">
        <v>2486</v>
      </c>
      <c r="B1935" s="40" t="s">
        <v>457</v>
      </c>
      <c r="C1935" s="39" t="n">
        <f aca="false">ROUND(G1935*0.9,0)</f>
        <v>469</v>
      </c>
      <c r="G1935" s="39" t="n">
        <v>521</v>
      </c>
    </row>
    <row r="1936" customFormat="false" ht="15.75" hidden="false" customHeight="false" outlineLevel="0" collapsed="false">
      <c r="A1936" s="41" t="s">
        <v>2487</v>
      </c>
      <c r="B1936" s="40" t="s">
        <v>459</v>
      </c>
      <c r="C1936" s="39" t="n">
        <f aca="false">ROUND(G1936*0.9,0)</f>
        <v>365</v>
      </c>
      <c r="G1936" s="39" t="n">
        <v>405</v>
      </c>
    </row>
    <row r="1937" customFormat="false" ht="15.75" hidden="false" customHeight="false" outlineLevel="0" collapsed="false">
      <c r="A1937" s="41" t="s">
        <v>2488</v>
      </c>
      <c r="B1937" s="40" t="s">
        <v>461</v>
      </c>
      <c r="C1937" s="39" t="n">
        <f aca="false">ROUND(G1937*0.9,0)</f>
        <v>8727</v>
      </c>
      <c r="G1937" s="39" t="n">
        <f aca="false">3959+675+459+1088+2420+593+213+290</f>
        <v>9697</v>
      </c>
    </row>
    <row r="1938" customFormat="false" ht="15.75" hidden="false" customHeight="false" outlineLevel="0" collapsed="false">
      <c r="A1938" s="41" t="s">
        <v>2489</v>
      </c>
      <c r="B1938" s="40" t="s">
        <v>463</v>
      </c>
      <c r="C1938" s="39" t="n">
        <f aca="false">ROUND(G1938*0.9,0)</f>
        <v>248</v>
      </c>
      <c r="G1938" s="39" t="n">
        <v>275</v>
      </c>
    </row>
    <row r="1939" customFormat="false" ht="15.75" hidden="false" customHeight="false" outlineLevel="0" collapsed="false">
      <c r="A1939" s="41" t="s">
        <v>2490</v>
      </c>
      <c r="B1939" s="40" t="s">
        <v>465</v>
      </c>
      <c r="C1939" s="39" t="n">
        <f aca="false">ROUND(G1939*0.9,0)</f>
        <v>239</v>
      </c>
      <c r="G1939" s="39" t="n">
        <v>266</v>
      </c>
    </row>
    <row r="1940" customFormat="false" ht="15.75" hidden="false" customHeight="false" outlineLevel="0" collapsed="false">
      <c r="A1940" s="41" t="s">
        <v>2491</v>
      </c>
      <c r="B1940" s="40" t="s">
        <v>467</v>
      </c>
      <c r="C1940" s="39" t="n">
        <f aca="false">ROUND(G1940*0.9,0)</f>
        <v>239</v>
      </c>
      <c r="G1940" s="39" t="n">
        <v>266</v>
      </c>
    </row>
    <row r="1941" customFormat="false" ht="15.75" hidden="false" customHeight="false" outlineLevel="0" collapsed="false">
      <c r="A1941" s="41" t="s">
        <v>2492</v>
      </c>
      <c r="B1941" s="40" t="s">
        <v>469</v>
      </c>
      <c r="C1941" s="39" t="n">
        <f aca="false">ROUND(G1941*0.9,0)</f>
        <v>2304</v>
      </c>
      <c r="G1941" s="39" t="n">
        <v>2560</v>
      </c>
    </row>
    <row r="1942" customFormat="false" ht="15.75" hidden="false" customHeight="false" outlineLevel="0" collapsed="false">
      <c r="A1942" s="41" t="s">
        <v>2493</v>
      </c>
      <c r="B1942" s="40" t="s">
        <v>471</v>
      </c>
      <c r="C1942" s="39" t="n">
        <f aca="false">ROUND(G1942*0.9,0)</f>
        <v>2304</v>
      </c>
      <c r="G1942" s="39" t="n">
        <v>2560</v>
      </c>
    </row>
    <row r="1943" customFormat="false" ht="15.75" hidden="false" customHeight="false" outlineLevel="0" collapsed="false">
      <c r="A1943" s="41" t="s">
        <v>2494</v>
      </c>
      <c r="B1943" s="40" t="s">
        <v>473</v>
      </c>
      <c r="C1943" s="39" t="n">
        <f aca="false">ROUND(G1943*0.9,0)</f>
        <v>209</v>
      </c>
      <c r="G1943" s="39" t="n">
        <v>232</v>
      </c>
    </row>
    <row r="1944" customFormat="false" ht="15.75" hidden="false" customHeight="false" outlineLevel="0" collapsed="false">
      <c r="A1944" s="41" t="s">
        <v>2495</v>
      </c>
      <c r="B1944" s="40" t="s">
        <v>475</v>
      </c>
      <c r="C1944" s="39" t="n">
        <f aca="false">ROUND(G1944*0.9,0)</f>
        <v>330</v>
      </c>
      <c r="G1944" s="39" t="n">
        <v>367</v>
      </c>
    </row>
    <row r="1945" customFormat="false" ht="15.75" hidden="false" customHeight="false" outlineLevel="0" collapsed="false">
      <c r="A1945" s="41" t="s">
        <v>2496</v>
      </c>
      <c r="B1945" s="40" t="s">
        <v>477</v>
      </c>
      <c r="C1945" s="39" t="n">
        <f aca="false">ROUND(G1945*0.9,0)</f>
        <v>86</v>
      </c>
      <c r="G1945" s="39" t="n">
        <v>95</v>
      </c>
    </row>
    <row r="1946" customFormat="false" ht="15.75" hidden="false" customHeight="false" outlineLevel="0" collapsed="false">
      <c r="A1946" s="41" t="s">
        <v>2497</v>
      </c>
      <c r="B1946" s="40" t="s">
        <v>479</v>
      </c>
      <c r="C1946" s="39" t="n">
        <f aca="false">ROUND(G1946*0.9,0)</f>
        <v>559</v>
      </c>
      <c r="G1946" s="39" t="n">
        <v>621</v>
      </c>
    </row>
    <row r="1947" customFormat="false" ht="31.5" hidden="false" customHeight="false" outlineLevel="0" collapsed="false">
      <c r="A1947" s="41" t="s">
        <v>2498</v>
      </c>
      <c r="B1947" s="40" t="s">
        <v>481</v>
      </c>
      <c r="C1947" s="39" t="n">
        <f aca="false">ROUND(G1947*0.9,0)</f>
        <v>602</v>
      </c>
      <c r="G1947" s="39" t="n">
        <v>669</v>
      </c>
    </row>
    <row r="1948" customFormat="false" ht="15.75" hidden="false" customHeight="false" outlineLevel="0" collapsed="false">
      <c r="A1948" s="41" t="s">
        <v>2499</v>
      </c>
      <c r="B1948" s="40" t="s">
        <v>483</v>
      </c>
      <c r="C1948" s="39" t="n">
        <f aca="false">ROUND(G1948*0.9,0)</f>
        <v>273</v>
      </c>
      <c r="G1948" s="39" t="n">
        <v>303</v>
      </c>
    </row>
    <row r="1949" customFormat="false" ht="15.75" hidden="false" customHeight="false" outlineLevel="0" collapsed="false">
      <c r="A1949" s="41" t="s">
        <v>2500</v>
      </c>
      <c r="B1949" s="40" t="s">
        <v>485</v>
      </c>
      <c r="C1949" s="39" t="n">
        <f aca="false">ROUND(G1949*0.9,0)</f>
        <v>1661</v>
      </c>
      <c r="G1949" s="39" t="n">
        <v>1845</v>
      </c>
    </row>
    <row r="1950" customFormat="false" ht="15.75" hidden="false" customHeight="false" outlineLevel="0" collapsed="false">
      <c r="A1950" s="41" t="s">
        <v>2501</v>
      </c>
      <c r="B1950" s="40" t="s">
        <v>487</v>
      </c>
      <c r="C1950" s="39" t="n">
        <f aca="false">ROUND(G1950*0.9,0)</f>
        <v>1663</v>
      </c>
      <c r="G1950" s="39" t="n">
        <v>1848</v>
      </c>
    </row>
    <row r="1951" customFormat="false" ht="15.75" hidden="false" customHeight="false" outlineLevel="0" collapsed="false">
      <c r="A1951" s="41" t="s">
        <v>2502</v>
      </c>
      <c r="B1951" s="40" t="s">
        <v>489</v>
      </c>
      <c r="C1951" s="39" t="n">
        <f aca="false">ROUND(G1951*0.9,0)</f>
        <v>2668</v>
      </c>
      <c r="G1951" s="39" t="n">
        <v>2964</v>
      </c>
    </row>
    <row r="1952" customFormat="false" ht="15.75" hidden="false" customHeight="false" outlineLevel="0" collapsed="false">
      <c r="A1952" s="41" t="s">
        <v>2503</v>
      </c>
      <c r="B1952" s="40" t="s">
        <v>491</v>
      </c>
      <c r="C1952" s="39" t="n">
        <f aca="false">ROUND(G1952*0.9,0)</f>
        <v>579</v>
      </c>
      <c r="G1952" s="39" t="n">
        <v>643</v>
      </c>
    </row>
    <row r="1953" customFormat="false" ht="15.75" hidden="false" customHeight="false" outlineLevel="0" collapsed="false">
      <c r="A1953" s="41" t="s">
        <v>2504</v>
      </c>
      <c r="B1953" s="40" t="s">
        <v>493</v>
      </c>
      <c r="C1953" s="39" t="n">
        <f aca="false">ROUND(G1953*0.9,0)</f>
        <v>497</v>
      </c>
      <c r="G1953" s="39" t="n">
        <v>552</v>
      </c>
    </row>
    <row r="1954" customFormat="false" ht="15.75" hidden="false" customHeight="false" outlineLevel="0" collapsed="false">
      <c r="A1954" s="41" t="s">
        <v>2505</v>
      </c>
      <c r="B1954" s="40" t="s">
        <v>495</v>
      </c>
      <c r="C1954" s="39" t="n">
        <f aca="false">ROUND(G1954*0.9,0)</f>
        <v>326</v>
      </c>
      <c r="G1954" s="39" t="n">
        <v>362</v>
      </c>
    </row>
    <row r="1955" customFormat="false" ht="15.75" hidden="false" customHeight="false" outlineLevel="0" collapsed="false">
      <c r="A1955" s="41" t="s">
        <v>2506</v>
      </c>
      <c r="B1955" s="40" t="s">
        <v>497</v>
      </c>
      <c r="C1955" s="39" t="n">
        <f aca="false">ROUND(G1955*0.9,0)</f>
        <v>602</v>
      </c>
      <c r="G1955" s="39" t="n">
        <v>669</v>
      </c>
    </row>
    <row r="1956" customFormat="false" ht="31.5" hidden="false" customHeight="false" outlineLevel="0" collapsed="false">
      <c r="A1956" s="41" t="s">
        <v>2507</v>
      </c>
      <c r="B1956" s="40" t="s">
        <v>499</v>
      </c>
      <c r="C1956" s="39" t="n">
        <f aca="false">ROUND(G1956*0.9,0)</f>
        <v>4433</v>
      </c>
      <c r="G1956" s="39" t="n">
        <v>4926</v>
      </c>
    </row>
    <row r="1957" customFormat="false" ht="15.75" hidden="false" customHeight="false" outlineLevel="0" collapsed="false">
      <c r="A1957" s="41" t="s">
        <v>2508</v>
      </c>
      <c r="B1957" s="40" t="s">
        <v>501</v>
      </c>
      <c r="C1957" s="39" t="n">
        <f aca="false">ROUND(G1957*0.9,0)</f>
        <v>2900</v>
      </c>
      <c r="G1957" s="39" t="n">
        <v>3222</v>
      </c>
    </row>
    <row r="1958" customFormat="false" ht="15.75" hidden="false" customHeight="false" outlineLevel="0" collapsed="false">
      <c r="A1958" s="41" t="s">
        <v>2509</v>
      </c>
      <c r="B1958" s="40" t="s">
        <v>503</v>
      </c>
      <c r="C1958" s="39" t="n">
        <f aca="false">ROUND(G1958*0.9,0)</f>
        <v>3611</v>
      </c>
      <c r="G1958" s="39" t="n">
        <v>4012</v>
      </c>
    </row>
    <row r="1959" customFormat="false" ht="15.75" hidden="false" customHeight="false" outlineLevel="0" collapsed="false">
      <c r="A1959" s="41" t="s">
        <v>2510</v>
      </c>
      <c r="B1959" s="40" t="s">
        <v>505</v>
      </c>
      <c r="C1959" s="39" t="n">
        <f aca="false">ROUND(G1959*0.9,0)</f>
        <v>3296</v>
      </c>
      <c r="G1959" s="39" t="n">
        <v>3662</v>
      </c>
    </row>
    <row r="1960" customFormat="false" ht="15.75" hidden="false" customHeight="false" outlineLevel="0" collapsed="false">
      <c r="A1960" s="41" t="s">
        <v>2511</v>
      </c>
      <c r="B1960" s="40" t="s">
        <v>507</v>
      </c>
      <c r="C1960" s="39" t="n">
        <f aca="false">ROUND(G1960*0.9,0)</f>
        <v>1041</v>
      </c>
      <c r="G1960" s="39" t="n">
        <v>1157</v>
      </c>
    </row>
    <row r="1961" customFormat="false" ht="15.75" hidden="false" customHeight="false" outlineLevel="0" collapsed="false">
      <c r="A1961" s="41" t="s">
        <v>2512</v>
      </c>
      <c r="B1961" s="40" t="s">
        <v>509</v>
      </c>
      <c r="C1961" s="39" t="n">
        <f aca="false">ROUND(G1961*0.9,0)</f>
        <v>1335</v>
      </c>
      <c r="G1961" s="39" t="n">
        <v>1483</v>
      </c>
    </row>
    <row r="1962" customFormat="false" ht="15.75" hidden="false" customHeight="false" outlineLevel="0" collapsed="false">
      <c r="A1962" s="41" t="s">
        <v>2513</v>
      </c>
      <c r="B1962" s="40" t="s">
        <v>511</v>
      </c>
      <c r="C1962" s="39" t="n">
        <f aca="false">ROUND(G1962*0.9,0)</f>
        <v>3158</v>
      </c>
      <c r="G1962" s="39" t="n">
        <v>3509</v>
      </c>
    </row>
    <row r="1963" customFormat="false" ht="15.75" hidden="false" customHeight="false" outlineLevel="0" collapsed="false">
      <c r="A1963" s="41" t="s">
        <v>2514</v>
      </c>
      <c r="B1963" s="40" t="s">
        <v>513</v>
      </c>
      <c r="C1963" s="39" t="n">
        <f aca="false">ROUND(G1963*0.9,0)</f>
        <v>602</v>
      </c>
      <c r="G1963" s="39" t="n">
        <v>669</v>
      </c>
    </row>
    <row r="1964" customFormat="false" ht="15.75" hidden="false" customHeight="false" outlineLevel="0" collapsed="false">
      <c r="A1964" s="41" t="s">
        <v>2515</v>
      </c>
      <c r="B1964" s="40" t="s">
        <v>515</v>
      </c>
      <c r="C1964" s="39" t="n">
        <f aca="false">ROUND(G1964*0.9,0)</f>
        <v>627</v>
      </c>
      <c r="G1964" s="39" t="n">
        <v>697</v>
      </c>
    </row>
    <row r="1965" customFormat="false" ht="15.75" hidden="false" customHeight="false" outlineLevel="0" collapsed="false">
      <c r="A1965" s="41" t="s">
        <v>2516</v>
      </c>
      <c r="B1965" s="40" t="s">
        <v>517</v>
      </c>
      <c r="C1965" s="39" t="n">
        <f aca="false">ROUND(G1965*0.9,0)</f>
        <v>1348</v>
      </c>
      <c r="G1965" s="39" t="n">
        <f aca="false">3293-1795</f>
        <v>1498</v>
      </c>
    </row>
    <row r="1966" customFormat="false" ht="31.5" hidden="false" customHeight="false" outlineLevel="0" collapsed="false">
      <c r="A1966" s="41" t="s">
        <v>2517</v>
      </c>
      <c r="B1966" s="40" t="s">
        <v>519</v>
      </c>
      <c r="C1966" s="39" t="n">
        <f aca="false">ROUND(G1966*0.9,0)</f>
        <v>1972</v>
      </c>
      <c r="G1966" s="39" t="n">
        <f aca="false">3986-1795</f>
        <v>2191</v>
      </c>
    </row>
    <row r="1967" customFormat="false" ht="31.5" hidden="false" customHeight="false" outlineLevel="0" collapsed="false">
      <c r="A1967" s="41" t="s">
        <v>2518</v>
      </c>
      <c r="B1967" s="40" t="s">
        <v>521</v>
      </c>
      <c r="C1967" s="39" t="n">
        <f aca="false">ROUND(G1967*0.9,0)</f>
        <v>1969</v>
      </c>
      <c r="G1967" s="39" t="n">
        <f aca="false">3983-1795</f>
        <v>2188</v>
      </c>
    </row>
    <row r="1968" customFormat="false" ht="31.5" hidden="false" customHeight="false" outlineLevel="0" collapsed="false">
      <c r="A1968" s="41" t="s">
        <v>2519</v>
      </c>
      <c r="B1968" s="40" t="s">
        <v>523</v>
      </c>
      <c r="C1968" s="39" t="n">
        <f aca="false">ROUND(G1968*0.9,0)</f>
        <v>2593</v>
      </c>
      <c r="G1968" s="39" t="n">
        <f aca="false">4676-1795</f>
        <v>2881</v>
      </c>
    </row>
    <row r="1969" customFormat="false" ht="31.5" hidden="false" customHeight="false" outlineLevel="0" collapsed="false">
      <c r="A1969" s="41" t="s">
        <v>2520</v>
      </c>
      <c r="B1969" s="40" t="s">
        <v>525</v>
      </c>
      <c r="C1969" s="39" t="n">
        <f aca="false">ROUND(G1969*0.9,0)</f>
        <v>334</v>
      </c>
      <c r="G1969" s="39" t="n">
        <v>371</v>
      </c>
    </row>
    <row r="1970" customFormat="false" ht="31.5" hidden="false" customHeight="false" outlineLevel="0" collapsed="false">
      <c r="A1970" s="41" t="s">
        <v>2521</v>
      </c>
      <c r="B1970" s="40" t="s">
        <v>527</v>
      </c>
      <c r="C1970" s="39" t="n">
        <f aca="false">ROUND(G1970*0.9,0)</f>
        <v>334</v>
      </c>
      <c r="G1970" s="39" t="n">
        <v>371</v>
      </c>
    </row>
    <row r="1971" customFormat="false" ht="31.5" hidden="false" customHeight="false" outlineLevel="0" collapsed="false">
      <c r="A1971" s="41" t="s">
        <v>2522</v>
      </c>
      <c r="B1971" s="40" t="s">
        <v>529</v>
      </c>
      <c r="C1971" s="39" t="n">
        <f aca="false">ROUND(G1971*0.9,0)</f>
        <v>334</v>
      </c>
      <c r="G1971" s="39" t="n">
        <v>371</v>
      </c>
    </row>
    <row r="1972" customFormat="false" ht="15.75" hidden="false" customHeight="false" outlineLevel="0" collapsed="false">
      <c r="A1972" s="41" t="s">
        <v>2523</v>
      </c>
      <c r="B1972" s="40" t="s">
        <v>531</v>
      </c>
      <c r="C1972" s="39" t="n">
        <f aca="false">ROUND(G1972*0.9,0)</f>
        <v>636</v>
      </c>
      <c r="G1972" s="39" t="n">
        <v>707</v>
      </c>
    </row>
    <row r="1973" customFormat="false" ht="15.75" hidden="false" customHeight="false" outlineLevel="0" collapsed="false">
      <c r="A1973" s="41" t="s">
        <v>2524</v>
      </c>
      <c r="B1973" s="40" t="s">
        <v>533</v>
      </c>
      <c r="C1973" s="39" t="n">
        <f aca="false">ROUND(G1973*0.9,0)</f>
        <v>1291</v>
      </c>
      <c r="G1973" s="39" t="n">
        <v>1434</v>
      </c>
    </row>
    <row r="1974" customFormat="false" ht="15.75" hidden="false" customHeight="false" outlineLevel="0" collapsed="false">
      <c r="A1974" s="41" t="s">
        <v>2525</v>
      </c>
      <c r="B1974" s="40" t="s">
        <v>535</v>
      </c>
      <c r="C1974" s="39" t="n">
        <f aca="false">ROUND(G1974*0.9,0)</f>
        <v>1451</v>
      </c>
      <c r="G1974" s="39" t="n">
        <v>1612</v>
      </c>
    </row>
    <row r="1975" customFormat="false" ht="15.75" hidden="false" customHeight="false" outlineLevel="0" collapsed="false">
      <c r="A1975" s="41" t="s">
        <v>2526</v>
      </c>
      <c r="B1975" s="40" t="s">
        <v>537</v>
      </c>
      <c r="C1975" s="39" t="n">
        <f aca="false">ROUND(G1975*0.9,0)</f>
        <v>1162</v>
      </c>
      <c r="G1975" s="39" t="n">
        <v>1291</v>
      </c>
    </row>
    <row r="1976" customFormat="false" ht="15.75" hidden="false" customHeight="false" outlineLevel="0" collapsed="false">
      <c r="A1976" s="41" t="s">
        <v>2527</v>
      </c>
      <c r="B1976" s="40" t="s">
        <v>539</v>
      </c>
      <c r="C1976" s="39" t="n">
        <f aca="false">ROUND(G1976*0.9,0)</f>
        <v>676</v>
      </c>
      <c r="G1976" s="39" t="n">
        <v>751</v>
      </c>
    </row>
    <row r="1977" customFormat="false" ht="15.75" hidden="false" customHeight="false" outlineLevel="0" collapsed="false">
      <c r="A1977" s="41" t="s">
        <v>2528</v>
      </c>
      <c r="B1977" s="40" t="s">
        <v>541</v>
      </c>
      <c r="C1977" s="39" t="n">
        <f aca="false">ROUND(G1977*0.9,0)</f>
        <v>1510</v>
      </c>
      <c r="G1977" s="39" t="n">
        <v>1678</v>
      </c>
    </row>
    <row r="1978" customFormat="false" ht="15.75" hidden="false" customHeight="false" outlineLevel="0" collapsed="false">
      <c r="A1978" s="41" t="s">
        <v>2529</v>
      </c>
      <c r="B1978" s="40" t="s">
        <v>543</v>
      </c>
      <c r="C1978" s="39" t="n">
        <f aca="false">ROUND(G1978*0.9,0)</f>
        <v>459</v>
      </c>
      <c r="G1978" s="39" t="n">
        <v>510</v>
      </c>
    </row>
    <row r="1979" customFormat="false" ht="15.75" hidden="false" customHeight="false" outlineLevel="0" collapsed="false">
      <c r="A1979" s="41" t="s">
        <v>2530</v>
      </c>
      <c r="B1979" s="40" t="s">
        <v>545</v>
      </c>
      <c r="C1979" s="39" t="n">
        <f aca="false">ROUND(G1979*0.9,0)</f>
        <v>725</v>
      </c>
      <c r="G1979" s="39" t="n">
        <v>805</v>
      </c>
    </row>
    <row r="1980" customFormat="false" ht="15.75" hidden="false" customHeight="false" outlineLevel="0" collapsed="false">
      <c r="A1980" s="41" t="s">
        <v>2531</v>
      </c>
      <c r="B1980" s="40" t="s">
        <v>547</v>
      </c>
      <c r="C1980" s="39" t="n">
        <f aca="false">ROUND(G1980*0.9,0)</f>
        <v>981</v>
      </c>
      <c r="G1980" s="39" t="n">
        <v>1090</v>
      </c>
    </row>
    <row r="1981" customFormat="false" ht="15.75" hidden="false" customHeight="false" outlineLevel="0" collapsed="false">
      <c r="A1981" s="41" t="s">
        <v>2532</v>
      </c>
      <c r="B1981" s="40" t="s">
        <v>549</v>
      </c>
      <c r="C1981" s="39" t="n">
        <f aca="false">ROUND(G1981*0.9,0)</f>
        <v>1657</v>
      </c>
      <c r="G1981" s="39" t="n">
        <v>1841</v>
      </c>
    </row>
    <row r="1982" customFormat="false" ht="15.75" hidden="false" customHeight="false" outlineLevel="0" collapsed="false">
      <c r="A1982" s="41" t="s">
        <v>2533</v>
      </c>
      <c r="B1982" s="40" t="s">
        <v>551</v>
      </c>
      <c r="C1982" s="39" t="n">
        <f aca="false">ROUND(G1982*0.9,0)</f>
        <v>1657</v>
      </c>
      <c r="G1982" s="39" t="n">
        <v>1841</v>
      </c>
    </row>
    <row r="1983" customFormat="false" ht="15.75" hidden="false" customHeight="false" outlineLevel="0" collapsed="false">
      <c r="A1983" s="41" t="s">
        <v>2534</v>
      </c>
      <c r="B1983" s="40" t="s">
        <v>553</v>
      </c>
      <c r="C1983" s="39" t="n">
        <f aca="false">ROUND(G1983*0.9,0)</f>
        <v>334</v>
      </c>
      <c r="G1983" s="39" t="n">
        <v>371</v>
      </c>
    </row>
    <row r="1984" customFormat="false" ht="15.75" hidden="false" customHeight="false" outlineLevel="0" collapsed="false">
      <c r="A1984" s="41" t="s">
        <v>2535</v>
      </c>
      <c r="B1984" s="40" t="s">
        <v>555</v>
      </c>
      <c r="C1984" s="39" t="n">
        <f aca="false">ROUND(G1984*0.9,0)</f>
        <v>591</v>
      </c>
      <c r="G1984" s="39" t="n">
        <v>657</v>
      </c>
    </row>
    <row r="1985" customFormat="false" ht="15.75" hidden="false" customHeight="false" outlineLevel="0" collapsed="false">
      <c r="A1985" s="41" t="s">
        <v>2536</v>
      </c>
      <c r="B1985" s="40" t="s">
        <v>557</v>
      </c>
      <c r="C1985" s="39" t="n">
        <f aca="false">ROUND(G1985*0.9,0)</f>
        <v>748</v>
      </c>
      <c r="G1985" s="39" t="n">
        <v>831</v>
      </c>
    </row>
    <row r="1986" customFormat="false" ht="15.75" hidden="false" customHeight="false" outlineLevel="0" collapsed="false">
      <c r="A1986" s="41" t="s">
        <v>2537</v>
      </c>
      <c r="B1986" s="40" t="s">
        <v>559</v>
      </c>
      <c r="C1986" s="39" t="n">
        <f aca="false">ROUND(G1986*0.9,0)</f>
        <v>725</v>
      </c>
      <c r="G1986" s="39" t="n">
        <v>805</v>
      </c>
    </row>
    <row r="1987" customFormat="false" ht="15.75" hidden="false" customHeight="false" outlineLevel="0" collapsed="false">
      <c r="A1987" s="41" t="s">
        <v>2538</v>
      </c>
      <c r="B1987" s="40" t="s">
        <v>561</v>
      </c>
      <c r="C1987" s="39" t="n">
        <f aca="false">ROUND(G1987*0.9,0)</f>
        <v>915</v>
      </c>
      <c r="G1987" s="39" t="n">
        <v>1017</v>
      </c>
    </row>
    <row r="1988" customFormat="false" ht="15.75" hidden="false" customHeight="false" outlineLevel="0" collapsed="false">
      <c r="A1988" s="41" t="s">
        <v>2539</v>
      </c>
      <c r="B1988" s="40" t="s">
        <v>563</v>
      </c>
      <c r="C1988" s="39" t="n">
        <f aca="false">ROUND(G1988*0.9,0)</f>
        <v>770</v>
      </c>
      <c r="G1988" s="39" t="n">
        <v>855</v>
      </c>
    </row>
    <row r="1989" customFormat="false" ht="15.75" hidden="false" customHeight="false" outlineLevel="0" collapsed="false">
      <c r="A1989" s="41" t="s">
        <v>2540</v>
      </c>
      <c r="B1989" s="40" t="s">
        <v>565</v>
      </c>
      <c r="C1989" s="39" t="n">
        <f aca="false">ROUND(G1989*0.9,0)</f>
        <v>1050</v>
      </c>
      <c r="G1989" s="39" t="n">
        <v>1167</v>
      </c>
    </row>
    <row r="1990" customFormat="false" ht="15.75" hidden="false" customHeight="false" outlineLevel="0" collapsed="false">
      <c r="A1990" s="41" t="s">
        <v>2541</v>
      </c>
      <c r="B1990" s="40" t="s">
        <v>567</v>
      </c>
      <c r="C1990" s="39" t="n">
        <f aca="false">ROUND(G1990*0.9,0)</f>
        <v>692</v>
      </c>
      <c r="G1990" s="39" t="n">
        <v>769</v>
      </c>
    </row>
    <row r="1991" customFormat="false" ht="15.75" hidden="false" customHeight="false" outlineLevel="0" collapsed="false">
      <c r="A1991" s="41" t="s">
        <v>2542</v>
      </c>
      <c r="B1991" s="40" t="s">
        <v>569</v>
      </c>
      <c r="C1991" s="39" t="n">
        <f aca="false">ROUND(G1991*0.9,0)</f>
        <v>887</v>
      </c>
      <c r="G1991" s="39" t="n">
        <v>986</v>
      </c>
    </row>
    <row r="1992" customFormat="false" ht="31.5" hidden="false" customHeight="false" outlineLevel="0" collapsed="false">
      <c r="A1992" s="41" t="s">
        <v>2543</v>
      </c>
      <c r="B1992" s="40" t="s">
        <v>571</v>
      </c>
      <c r="C1992" s="39" t="n">
        <f aca="false">ROUND(G1992*0.9,0)</f>
        <v>872</v>
      </c>
      <c r="G1992" s="39" t="n">
        <f aca="false">141+21+21+21+21+744</f>
        <v>969</v>
      </c>
    </row>
    <row r="1993" customFormat="false" ht="15.75" hidden="false" customHeight="false" outlineLevel="0" collapsed="false">
      <c r="A1993" s="41" t="s">
        <v>2544</v>
      </c>
      <c r="B1993" s="40" t="s">
        <v>573</v>
      </c>
      <c r="C1993" s="39" t="n">
        <f aca="false">ROUND(G1993*0.9,0)</f>
        <v>217</v>
      </c>
      <c r="G1993" s="39" t="n">
        <v>241</v>
      </c>
    </row>
    <row r="1994" customFormat="false" ht="15.75" hidden="false" customHeight="false" outlineLevel="0" collapsed="false">
      <c r="A1994" s="41" t="s">
        <v>2545</v>
      </c>
      <c r="B1994" s="40" t="s">
        <v>575</v>
      </c>
      <c r="C1994" s="39" t="n">
        <f aca="false">ROUND(G1994*0.9,0)</f>
        <v>160</v>
      </c>
      <c r="G1994" s="39" t="n">
        <v>178</v>
      </c>
    </row>
    <row r="1995" customFormat="false" ht="15.75" hidden="false" customHeight="false" outlineLevel="0" collapsed="false">
      <c r="A1995" s="41" t="s">
        <v>2546</v>
      </c>
      <c r="B1995" s="40" t="s">
        <v>577</v>
      </c>
      <c r="C1995" s="39" t="n">
        <f aca="false">ROUND(G1995*0.9,0)</f>
        <v>176</v>
      </c>
      <c r="G1995" s="39" t="n">
        <v>196</v>
      </c>
    </row>
    <row r="1996" customFormat="false" ht="15.75" hidden="false" customHeight="false" outlineLevel="0" collapsed="false">
      <c r="A1996" s="41" t="s">
        <v>2547</v>
      </c>
      <c r="B1996" s="40" t="s">
        <v>579</v>
      </c>
      <c r="C1996" s="39" t="n">
        <f aca="false">ROUND(G1996*0.9,0)</f>
        <v>2198</v>
      </c>
      <c r="G1996" s="39" t="n">
        <f aca="false">1897+545</f>
        <v>2442</v>
      </c>
    </row>
    <row r="1997" customFormat="false" ht="15.75" hidden="false" customHeight="false" outlineLevel="0" collapsed="false">
      <c r="A1997" s="41" t="s">
        <v>2548</v>
      </c>
      <c r="B1997" s="40" t="s">
        <v>581</v>
      </c>
      <c r="C1997" s="39" t="n">
        <f aca="false">ROUND(G1997*0.9,0)</f>
        <v>2370</v>
      </c>
      <c r="G1997" s="39" t="n">
        <v>2633</v>
      </c>
    </row>
    <row r="1998" customFormat="false" ht="15.75" hidden="false" customHeight="false" outlineLevel="0" collapsed="false">
      <c r="A1998" s="41" t="s">
        <v>2549</v>
      </c>
      <c r="B1998" s="40" t="s">
        <v>583</v>
      </c>
      <c r="C1998" s="39" t="n">
        <f aca="false">ROUND(G1998*0.9,0)</f>
        <v>3041</v>
      </c>
      <c r="G1998" s="39" t="n">
        <v>3379</v>
      </c>
    </row>
    <row r="1999" customFormat="false" ht="15.75" hidden="false" customHeight="false" outlineLevel="0" collapsed="false">
      <c r="A1999" s="41" t="s">
        <v>2550</v>
      </c>
      <c r="B1999" s="40" t="s">
        <v>585</v>
      </c>
      <c r="C1999" s="39" t="n">
        <f aca="false">ROUND(G1999*0.9,0)</f>
        <v>1136</v>
      </c>
      <c r="G1999" s="39" t="n">
        <v>1262</v>
      </c>
    </row>
    <row r="2000" customFormat="false" ht="15.75" hidden="false" customHeight="false" outlineLevel="0" collapsed="false">
      <c r="A2000" s="41" t="s">
        <v>2551</v>
      </c>
      <c r="B2000" s="40" t="s">
        <v>587</v>
      </c>
      <c r="C2000" s="39" t="n">
        <f aca="false">ROUND(G2000*0.9,0)</f>
        <v>2400</v>
      </c>
      <c r="G2000" s="39" t="n">
        <v>2667</v>
      </c>
    </row>
    <row r="2001" customFormat="false" ht="15.75" hidden="false" customHeight="false" outlineLevel="0" collapsed="false">
      <c r="A2001" s="41" t="s">
        <v>2552</v>
      </c>
      <c r="B2001" s="40" t="s">
        <v>589</v>
      </c>
      <c r="C2001" s="39" t="n">
        <f aca="false">ROUND(G2001*0.9,0)</f>
        <v>2368</v>
      </c>
      <c r="G2001" s="39" t="n">
        <v>2631</v>
      </c>
    </row>
    <row r="2002" customFormat="false" ht="15.75" hidden="false" customHeight="false" outlineLevel="0" collapsed="false">
      <c r="A2002" s="41" t="s">
        <v>2553</v>
      </c>
      <c r="B2002" s="40" t="s">
        <v>591</v>
      </c>
      <c r="C2002" s="39" t="n">
        <f aca="false">ROUND(G2002*0.9,0)</f>
        <v>3859</v>
      </c>
      <c r="G2002" s="39" t="n">
        <v>4288</v>
      </c>
    </row>
    <row r="2003" customFormat="false" ht="15.75" hidden="false" customHeight="false" outlineLevel="0" collapsed="false">
      <c r="A2003" s="41" t="s">
        <v>2554</v>
      </c>
      <c r="B2003" s="40" t="s">
        <v>593</v>
      </c>
      <c r="C2003" s="39" t="n">
        <f aca="false">ROUND(G2003*0.9,0)</f>
        <v>280</v>
      </c>
      <c r="G2003" s="39" t="n">
        <v>311</v>
      </c>
    </row>
    <row r="2004" customFormat="false" ht="15.75" hidden="false" customHeight="false" outlineLevel="0" collapsed="false">
      <c r="A2004" s="41" t="s">
        <v>2555</v>
      </c>
      <c r="B2004" s="40" t="s">
        <v>595</v>
      </c>
      <c r="C2004" s="39" t="n">
        <f aca="false">ROUND(G2004*0.9,0)</f>
        <v>1449</v>
      </c>
      <c r="G2004" s="39" t="n">
        <f aca="false">881+545+184</f>
        <v>1610</v>
      </c>
    </row>
    <row r="2005" customFormat="false" ht="15.75" hidden="false" customHeight="false" outlineLevel="0" collapsed="false">
      <c r="A2005" s="41" t="s">
        <v>2556</v>
      </c>
      <c r="B2005" s="40" t="s">
        <v>597</v>
      </c>
      <c r="C2005" s="39" t="n">
        <f aca="false">ROUND(G2005*0.9,0)</f>
        <v>333</v>
      </c>
      <c r="G2005" s="39" t="n">
        <v>370</v>
      </c>
    </row>
    <row r="2006" customFormat="false" ht="15.75" hidden="false" customHeight="false" outlineLevel="0" collapsed="false">
      <c r="A2006" s="41" t="s">
        <v>2557</v>
      </c>
      <c r="B2006" s="40" t="s">
        <v>599</v>
      </c>
      <c r="C2006" s="39" t="n">
        <f aca="false">ROUND(G2006*0.9,0)</f>
        <v>204</v>
      </c>
      <c r="G2006" s="39" t="n">
        <v>227</v>
      </c>
    </row>
    <row r="2007" customFormat="false" ht="15.75" hidden="false" customHeight="false" outlineLevel="0" collapsed="false">
      <c r="A2007" s="41" t="s">
        <v>2558</v>
      </c>
      <c r="B2007" s="40" t="s">
        <v>601</v>
      </c>
      <c r="C2007" s="39" t="n">
        <f aca="false">ROUND(G2007*0.9,0)</f>
        <v>104</v>
      </c>
      <c r="G2007" s="39" t="n">
        <f aca="false">656-540</f>
        <v>116</v>
      </c>
    </row>
    <row r="2008" customFormat="false" ht="15.75" hidden="false" customHeight="false" outlineLevel="0" collapsed="false">
      <c r="A2008" s="41" t="s">
        <v>2559</v>
      </c>
      <c r="B2008" s="40" t="s">
        <v>603</v>
      </c>
      <c r="C2008" s="39" t="n">
        <f aca="false">ROUND(G2008*0.9,0)</f>
        <v>192</v>
      </c>
      <c r="G2008" s="39" t="n">
        <f aca="false">753-540</f>
        <v>213</v>
      </c>
    </row>
    <row r="2009" customFormat="false" ht="15.75" hidden="false" customHeight="false" outlineLevel="0" collapsed="false">
      <c r="A2009" s="41" t="s">
        <v>2560</v>
      </c>
      <c r="B2009" s="40" t="s">
        <v>605</v>
      </c>
      <c r="C2009" s="39" t="n">
        <f aca="false">ROUND(G2009*0.9,0)</f>
        <v>237</v>
      </c>
      <c r="G2009" s="39" t="n">
        <f aca="false">803-540</f>
        <v>263</v>
      </c>
    </row>
    <row r="2010" customFormat="false" ht="15.75" hidden="false" customHeight="false" outlineLevel="0" collapsed="false">
      <c r="A2010" s="41" t="s">
        <v>2561</v>
      </c>
      <c r="B2010" s="40" t="s">
        <v>607</v>
      </c>
      <c r="C2010" s="39" t="n">
        <f aca="false">ROUND(G2010*0.9,0)</f>
        <v>321</v>
      </c>
      <c r="G2010" s="39" t="n">
        <f aca="false">897-540</f>
        <v>357</v>
      </c>
    </row>
    <row r="2011" customFormat="false" ht="15.75" hidden="false" customHeight="false" outlineLevel="0" collapsed="false">
      <c r="A2011" s="41" t="s">
        <v>2562</v>
      </c>
      <c r="B2011" s="40" t="s">
        <v>609</v>
      </c>
      <c r="C2011" s="39" t="n">
        <f aca="false">ROUND(G2011*0.9,0)</f>
        <v>321</v>
      </c>
      <c r="G2011" s="39" t="n">
        <f aca="false">897-540</f>
        <v>357</v>
      </c>
    </row>
    <row r="2012" customFormat="false" ht="15.75" hidden="false" customHeight="false" outlineLevel="0" collapsed="false">
      <c r="A2012" s="41" t="s">
        <v>2563</v>
      </c>
      <c r="B2012" s="40" t="s">
        <v>611</v>
      </c>
      <c r="C2012" s="39" t="n">
        <f aca="false">ROUND(G2012*0.9,0)</f>
        <v>602</v>
      </c>
      <c r="G2012" s="39" t="n">
        <f aca="false">1209-540</f>
        <v>669</v>
      </c>
    </row>
    <row r="2013" customFormat="false" ht="15.75" hidden="false" customHeight="false" outlineLevel="0" collapsed="false">
      <c r="A2013" s="41" t="s">
        <v>2564</v>
      </c>
      <c r="B2013" s="40" t="s">
        <v>613</v>
      </c>
      <c r="C2013" s="39" t="n">
        <f aca="false">ROUND(G2013*0.9,0)</f>
        <v>678</v>
      </c>
      <c r="G2013" s="39" t="n">
        <f aca="false">1293-540</f>
        <v>753</v>
      </c>
    </row>
    <row r="2014" customFormat="false" ht="15.75" hidden="false" customHeight="false" outlineLevel="0" collapsed="false">
      <c r="A2014" s="41" t="s">
        <v>2565</v>
      </c>
      <c r="B2014" s="40" t="s">
        <v>615</v>
      </c>
      <c r="C2014" s="39" t="n">
        <f aca="false">ROUND(G2014*0.9,0)</f>
        <v>678</v>
      </c>
      <c r="G2014" s="39" t="n">
        <f aca="false">1293-540</f>
        <v>753</v>
      </c>
    </row>
    <row r="2015" customFormat="false" ht="15.75" hidden="false" customHeight="false" outlineLevel="0" collapsed="false">
      <c r="A2015" s="41" t="s">
        <v>2566</v>
      </c>
      <c r="B2015" s="40" t="s">
        <v>617</v>
      </c>
      <c r="C2015" s="39" t="n">
        <f aca="false">ROUND(G2015*0.9,0)</f>
        <v>761</v>
      </c>
      <c r="G2015" s="39" t="n">
        <f aca="false">1386-540</f>
        <v>846</v>
      </c>
    </row>
    <row r="2016" customFormat="false" ht="15.75" hidden="false" customHeight="false" outlineLevel="0" collapsed="false">
      <c r="A2016" s="41" t="s">
        <v>2567</v>
      </c>
      <c r="B2016" s="40" t="s">
        <v>619</v>
      </c>
      <c r="C2016" s="39" t="n">
        <f aca="false">ROUND(G2016*0.9,0)</f>
        <v>602</v>
      </c>
      <c r="G2016" s="39" t="n">
        <f aca="false">1209-540</f>
        <v>669</v>
      </c>
    </row>
    <row r="2017" customFormat="false" ht="15.75" hidden="false" customHeight="false" outlineLevel="0" collapsed="false">
      <c r="A2017" s="41" t="s">
        <v>2568</v>
      </c>
      <c r="B2017" s="40" t="s">
        <v>621</v>
      </c>
      <c r="C2017" s="39" t="n">
        <f aca="false">ROUND(G2017*0.9,0)</f>
        <v>602</v>
      </c>
      <c r="G2017" s="39" t="n">
        <f aca="false">1209-540</f>
        <v>669</v>
      </c>
    </row>
    <row r="2018" customFormat="false" ht="15.75" hidden="false" customHeight="false" outlineLevel="0" collapsed="false">
      <c r="A2018" s="41" t="s">
        <v>2569</v>
      </c>
      <c r="B2018" s="40" t="s">
        <v>623</v>
      </c>
      <c r="C2018" s="39" t="n">
        <f aca="false">ROUND(G2018*0.9,0)</f>
        <v>656</v>
      </c>
      <c r="G2018" s="39" t="n">
        <v>729</v>
      </c>
    </row>
    <row r="2019" customFormat="false" ht="15.75" hidden="false" customHeight="false" outlineLevel="0" collapsed="false">
      <c r="A2019" s="41" t="s">
        <v>2570</v>
      </c>
      <c r="B2019" s="40" t="s">
        <v>625</v>
      </c>
      <c r="C2019" s="39" t="n">
        <f aca="false">ROUND(G2019*0.9,0)</f>
        <v>1136</v>
      </c>
      <c r="G2019" s="39" t="n">
        <v>1262</v>
      </c>
    </row>
    <row r="2020" customFormat="false" ht="15.75" hidden="false" customHeight="false" outlineLevel="0" collapsed="false">
      <c r="A2020" s="41" t="s">
        <v>2571</v>
      </c>
      <c r="B2020" s="40" t="s">
        <v>627</v>
      </c>
      <c r="C2020" s="39" t="n">
        <f aca="false">ROUND(G2020*0.9,0)</f>
        <v>1136</v>
      </c>
      <c r="G2020" s="39" t="n">
        <v>1262</v>
      </c>
    </row>
    <row r="2021" customFormat="false" ht="15.75" hidden="false" customHeight="false" outlineLevel="0" collapsed="false">
      <c r="A2021" s="41" t="s">
        <v>2572</v>
      </c>
      <c r="B2021" s="40" t="s">
        <v>629</v>
      </c>
      <c r="C2021" s="39" t="n">
        <f aca="false">ROUND(G2021*0.9,0)</f>
        <v>1136</v>
      </c>
      <c r="G2021" s="39" t="n">
        <v>1262</v>
      </c>
    </row>
    <row r="2022" customFormat="false" ht="15.75" hidden="false" customHeight="false" outlineLevel="0" collapsed="false">
      <c r="A2022" s="41" t="s">
        <v>2573</v>
      </c>
      <c r="B2022" s="40" t="s">
        <v>631</v>
      </c>
      <c r="C2022" s="39" t="n">
        <f aca="false">ROUND(G2022*0.9,0)</f>
        <v>976</v>
      </c>
      <c r="G2022" s="39" t="n">
        <v>1084</v>
      </c>
    </row>
    <row r="2023" customFormat="false" ht="15.75" hidden="false" customHeight="false" outlineLevel="0" collapsed="false">
      <c r="A2023" s="41" t="s">
        <v>2574</v>
      </c>
      <c r="B2023" s="40" t="s">
        <v>633</v>
      </c>
      <c r="C2023" s="39" t="n">
        <f aca="false">ROUND(G2023*0.9,0)</f>
        <v>976</v>
      </c>
      <c r="G2023" s="39" t="n">
        <v>1084</v>
      </c>
    </row>
    <row r="2024" customFormat="false" ht="31.5" hidden="false" customHeight="false" outlineLevel="0" collapsed="false">
      <c r="A2024" s="41" t="s">
        <v>2575</v>
      </c>
      <c r="B2024" s="40" t="s">
        <v>635</v>
      </c>
      <c r="C2024" s="39" t="n">
        <f aca="false">ROUND(G2024*0.9,0)</f>
        <v>23</v>
      </c>
      <c r="G2024" s="39" t="n">
        <v>26</v>
      </c>
    </row>
    <row r="2025" customFormat="false" ht="31.5" hidden="false" customHeight="false" outlineLevel="0" collapsed="false">
      <c r="A2025" s="41" t="s">
        <v>2576</v>
      </c>
      <c r="B2025" s="40" t="s">
        <v>637</v>
      </c>
      <c r="C2025" s="39" t="n">
        <f aca="false">ROUND(G2025*0.9,0)</f>
        <v>23</v>
      </c>
      <c r="G2025" s="39" t="n">
        <v>26</v>
      </c>
    </row>
    <row r="2026" customFormat="false" ht="31.5" hidden="false" customHeight="false" outlineLevel="0" collapsed="false">
      <c r="A2026" s="41" t="s">
        <v>2577</v>
      </c>
      <c r="B2026" s="40" t="s">
        <v>639</v>
      </c>
      <c r="C2026" s="39" t="n">
        <f aca="false">ROUND(G2026*0.9,0)</f>
        <v>742</v>
      </c>
      <c r="G2026" s="39" t="n">
        <v>824</v>
      </c>
    </row>
    <row r="2027" customFormat="false" ht="31.5" hidden="false" customHeight="false" outlineLevel="0" collapsed="false">
      <c r="A2027" s="41" t="s">
        <v>2578</v>
      </c>
      <c r="B2027" s="40" t="s">
        <v>641</v>
      </c>
      <c r="C2027" s="39" t="n">
        <f aca="false">ROUND(G2027*0.9,0)</f>
        <v>2843</v>
      </c>
      <c r="G2027" s="39" t="n">
        <v>3159</v>
      </c>
    </row>
    <row r="2028" customFormat="false" ht="15.75" hidden="false" customHeight="false" outlineLevel="0" collapsed="false">
      <c r="A2028" s="41" t="s">
        <v>2579</v>
      </c>
      <c r="B2028" s="40" t="s">
        <v>643</v>
      </c>
      <c r="C2028" s="39" t="n">
        <f aca="false">ROUND(G2028*0.9,0)</f>
        <v>1458</v>
      </c>
      <c r="G2028" s="39" t="n">
        <v>1620</v>
      </c>
    </row>
    <row r="2029" customFormat="false" ht="31.5" hidden="false" customHeight="false" outlineLevel="0" collapsed="false">
      <c r="A2029" s="41" t="s">
        <v>2580</v>
      </c>
      <c r="B2029" s="40" t="s">
        <v>2581</v>
      </c>
      <c r="C2029" s="39" t="n">
        <f aca="false">ROUND(G2029*0.9,0)</f>
        <v>2327</v>
      </c>
      <c r="G2029" s="39" t="n">
        <f aca="false">10345-7759</f>
        <v>2586</v>
      </c>
    </row>
    <row r="2030" customFormat="false" ht="15.75" hidden="false" customHeight="false" outlineLevel="0" collapsed="false">
      <c r="A2030" s="41" t="s">
        <v>2582</v>
      </c>
      <c r="B2030" s="40" t="s">
        <v>2583</v>
      </c>
      <c r="C2030" s="39" t="n">
        <f aca="false">ROUND(G2030*0.9,0)</f>
        <v>776</v>
      </c>
      <c r="G2030" s="39" t="n">
        <v>862</v>
      </c>
    </row>
    <row r="2031" customFormat="false" ht="15.75" hidden="false" customHeight="false" outlineLevel="0" collapsed="false">
      <c r="A2031" s="41" t="s">
        <v>2584</v>
      </c>
      <c r="B2031" s="40" t="s">
        <v>2585</v>
      </c>
      <c r="C2031" s="39" t="n">
        <f aca="false">ROUND(G2031*0.9,0)</f>
        <v>776</v>
      </c>
      <c r="G2031" s="39" t="n">
        <v>862</v>
      </c>
    </row>
    <row r="2032" customFormat="false" ht="15.75" hidden="false" customHeight="false" outlineLevel="0" collapsed="false">
      <c r="A2032" s="41" t="s">
        <v>2586</v>
      </c>
      <c r="B2032" s="40" t="s">
        <v>2587</v>
      </c>
      <c r="C2032" s="39" t="n">
        <f aca="false">ROUND(G2032*0.9,0)</f>
        <v>3600</v>
      </c>
      <c r="G2032" s="39" t="n">
        <v>4000</v>
      </c>
    </row>
    <row r="2033" customFormat="false" ht="31.5" hidden="false" customHeight="false" outlineLevel="0" collapsed="false">
      <c r="A2033" s="41" t="s">
        <v>2588</v>
      </c>
      <c r="B2033" s="40" t="s">
        <v>2589</v>
      </c>
      <c r="C2033" s="39" t="n">
        <f aca="false">ROUND(G2033*0.9,0)</f>
        <v>757</v>
      </c>
      <c r="G2033" s="39" t="n">
        <f aca="false">5850-5009</f>
        <v>841</v>
      </c>
    </row>
    <row r="2034" customFormat="false" ht="15.75" hidden="false" customHeight="false" outlineLevel="0" collapsed="false">
      <c r="A2034" s="41" t="s">
        <v>2590</v>
      </c>
      <c r="B2034" s="40" t="s">
        <v>2591</v>
      </c>
      <c r="C2034" s="39" t="n">
        <f aca="false">ROUND(G2034*0.9,0)</f>
        <v>1040</v>
      </c>
      <c r="G2034" s="39" t="n">
        <v>1155</v>
      </c>
    </row>
    <row r="2035" customFormat="false" ht="15.75" hidden="false" customHeight="false" outlineLevel="0" collapsed="false">
      <c r="A2035" s="41" t="s">
        <v>2592</v>
      </c>
      <c r="B2035" s="40" t="s">
        <v>2593</v>
      </c>
      <c r="C2035" s="39" t="n">
        <f aca="false">ROUND(G2035*0.9,0)</f>
        <v>326</v>
      </c>
      <c r="G2035" s="39" t="n">
        <v>362</v>
      </c>
    </row>
    <row r="2036" customFormat="false" ht="15.75" hidden="false" customHeight="false" outlineLevel="0" collapsed="false">
      <c r="A2036" s="41" t="s">
        <v>2594</v>
      </c>
      <c r="B2036" s="40" t="s">
        <v>2595</v>
      </c>
      <c r="C2036" s="39" t="n">
        <f aca="false">ROUND(G2036*0.9,0)</f>
        <v>729</v>
      </c>
      <c r="G2036" s="39" t="n">
        <v>810</v>
      </c>
    </row>
    <row r="2037" customFormat="false" ht="15.75" hidden="false" customHeight="false" outlineLevel="0" collapsed="false">
      <c r="A2037" s="41" t="s">
        <v>2596</v>
      </c>
      <c r="B2037" s="40" t="s">
        <v>2597</v>
      </c>
      <c r="C2037" s="39" t="n">
        <f aca="false">ROUND(G2037*0.9,0)</f>
        <v>442</v>
      </c>
      <c r="G2037" s="39" t="n">
        <v>491</v>
      </c>
    </row>
    <row r="2038" customFormat="false" ht="15.75" hidden="false" customHeight="false" outlineLevel="0" collapsed="false">
      <c r="A2038" s="41" t="s">
        <v>2598</v>
      </c>
      <c r="B2038" s="40" t="s">
        <v>2599</v>
      </c>
      <c r="C2038" s="39" t="n">
        <f aca="false">ROUND(G2038*0.9,0)</f>
        <v>1202</v>
      </c>
      <c r="G2038" s="39" t="n">
        <v>1336</v>
      </c>
    </row>
    <row r="2039" customFormat="false" ht="15.75" hidden="false" customHeight="false" outlineLevel="0" collapsed="false">
      <c r="A2039" s="41" t="s">
        <v>2600</v>
      </c>
      <c r="B2039" s="40" t="s">
        <v>2601</v>
      </c>
      <c r="C2039" s="39" t="n">
        <f aca="false">ROUND(G2039*0.9,0)</f>
        <v>1811</v>
      </c>
      <c r="G2039" s="39" t="n">
        <v>2012</v>
      </c>
    </row>
    <row r="2040" customFormat="false" ht="15.75" hidden="false" customHeight="false" outlineLevel="0" collapsed="false">
      <c r="A2040" s="41" t="s">
        <v>2602</v>
      </c>
      <c r="B2040" s="40" t="s">
        <v>2603</v>
      </c>
      <c r="C2040" s="39" t="n">
        <f aca="false">ROUND(G2040*0.9,0)</f>
        <v>467</v>
      </c>
      <c r="G2040" s="39" t="n">
        <f aca="false">6845-6326</f>
        <v>519</v>
      </c>
    </row>
    <row r="2041" customFormat="false" ht="15.75" hidden="false" customHeight="false" outlineLevel="0" collapsed="false">
      <c r="A2041" s="41" t="s">
        <v>2604</v>
      </c>
      <c r="B2041" s="40" t="s">
        <v>2605</v>
      </c>
      <c r="C2041" s="39" t="n">
        <f aca="false">ROUND(G2041*0.9,0)</f>
        <v>2202</v>
      </c>
      <c r="G2041" s="39" t="n">
        <f aca="false">8773-6326</f>
        <v>2447</v>
      </c>
    </row>
    <row r="2042" customFormat="false" ht="15.75" hidden="false" customHeight="false" outlineLevel="0" collapsed="false">
      <c r="A2042" s="41" t="s">
        <v>2606</v>
      </c>
      <c r="B2042" s="40" t="s">
        <v>2607</v>
      </c>
      <c r="C2042" s="39" t="n">
        <f aca="false">ROUND(G2042*0.9,0)</f>
        <v>2513</v>
      </c>
      <c r="G2042" s="39" t="n">
        <f aca="false">9118-6326</f>
        <v>2792</v>
      </c>
    </row>
    <row r="2043" customFormat="false" ht="15.75" hidden="false" customHeight="false" outlineLevel="0" collapsed="false">
      <c r="A2043" s="41" t="s">
        <v>2608</v>
      </c>
      <c r="B2043" s="40" t="s">
        <v>2609</v>
      </c>
      <c r="C2043" s="39" t="n">
        <f aca="false">ROUND(G2043*0.9,0)</f>
        <v>745</v>
      </c>
      <c r="G2043" s="39" t="n">
        <f aca="false">1315-487</f>
        <v>828</v>
      </c>
    </row>
    <row r="2044" customFormat="false" ht="15.75" hidden="false" customHeight="false" outlineLevel="0" collapsed="false">
      <c r="A2044" s="41" t="s">
        <v>2610</v>
      </c>
      <c r="B2044" s="40" t="s">
        <v>2611</v>
      </c>
      <c r="C2044" s="39" t="n">
        <f aca="false">ROUND(G2044*0.9,0)</f>
        <v>1075</v>
      </c>
      <c r="G2044" s="39" t="n">
        <f aca="false">1681-487</f>
        <v>1194</v>
      </c>
    </row>
    <row r="2045" customFormat="false" ht="15.75" hidden="false" customHeight="false" outlineLevel="0" collapsed="false">
      <c r="A2045" s="41" t="s">
        <v>2612</v>
      </c>
      <c r="B2045" s="40" t="s">
        <v>2613</v>
      </c>
      <c r="C2045" s="39" t="n">
        <f aca="false">ROUND(G2045*0.9,0)</f>
        <v>1404</v>
      </c>
      <c r="G2045" s="39" t="n">
        <f aca="false">2047-487</f>
        <v>1560</v>
      </c>
    </row>
    <row r="2046" customFormat="false" ht="15.75" hidden="false" customHeight="false" outlineLevel="0" collapsed="false">
      <c r="A2046" s="41" t="s">
        <v>2614</v>
      </c>
      <c r="B2046" s="40" t="s">
        <v>2615</v>
      </c>
      <c r="C2046" s="39" t="n">
        <f aca="false">ROUND(G2046*0.9,0)</f>
        <v>156</v>
      </c>
      <c r="G2046" s="39" t="n">
        <f aca="false">983-810</f>
        <v>173</v>
      </c>
    </row>
    <row r="2047" customFormat="false" ht="15.75" hidden="false" customHeight="false" outlineLevel="0" collapsed="false">
      <c r="A2047" s="41" t="s">
        <v>2616</v>
      </c>
      <c r="B2047" s="40" t="s">
        <v>2617</v>
      </c>
      <c r="C2047" s="39" t="n">
        <f aca="false">ROUND(G2047*0.9,0)</f>
        <v>1785</v>
      </c>
      <c r="G2047" s="39" t="n">
        <f aca="false">1707+276</f>
        <v>1983</v>
      </c>
    </row>
    <row r="2048" customFormat="false" ht="15.75" hidden="false" customHeight="false" outlineLevel="0" collapsed="false">
      <c r="A2048" s="41" t="s">
        <v>2618</v>
      </c>
      <c r="B2048" s="40" t="s">
        <v>2619</v>
      </c>
      <c r="C2048" s="39" t="n">
        <f aca="false">ROUND(G2048*0.9,0)</f>
        <v>318</v>
      </c>
      <c r="G2048" s="39" t="n">
        <v>353</v>
      </c>
    </row>
    <row r="2049" customFormat="false" ht="15.75" hidden="false" customHeight="false" outlineLevel="0" collapsed="false">
      <c r="A2049" s="41" t="s">
        <v>2620</v>
      </c>
      <c r="B2049" s="40" t="s">
        <v>2621</v>
      </c>
      <c r="C2049" s="39" t="n">
        <f aca="false">ROUND(G2049*0.9,0)</f>
        <v>5408</v>
      </c>
      <c r="G2049" s="39" t="n">
        <v>6009</v>
      </c>
    </row>
    <row r="2050" customFormat="false" ht="15.75" hidden="false" customHeight="false" outlineLevel="0" collapsed="false">
      <c r="A2050" s="41" t="s">
        <v>2622</v>
      </c>
      <c r="B2050" s="40" t="s">
        <v>2623</v>
      </c>
      <c r="C2050" s="39" t="n">
        <f aca="false">ROUND(G2050*0.9,0)</f>
        <v>6859</v>
      </c>
      <c r="G2050" s="39" t="n">
        <v>7621</v>
      </c>
    </row>
    <row r="2051" customFormat="false" ht="15.75" hidden="false" customHeight="false" outlineLevel="0" collapsed="false">
      <c r="A2051" s="41" t="s">
        <v>2624</v>
      </c>
      <c r="B2051" s="40" t="s">
        <v>691</v>
      </c>
      <c r="C2051" s="39" t="n">
        <f aca="false">ROUND(G2051*0.9,0)</f>
        <v>1649</v>
      </c>
      <c r="G2051" s="39" t="n">
        <v>1832</v>
      </c>
    </row>
    <row r="2052" customFormat="false" ht="15.75" hidden="false" customHeight="false" outlineLevel="0" collapsed="false">
      <c r="A2052" s="41" t="s">
        <v>2625</v>
      </c>
      <c r="B2052" s="40" t="s">
        <v>693</v>
      </c>
      <c r="C2052" s="39" t="n">
        <f aca="false">ROUND(G2052*0.9,0)</f>
        <v>4013</v>
      </c>
      <c r="G2052" s="39" t="n">
        <v>4459</v>
      </c>
    </row>
    <row r="2053" customFormat="false" ht="15.75" hidden="false" customHeight="false" outlineLevel="0" collapsed="false">
      <c r="A2053" s="41" t="s">
        <v>2626</v>
      </c>
      <c r="B2053" s="40" t="s">
        <v>695</v>
      </c>
      <c r="C2053" s="39" t="n">
        <f aca="false">ROUND(G2053*0.9,0)</f>
        <v>5008</v>
      </c>
      <c r="G2053" s="39" t="n">
        <v>5564</v>
      </c>
    </row>
    <row r="2054" customFormat="false" ht="31.5" hidden="false" customHeight="false" outlineLevel="0" collapsed="false">
      <c r="A2054" s="41" t="s">
        <v>2627</v>
      </c>
      <c r="B2054" s="40" t="s">
        <v>2628</v>
      </c>
      <c r="C2054" s="39" t="n">
        <f aca="false">ROUND(G2054*0.9,0)</f>
        <v>11883</v>
      </c>
      <c r="G2054" s="39" t="n">
        <f aca="false">18905+3794-7599-1897</f>
        <v>13203</v>
      </c>
    </row>
    <row r="2055" customFormat="false" ht="31.5" hidden="false" customHeight="false" outlineLevel="0" collapsed="false">
      <c r="A2055" s="41" t="s">
        <v>2629</v>
      </c>
      <c r="B2055" s="40" t="s">
        <v>703</v>
      </c>
      <c r="C2055" s="39" t="n">
        <f aca="false">ROUND(G2055*0.9,0)</f>
        <v>851</v>
      </c>
      <c r="G2055" s="39" t="n">
        <f aca="false">2290-1345</f>
        <v>945</v>
      </c>
    </row>
    <row r="2056" customFormat="false" ht="31.5" hidden="false" customHeight="false" outlineLevel="0" collapsed="false">
      <c r="A2056" s="41" t="s">
        <v>2630</v>
      </c>
      <c r="B2056" s="40" t="s">
        <v>1371</v>
      </c>
      <c r="C2056" s="39" t="n">
        <f aca="false">ROUND(G2056*0.9,0)</f>
        <v>465</v>
      </c>
      <c r="G2056" s="39" t="n">
        <f aca="false">1862-1345</f>
        <v>517</v>
      </c>
    </row>
    <row r="2057" customFormat="false" ht="31.5" hidden="false" customHeight="false" outlineLevel="0" collapsed="false">
      <c r="A2057" s="41" t="s">
        <v>2631</v>
      </c>
      <c r="B2057" s="40" t="s">
        <v>705</v>
      </c>
      <c r="C2057" s="39" t="n">
        <f aca="false">ROUND(G2057*0.9,0)</f>
        <v>1909</v>
      </c>
      <c r="G2057" s="39" t="n">
        <f aca="false">3466-1345</f>
        <v>2121</v>
      </c>
    </row>
    <row r="2058" customFormat="false" ht="15.75" hidden="false" customHeight="false" outlineLevel="0" collapsed="false">
      <c r="A2058" s="41" t="s">
        <v>2632</v>
      </c>
      <c r="B2058" s="40" t="s">
        <v>707</v>
      </c>
      <c r="C2058" s="39" t="n">
        <f aca="false">ROUND(G2058*0.9,0)</f>
        <v>1481</v>
      </c>
      <c r="G2058" s="39" t="n">
        <v>1645</v>
      </c>
    </row>
    <row r="2059" customFormat="false" ht="15.75" hidden="false" customHeight="false" outlineLevel="0" collapsed="false">
      <c r="A2059" s="41" t="s">
        <v>2633</v>
      </c>
      <c r="B2059" s="40" t="s">
        <v>709</v>
      </c>
      <c r="C2059" s="39" t="n">
        <f aca="false">ROUND(G2059*0.9,0)</f>
        <v>1481</v>
      </c>
      <c r="G2059" s="39" t="n">
        <v>1645</v>
      </c>
    </row>
    <row r="2060" customFormat="false" ht="15.75" hidden="false" customHeight="false" outlineLevel="0" collapsed="false">
      <c r="A2060" s="41" t="s">
        <v>2634</v>
      </c>
      <c r="B2060" s="40" t="s">
        <v>711</v>
      </c>
      <c r="C2060" s="39" t="n">
        <f aca="false">ROUND(G2060*0.9,0)</f>
        <v>1770</v>
      </c>
      <c r="G2060" s="39" t="n">
        <v>1967</v>
      </c>
    </row>
    <row r="2061" customFormat="false" ht="15.75" hidden="false" customHeight="false" outlineLevel="0" collapsed="false">
      <c r="A2061" s="41" t="s">
        <v>2635</v>
      </c>
      <c r="B2061" s="40" t="s">
        <v>713</v>
      </c>
      <c r="C2061" s="39" t="n">
        <f aca="false">ROUND(G2061*0.9,0)</f>
        <v>4933</v>
      </c>
      <c r="G2061" s="39" t="n">
        <v>5481</v>
      </c>
    </row>
    <row r="2062" customFormat="false" ht="15.75" hidden="false" customHeight="false" outlineLevel="0" collapsed="false">
      <c r="A2062" s="41" t="s">
        <v>2636</v>
      </c>
      <c r="B2062" s="40" t="s">
        <v>715</v>
      </c>
      <c r="C2062" s="39" t="n">
        <f aca="false">ROUND(G2062*0.9,0)</f>
        <v>4933</v>
      </c>
      <c r="G2062" s="39" t="n">
        <v>5481</v>
      </c>
    </row>
    <row r="2063" customFormat="false" ht="15.75" hidden="false" customHeight="false" outlineLevel="0" collapsed="false">
      <c r="A2063" s="41" t="s">
        <v>2637</v>
      </c>
      <c r="B2063" s="40" t="s">
        <v>717</v>
      </c>
      <c r="C2063" s="39" t="n">
        <f aca="false">ROUND(G2063*0.9,0)</f>
        <v>4933</v>
      </c>
      <c r="G2063" s="39" t="n">
        <v>5481</v>
      </c>
    </row>
    <row r="2064" customFormat="false" ht="15.75" hidden="false" customHeight="false" outlineLevel="0" collapsed="false">
      <c r="A2064" s="41" t="s">
        <v>2638</v>
      </c>
      <c r="B2064" s="40" t="s">
        <v>719</v>
      </c>
      <c r="C2064" s="39" t="n">
        <f aca="false">ROUND(G2064*0.9,0)</f>
        <v>4933</v>
      </c>
      <c r="G2064" s="39" t="n">
        <v>5481</v>
      </c>
    </row>
    <row r="2065" customFormat="false" ht="15.75" hidden="false" customHeight="false" outlineLevel="0" collapsed="false">
      <c r="A2065" s="41" t="s">
        <v>2639</v>
      </c>
      <c r="B2065" s="40" t="s">
        <v>721</v>
      </c>
      <c r="C2065" s="39" t="n">
        <f aca="false">ROUND(G2065*0.9,0)</f>
        <v>1481</v>
      </c>
      <c r="G2065" s="39" t="n">
        <v>1645</v>
      </c>
    </row>
    <row r="2066" customFormat="false" ht="15.75" hidden="false" customHeight="false" outlineLevel="0" collapsed="false">
      <c r="A2066" s="41" t="s">
        <v>2640</v>
      </c>
      <c r="B2066" s="40" t="s">
        <v>723</v>
      </c>
      <c r="C2066" s="39" t="n">
        <f aca="false">ROUND(G2066*0.9,0)</f>
        <v>1481</v>
      </c>
      <c r="G2066" s="39" t="n">
        <v>1645</v>
      </c>
    </row>
    <row r="2067" customFormat="false" ht="15.75" hidden="false" customHeight="false" outlineLevel="0" collapsed="false">
      <c r="A2067" s="41" t="s">
        <v>2641</v>
      </c>
      <c r="B2067" s="40" t="s">
        <v>725</v>
      </c>
      <c r="C2067" s="39" t="n">
        <f aca="false">ROUND(G2067*0.9,0)</f>
        <v>1702</v>
      </c>
      <c r="G2067" s="39" t="n">
        <v>1891</v>
      </c>
    </row>
    <row r="2068" customFormat="false" ht="31.5" hidden="false" customHeight="false" outlineLevel="0" collapsed="false">
      <c r="A2068" s="41" t="s">
        <v>2642</v>
      </c>
      <c r="B2068" s="40" t="s">
        <v>2643</v>
      </c>
      <c r="C2068" s="39" t="n">
        <f aca="false">ROUND(G2068*0.9,0)</f>
        <v>204</v>
      </c>
      <c r="G2068" s="39" t="n">
        <f aca="false">1234-1007</f>
        <v>227</v>
      </c>
    </row>
    <row r="2069" customFormat="false" ht="31.5" hidden="false" customHeight="false" outlineLevel="0" collapsed="false">
      <c r="A2069" s="41" t="s">
        <v>2644</v>
      </c>
      <c r="B2069" s="40" t="s">
        <v>2645</v>
      </c>
      <c r="C2069" s="39" t="n">
        <f aca="false">ROUND(G2069*0.9,0)</f>
        <v>459</v>
      </c>
      <c r="G2069" s="39" t="n">
        <f aca="false">1517-1007</f>
        <v>510</v>
      </c>
    </row>
    <row r="2070" customFormat="false" ht="15.75" hidden="false" customHeight="false" outlineLevel="0" collapsed="false">
      <c r="A2070" s="41" t="s">
        <v>2646</v>
      </c>
      <c r="B2070" s="40" t="s">
        <v>2647</v>
      </c>
      <c r="C2070" s="39" t="n">
        <f aca="false">ROUND(G2070*0.9,0)</f>
        <v>2607</v>
      </c>
      <c r="G2070" s="39" t="n">
        <v>2897</v>
      </c>
    </row>
    <row r="2071" customFormat="false" ht="15.75" hidden="false" customHeight="false" outlineLevel="0" collapsed="false">
      <c r="A2071" s="41" t="s">
        <v>2648</v>
      </c>
      <c r="B2071" s="40" t="s">
        <v>2649</v>
      </c>
      <c r="C2071" s="39" t="n">
        <f aca="false">ROUND(G2071*0.9,0)</f>
        <v>2607</v>
      </c>
      <c r="G2071" s="39" t="n">
        <v>2897</v>
      </c>
    </row>
    <row r="2072" customFormat="false" ht="15.75" hidden="false" customHeight="false" outlineLevel="0" collapsed="false">
      <c r="A2072" s="41" t="s">
        <v>2650</v>
      </c>
      <c r="B2072" s="40" t="s">
        <v>2651</v>
      </c>
      <c r="C2072" s="39" t="n">
        <f aca="false">ROUND(G2072*0.9,0)</f>
        <v>3227</v>
      </c>
      <c r="G2072" s="39" t="n">
        <v>3586</v>
      </c>
    </row>
    <row r="2073" customFormat="false" ht="15.75" hidden="false" customHeight="false" outlineLevel="0" collapsed="false">
      <c r="A2073" s="41" t="s">
        <v>2652</v>
      </c>
      <c r="B2073" s="40" t="s">
        <v>737</v>
      </c>
      <c r="C2073" s="39" t="n">
        <f aca="false">ROUND(G2073*0.9,0)</f>
        <v>539</v>
      </c>
      <c r="G2073" s="39" t="n">
        <v>599</v>
      </c>
    </row>
    <row r="2074" customFormat="false" ht="15.75" hidden="false" customHeight="false" outlineLevel="0" collapsed="false">
      <c r="A2074" s="41" t="s">
        <v>2653</v>
      </c>
      <c r="B2074" s="46" t="s">
        <v>739</v>
      </c>
      <c r="C2074" s="39" t="n">
        <v>5000</v>
      </c>
      <c r="G2074" s="39" t="n">
        <v>5000</v>
      </c>
    </row>
    <row r="2075" customFormat="false" ht="31.5" hidden="false" customHeight="false" outlineLevel="0" collapsed="false">
      <c r="A2075" s="41" t="s">
        <v>2654</v>
      </c>
      <c r="B2075" s="40" t="s">
        <v>2581</v>
      </c>
      <c r="C2075" s="39" t="n">
        <f aca="false">ROUND(G2075*0.9,0)</f>
        <v>2327</v>
      </c>
      <c r="G2075" s="39" t="n">
        <f aca="false">10345-7759</f>
        <v>2586</v>
      </c>
    </row>
    <row r="2076" customFormat="false" ht="18.75" hidden="false" customHeight="false" outlineLevel="0" collapsed="false">
      <c r="A2076" s="51"/>
      <c r="B2076" s="50" t="s">
        <v>2655</v>
      </c>
      <c r="C2076" s="39"/>
      <c r="G2076" s="39"/>
    </row>
    <row r="2077" customFormat="false" ht="37.5" hidden="false" customHeight="false" outlineLevel="0" collapsed="false">
      <c r="A2077" s="51"/>
      <c r="B2077" s="50" t="s">
        <v>2656</v>
      </c>
      <c r="C2077" s="39"/>
      <c r="G2077" s="39"/>
    </row>
    <row r="2078" customFormat="false" ht="78.75" hidden="false" customHeight="false" outlineLevel="0" collapsed="false">
      <c r="A2078" s="51"/>
      <c r="B2078" s="46" t="s">
        <v>97</v>
      </c>
      <c r="C2078" s="39"/>
      <c r="G2078" s="39"/>
    </row>
    <row r="2079" customFormat="false" ht="15.75" hidden="false" customHeight="false" outlineLevel="0" collapsed="false">
      <c r="A2079" s="51" t="s">
        <v>2657</v>
      </c>
      <c r="B2079" s="52" t="s">
        <v>2658</v>
      </c>
      <c r="C2079" s="39" t="n">
        <f aca="false">ROUND(G2079*0.9,0)</f>
        <v>3227</v>
      </c>
      <c r="G2079" s="39" t="n">
        <v>3586</v>
      </c>
    </row>
    <row r="2080" customFormat="false" ht="15.75" hidden="false" customHeight="false" outlineLevel="0" collapsed="false">
      <c r="A2080" s="51" t="s">
        <v>2659</v>
      </c>
      <c r="B2080" s="52" t="s">
        <v>2660</v>
      </c>
      <c r="C2080" s="39" t="n">
        <f aca="false">ROUND(G2080*0.9,0)</f>
        <v>5887</v>
      </c>
      <c r="G2080" s="39" t="n">
        <v>6541</v>
      </c>
    </row>
    <row r="2081" customFormat="false" ht="15.75" hidden="false" customHeight="false" outlineLevel="0" collapsed="false">
      <c r="A2081" s="51" t="s">
        <v>2661</v>
      </c>
      <c r="B2081" s="52" t="s">
        <v>2662</v>
      </c>
      <c r="C2081" s="39" t="n">
        <f aca="false">ROUND(G2081*0.9,0)</f>
        <v>5088</v>
      </c>
      <c r="G2081" s="53" t="n">
        <v>5653</v>
      </c>
    </row>
    <row r="2082" customFormat="false" ht="15.75" hidden="false" customHeight="false" outlineLevel="0" collapsed="false">
      <c r="A2082" s="51" t="s">
        <v>2663</v>
      </c>
      <c r="B2082" s="52" t="s">
        <v>2664</v>
      </c>
      <c r="C2082" s="39" t="n">
        <f aca="false">ROUND(G2082*0.9,0)</f>
        <v>7583</v>
      </c>
      <c r="G2082" s="53" t="n">
        <v>8426</v>
      </c>
    </row>
    <row r="2083" customFormat="false" ht="15.75" hidden="false" customHeight="false" outlineLevel="0" collapsed="false">
      <c r="A2083" s="54"/>
      <c r="B2083" s="45" t="s">
        <v>2665</v>
      </c>
      <c r="C2083" s="39" t="n">
        <f aca="false">ROUND(G2083*0.9,0)</f>
        <v>0</v>
      </c>
      <c r="G2083" s="55"/>
    </row>
    <row r="2084" customFormat="false" ht="15.75" hidden="false" customHeight="false" outlineLevel="0" collapsed="false">
      <c r="A2084" s="51" t="s">
        <v>2666</v>
      </c>
      <c r="B2084" s="40" t="s">
        <v>2667</v>
      </c>
      <c r="C2084" s="39" t="n">
        <f aca="false">ROUND(G2084*0.9,0)</f>
        <v>50</v>
      </c>
      <c r="G2084" s="55" t="n">
        <v>56</v>
      </c>
    </row>
    <row r="2085" customFormat="false" ht="15.75" hidden="false" customHeight="false" outlineLevel="0" collapsed="false">
      <c r="A2085" s="51" t="s">
        <v>2668</v>
      </c>
      <c r="B2085" s="40" t="s">
        <v>2669</v>
      </c>
      <c r="C2085" s="39" t="n">
        <f aca="false">ROUND(G2085*0.9,0)</f>
        <v>99</v>
      </c>
      <c r="G2085" s="55" t="n">
        <v>110</v>
      </c>
    </row>
    <row r="2086" customFormat="false" ht="15.75" hidden="false" customHeight="false" outlineLevel="0" collapsed="false">
      <c r="A2086" s="51" t="s">
        <v>2670</v>
      </c>
      <c r="B2086" s="40" t="s">
        <v>2671</v>
      </c>
      <c r="C2086" s="39" t="n">
        <f aca="false">ROUND(G2086*0.9,0)</f>
        <v>896</v>
      </c>
      <c r="G2086" s="55" t="n">
        <v>995</v>
      </c>
    </row>
    <row r="2087" customFormat="false" ht="15.75" hidden="false" customHeight="false" outlineLevel="0" collapsed="false">
      <c r="A2087" s="51" t="s">
        <v>2672</v>
      </c>
      <c r="B2087" s="40" t="s">
        <v>2673</v>
      </c>
      <c r="C2087" s="39" t="n">
        <f aca="false">ROUND(G2087*0.9,0)</f>
        <v>131</v>
      </c>
      <c r="G2087" s="56" t="n">
        <v>146</v>
      </c>
    </row>
    <row r="2088" customFormat="false" ht="15.75" hidden="false" customHeight="false" outlineLevel="0" collapsed="false">
      <c r="A2088" s="51" t="s">
        <v>2674</v>
      </c>
      <c r="B2088" s="40" t="s">
        <v>2675</v>
      </c>
      <c r="C2088" s="39" t="n">
        <f aca="false">ROUND(G2088*0.9,0)</f>
        <v>702</v>
      </c>
      <c r="G2088" s="56" t="n">
        <v>780</v>
      </c>
    </row>
    <row r="2089" customFormat="false" ht="15.75" hidden="false" customHeight="false" outlineLevel="0" collapsed="false">
      <c r="A2089" s="51" t="s">
        <v>2676</v>
      </c>
      <c r="B2089" s="40" t="s">
        <v>2677</v>
      </c>
      <c r="C2089" s="39" t="n">
        <f aca="false">ROUND(G2089*0.9,0)</f>
        <v>171</v>
      </c>
      <c r="G2089" s="56" t="n">
        <v>190</v>
      </c>
    </row>
    <row r="2090" customFormat="false" ht="15.75" hidden="false" customHeight="false" outlineLevel="0" collapsed="false">
      <c r="A2090" s="51" t="s">
        <v>2678</v>
      </c>
      <c r="B2090" s="40" t="s">
        <v>2679</v>
      </c>
      <c r="C2090" s="39" t="n">
        <f aca="false">ROUND(G2090*0.9,0)</f>
        <v>373</v>
      </c>
      <c r="G2090" s="56" t="n">
        <v>414</v>
      </c>
    </row>
    <row r="2091" customFormat="false" ht="15.75" hidden="false" customHeight="false" outlineLevel="0" collapsed="false">
      <c r="A2091" s="51" t="s">
        <v>2680</v>
      </c>
      <c r="B2091" s="40" t="s">
        <v>2681</v>
      </c>
      <c r="C2091" s="39" t="n">
        <f aca="false">ROUND(G2091*0.9,0)</f>
        <v>908</v>
      </c>
      <c r="G2091" s="56" t="n">
        <v>1009</v>
      </c>
    </row>
    <row r="2092" customFormat="false" ht="15.75" hidden="false" customHeight="false" outlineLevel="0" collapsed="false">
      <c r="A2092" s="51" t="s">
        <v>2682</v>
      </c>
      <c r="B2092" s="40" t="s">
        <v>2683</v>
      </c>
      <c r="C2092" s="39" t="n">
        <f aca="false">ROUND(G2092*0.9,0)</f>
        <v>1676</v>
      </c>
      <c r="G2092" s="56" t="n">
        <v>1862</v>
      </c>
    </row>
    <row r="2093" customFormat="false" ht="15.75" hidden="false" customHeight="false" outlineLevel="0" collapsed="false">
      <c r="A2093" s="51" t="s">
        <v>2684</v>
      </c>
      <c r="B2093" s="40" t="s">
        <v>2685</v>
      </c>
      <c r="C2093" s="39" t="n">
        <f aca="false">ROUND(G2093*0.9,0)</f>
        <v>943</v>
      </c>
      <c r="G2093" s="56" t="n">
        <f aca="false">2895-1847</f>
        <v>1048</v>
      </c>
    </row>
    <row r="2094" customFormat="false" ht="15.75" hidden="false" customHeight="false" outlineLevel="0" collapsed="false">
      <c r="A2094" s="51" t="s">
        <v>2686</v>
      </c>
      <c r="B2094" s="40" t="s">
        <v>2687</v>
      </c>
      <c r="C2094" s="39" t="n">
        <f aca="false">ROUND(G2094*0.9,0)</f>
        <v>1245</v>
      </c>
      <c r="G2094" s="56" t="n">
        <f aca="false">2638-1255</f>
        <v>1383</v>
      </c>
    </row>
    <row r="2095" customFormat="false" ht="15.75" hidden="false" customHeight="false" outlineLevel="0" collapsed="false">
      <c r="A2095" s="51" t="s">
        <v>2688</v>
      </c>
      <c r="B2095" s="40" t="s">
        <v>431</v>
      </c>
      <c r="C2095" s="39" t="n">
        <f aca="false">ROUND(G2095*0.9,0)</f>
        <v>2355</v>
      </c>
      <c r="G2095" s="39" t="n">
        <v>2617</v>
      </c>
    </row>
    <row r="2096" customFormat="false" ht="15.75" hidden="false" customHeight="false" outlineLevel="0" collapsed="false">
      <c r="A2096" s="51" t="s">
        <v>2689</v>
      </c>
      <c r="B2096" s="40" t="s">
        <v>433</v>
      </c>
      <c r="C2096" s="39" t="n">
        <f aca="false">ROUND(G2096*0.9,0)</f>
        <v>1999</v>
      </c>
      <c r="G2096" s="39" t="n">
        <v>2221</v>
      </c>
    </row>
    <row r="2097" customFormat="false" ht="15.75" hidden="false" customHeight="false" outlineLevel="0" collapsed="false">
      <c r="A2097" s="51" t="s">
        <v>2690</v>
      </c>
      <c r="B2097" s="40" t="s">
        <v>435</v>
      </c>
      <c r="C2097" s="39" t="n">
        <f aca="false">ROUND(G2097*0.9,0)</f>
        <v>1631</v>
      </c>
      <c r="G2097" s="39" t="n">
        <v>1812</v>
      </c>
    </row>
    <row r="2098" customFormat="false" ht="15.75" hidden="false" customHeight="false" outlineLevel="0" collapsed="false">
      <c r="A2098" s="51" t="s">
        <v>2691</v>
      </c>
      <c r="B2098" s="40" t="s">
        <v>2692</v>
      </c>
      <c r="C2098" s="39" t="n">
        <f aca="false">ROUND(G2098*0.9,0)</f>
        <v>3092</v>
      </c>
      <c r="G2098" s="39" t="n">
        <f aca="false">4690-1255</f>
        <v>3435</v>
      </c>
    </row>
    <row r="2099" customFormat="false" ht="31.5" hidden="false" customHeight="false" outlineLevel="0" collapsed="false">
      <c r="A2099" s="51" t="s">
        <v>2693</v>
      </c>
      <c r="B2099" s="40" t="s">
        <v>2694</v>
      </c>
      <c r="C2099" s="39" t="n">
        <f aca="false">ROUND(G2099*0.9,0)</f>
        <v>3484</v>
      </c>
      <c r="G2099" s="39" t="n">
        <f aca="false">5126-1255</f>
        <v>3871</v>
      </c>
    </row>
    <row r="2100" customFormat="false" ht="15.75" hidden="false" customHeight="false" outlineLevel="0" collapsed="false">
      <c r="A2100" s="51" t="s">
        <v>2695</v>
      </c>
      <c r="B2100" s="40" t="s">
        <v>2696</v>
      </c>
      <c r="C2100" s="39" t="n">
        <f aca="false">ROUND(G2100*0.9,0)</f>
        <v>752</v>
      </c>
      <c r="G2100" s="39" t="n">
        <v>836</v>
      </c>
    </row>
    <row r="2101" customFormat="false" ht="15.75" hidden="false" customHeight="false" outlineLevel="0" collapsed="false">
      <c r="A2101" s="51" t="s">
        <v>2697</v>
      </c>
      <c r="B2101" s="40" t="s">
        <v>2698</v>
      </c>
      <c r="C2101" s="39" t="n">
        <f aca="false">ROUND(G2101*0.9,0)</f>
        <v>469</v>
      </c>
      <c r="G2101" s="39" t="n">
        <v>521</v>
      </c>
    </row>
    <row r="2102" customFormat="false" ht="15.75" hidden="false" customHeight="false" outlineLevel="0" collapsed="false">
      <c r="A2102" s="51" t="s">
        <v>2699</v>
      </c>
      <c r="B2102" s="40" t="s">
        <v>2700</v>
      </c>
      <c r="C2102" s="39" t="n">
        <f aca="false">ROUND(G2102*0.9,0)</f>
        <v>1676</v>
      </c>
      <c r="G2102" s="56" t="n">
        <v>1862</v>
      </c>
    </row>
    <row r="2103" customFormat="false" ht="15.75" hidden="false" customHeight="false" outlineLevel="0" collapsed="false">
      <c r="A2103" s="51" t="s">
        <v>2701</v>
      </c>
      <c r="B2103" s="40" t="s">
        <v>215</v>
      </c>
      <c r="C2103" s="39" t="n">
        <f aca="false">ROUND(G2103*0.9,0)</f>
        <v>915</v>
      </c>
      <c r="G2103" s="56" t="n">
        <v>1017</v>
      </c>
    </row>
    <row r="2104" customFormat="false" ht="15.75" hidden="false" customHeight="false" outlineLevel="0" collapsed="false">
      <c r="A2104" s="51" t="s">
        <v>2702</v>
      </c>
      <c r="B2104" s="40" t="s">
        <v>2703</v>
      </c>
      <c r="C2104" s="39" t="n">
        <f aca="false">ROUND(G2104*0.9,0)</f>
        <v>2118</v>
      </c>
      <c r="G2104" s="56" t="n">
        <v>2353</v>
      </c>
    </row>
    <row r="2105" customFormat="false" ht="15.75" hidden="false" customHeight="false" outlineLevel="0" collapsed="false">
      <c r="A2105" s="51" t="s">
        <v>2704</v>
      </c>
      <c r="B2105" s="40" t="s">
        <v>221</v>
      </c>
      <c r="C2105" s="39" t="n">
        <f aca="false">ROUND(G2105*0.9,0)</f>
        <v>1012</v>
      </c>
      <c r="G2105" s="56" t="n">
        <v>1124</v>
      </c>
    </row>
    <row r="2106" customFormat="false" ht="15.75" hidden="false" customHeight="false" outlineLevel="0" collapsed="false">
      <c r="A2106" s="51" t="s">
        <v>2705</v>
      </c>
      <c r="B2106" s="40" t="s">
        <v>223</v>
      </c>
      <c r="C2106" s="39" t="n">
        <f aca="false">ROUND(G2106*0.9,0)</f>
        <v>1813</v>
      </c>
      <c r="G2106" s="56" t="n">
        <v>2014</v>
      </c>
    </row>
    <row r="2107" customFormat="false" ht="15.75" hidden="false" customHeight="false" outlineLevel="0" collapsed="false">
      <c r="A2107" s="51" t="s">
        <v>2706</v>
      </c>
      <c r="B2107" s="40" t="s">
        <v>2707</v>
      </c>
      <c r="C2107" s="39" t="n">
        <f aca="false">ROUND(G2107*0.9,0)</f>
        <v>323</v>
      </c>
      <c r="G2107" s="55" t="n">
        <v>359</v>
      </c>
    </row>
    <row r="2108" customFormat="false" ht="15.75" hidden="false" customHeight="false" outlineLevel="0" collapsed="false">
      <c r="A2108" s="51" t="s">
        <v>2708</v>
      </c>
      <c r="B2108" s="40" t="s">
        <v>2709</v>
      </c>
      <c r="C2108" s="39" t="n">
        <f aca="false">ROUND(G2108*0.9,0)</f>
        <v>897</v>
      </c>
      <c r="G2108" s="56" t="n">
        <v>997</v>
      </c>
    </row>
    <row r="2109" customFormat="false" ht="31.5" hidden="false" customHeight="false" outlineLevel="0" collapsed="false">
      <c r="A2109" s="51" t="s">
        <v>2710</v>
      </c>
      <c r="B2109" s="40" t="s">
        <v>2711</v>
      </c>
      <c r="C2109" s="39" t="n">
        <f aca="false">ROUND(G2109*0.9,0)</f>
        <v>234</v>
      </c>
      <c r="G2109" s="56" t="n">
        <f aca="false">691-431</f>
        <v>260</v>
      </c>
    </row>
    <row r="2110" customFormat="false" ht="15.75" hidden="false" customHeight="false" outlineLevel="0" collapsed="false">
      <c r="A2110" s="51" t="s">
        <v>2712</v>
      </c>
      <c r="B2110" s="40" t="s">
        <v>2713</v>
      </c>
      <c r="C2110" s="39" t="n">
        <f aca="false">ROUND(G2110*0.9,0)</f>
        <v>450</v>
      </c>
      <c r="G2110" s="56" t="n">
        <f aca="false">931-431</f>
        <v>500</v>
      </c>
    </row>
    <row r="2111" customFormat="false" ht="15.75" hidden="false" customHeight="false" outlineLevel="0" collapsed="false">
      <c r="A2111" s="51" t="s">
        <v>2714</v>
      </c>
      <c r="B2111" s="40" t="s">
        <v>2715</v>
      </c>
      <c r="C2111" s="39" t="n">
        <f aca="false">ROUND(G2111*0.9,0)</f>
        <v>119</v>
      </c>
      <c r="G2111" s="56" t="n">
        <f aca="false">404-272</f>
        <v>132</v>
      </c>
    </row>
    <row r="2112" customFormat="false" ht="31.5" hidden="false" customHeight="false" outlineLevel="0" collapsed="false">
      <c r="A2112" s="51" t="s">
        <v>2716</v>
      </c>
      <c r="B2112" s="40" t="s">
        <v>2717</v>
      </c>
      <c r="C2112" s="39" t="n">
        <f aca="false">ROUND(G2112*0.9,0)</f>
        <v>1737</v>
      </c>
      <c r="G2112" s="56" t="n">
        <f aca="false">3809-1879</f>
        <v>1930</v>
      </c>
    </row>
    <row r="2113" customFormat="false" ht="15.75" hidden="false" customHeight="false" outlineLevel="0" collapsed="false">
      <c r="A2113" s="51" t="s">
        <v>2718</v>
      </c>
      <c r="B2113" s="40" t="s">
        <v>2719</v>
      </c>
      <c r="C2113" s="39" t="n">
        <f aca="false">ROUND(G2113*0.9,0)</f>
        <v>410</v>
      </c>
      <c r="G2113" s="56" t="n">
        <v>455</v>
      </c>
    </row>
    <row r="2114" customFormat="false" ht="15.75" hidden="false" customHeight="false" outlineLevel="0" collapsed="false">
      <c r="A2114" s="51" t="s">
        <v>2720</v>
      </c>
      <c r="B2114" s="40" t="s">
        <v>2721</v>
      </c>
      <c r="C2114" s="39" t="n">
        <f aca="false">ROUND(G2114*0.9,0)</f>
        <v>1230</v>
      </c>
      <c r="G2114" s="56" t="n">
        <v>1367</v>
      </c>
    </row>
    <row r="2115" customFormat="false" ht="15.75" hidden="false" customHeight="false" outlineLevel="0" collapsed="false">
      <c r="A2115" s="51" t="s">
        <v>2722</v>
      </c>
      <c r="B2115" s="40" t="s">
        <v>2723</v>
      </c>
      <c r="C2115" s="39" t="n">
        <f aca="false">ROUND(G2115*0.9,0)</f>
        <v>2461</v>
      </c>
      <c r="G2115" s="56" t="n">
        <v>2734</v>
      </c>
    </row>
    <row r="2116" customFormat="false" ht="15.75" hidden="false" customHeight="false" outlineLevel="0" collapsed="false">
      <c r="A2116" s="51" t="s">
        <v>2724</v>
      </c>
      <c r="B2116" s="40" t="s">
        <v>2725</v>
      </c>
      <c r="C2116" s="39" t="n">
        <f aca="false">ROUND(G2116*0.9,0)</f>
        <v>252</v>
      </c>
      <c r="G2116" s="56" t="n">
        <f aca="false">201+79</f>
        <v>280</v>
      </c>
    </row>
    <row r="2117" customFormat="false" ht="15.75" hidden="false" customHeight="false" outlineLevel="0" collapsed="false">
      <c r="A2117" s="51" t="s">
        <v>2726</v>
      </c>
      <c r="B2117" s="40" t="s">
        <v>2727</v>
      </c>
      <c r="C2117" s="39" t="n">
        <f aca="false">ROUND(G2117*0.9,0)</f>
        <v>353</v>
      </c>
      <c r="G2117" s="56" t="n">
        <f aca="false">282+110</f>
        <v>392</v>
      </c>
    </row>
    <row r="2118" customFormat="false" ht="15.75" hidden="false" customHeight="false" outlineLevel="0" collapsed="false">
      <c r="A2118" s="51" t="s">
        <v>2728</v>
      </c>
      <c r="B2118" s="40" t="s">
        <v>2729</v>
      </c>
      <c r="C2118" s="39" t="n">
        <f aca="false">ROUND(G2118*0.9,0)</f>
        <v>454</v>
      </c>
      <c r="G2118" s="56" t="n">
        <f aca="false">322+182</f>
        <v>504</v>
      </c>
    </row>
    <row r="2119" customFormat="false" ht="15.75" hidden="false" customHeight="false" outlineLevel="0" collapsed="false">
      <c r="A2119" s="51" t="s">
        <v>2730</v>
      </c>
      <c r="B2119" s="40" t="s">
        <v>2731</v>
      </c>
      <c r="C2119" s="39" t="n">
        <f aca="false">ROUND(G2119*0.9,0)</f>
        <v>330</v>
      </c>
      <c r="G2119" s="55" t="n">
        <f aca="false">288+79</f>
        <v>367</v>
      </c>
    </row>
    <row r="2120" customFormat="false" ht="15.75" hidden="false" customHeight="false" outlineLevel="0" collapsed="false">
      <c r="A2120" s="51" t="s">
        <v>2732</v>
      </c>
      <c r="B2120" s="40" t="s">
        <v>2733</v>
      </c>
      <c r="C2120" s="39" t="n">
        <f aca="false">ROUND(G2120*0.9,0)</f>
        <v>358</v>
      </c>
      <c r="G2120" s="56" t="n">
        <f aca="false">288+110</f>
        <v>398</v>
      </c>
    </row>
    <row r="2121" customFormat="false" ht="15.75" hidden="false" customHeight="false" outlineLevel="0" collapsed="false">
      <c r="A2121" s="51" t="s">
        <v>2734</v>
      </c>
      <c r="B2121" s="40" t="s">
        <v>2735</v>
      </c>
      <c r="C2121" s="39" t="n">
        <f aca="false">ROUND(G2121*0.9,0)</f>
        <v>509</v>
      </c>
      <c r="G2121" s="56" t="n">
        <f aca="false">384+182</f>
        <v>566</v>
      </c>
    </row>
    <row r="2122" customFormat="false" ht="15.75" hidden="false" customHeight="false" outlineLevel="0" collapsed="false">
      <c r="A2122" s="51" t="s">
        <v>2736</v>
      </c>
      <c r="B2122" s="40" t="s">
        <v>2737</v>
      </c>
      <c r="C2122" s="39" t="n">
        <f aca="false">ROUND(G2122*0.9,0)</f>
        <v>82</v>
      </c>
      <c r="G2122" s="56" t="n">
        <f aca="false">129+79-117</f>
        <v>91</v>
      </c>
    </row>
    <row r="2123" customFormat="false" ht="15.75" hidden="false" customHeight="false" outlineLevel="0" collapsed="false">
      <c r="A2123" s="51" t="s">
        <v>2738</v>
      </c>
      <c r="B2123" s="40" t="s">
        <v>2739</v>
      </c>
      <c r="C2123" s="39" t="n">
        <f aca="false">ROUND(G2123*0.9,0)</f>
        <v>163</v>
      </c>
      <c r="G2123" s="56" t="n">
        <f aca="false">188+110-117</f>
        <v>181</v>
      </c>
    </row>
    <row r="2124" customFormat="false" ht="15.75" hidden="false" customHeight="false" outlineLevel="0" collapsed="false">
      <c r="A2124" s="51" t="s">
        <v>2740</v>
      </c>
      <c r="B2124" s="40" t="s">
        <v>2741</v>
      </c>
      <c r="C2124" s="39" t="n">
        <f aca="false">ROUND(G2124*0.9,0)</f>
        <v>288</v>
      </c>
      <c r="G2124" s="56" t="n">
        <f aca="false">255+182-117</f>
        <v>320</v>
      </c>
    </row>
    <row r="2125" customFormat="false" ht="31.5" hidden="false" customHeight="false" outlineLevel="0" collapsed="false">
      <c r="A2125" s="51" t="s">
        <v>2742</v>
      </c>
      <c r="B2125" s="40" t="s">
        <v>2743</v>
      </c>
      <c r="C2125" s="39" t="n">
        <f aca="false">ROUND(G2125*0.9,0)</f>
        <v>4591</v>
      </c>
      <c r="G2125" s="56" t="n">
        <f aca="false">5017+84</f>
        <v>5101</v>
      </c>
    </row>
    <row r="2126" customFormat="false" ht="15.75" hidden="false" customHeight="false" outlineLevel="0" collapsed="false">
      <c r="A2126" s="51" t="s">
        <v>2744</v>
      </c>
      <c r="B2126" s="40" t="s">
        <v>2745</v>
      </c>
      <c r="C2126" s="39" t="n">
        <f aca="false">ROUND(G2126*0.9,0)</f>
        <v>415</v>
      </c>
      <c r="G2126" s="56" t="n">
        <v>461</v>
      </c>
    </row>
    <row r="2127" customFormat="false" ht="15.75" hidden="false" customHeight="false" outlineLevel="0" collapsed="false">
      <c r="A2127" s="51" t="s">
        <v>2746</v>
      </c>
      <c r="B2127" s="40" t="s">
        <v>2747</v>
      </c>
      <c r="C2127" s="39" t="n">
        <f aca="false">ROUND(G2127*0.9,0)</f>
        <v>157</v>
      </c>
      <c r="G2127" s="56" t="n">
        <v>174</v>
      </c>
    </row>
    <row r="2128" customFormat="false" ht="15.75" hidden="false" customHeight="false" outlineLevel="0" collapsed="false">
      <c r="A2128" s="51" t="s">
        <v>2748</v>
      </c>
      <c r="B2128" s="40" t="s">
        <v>2749</v>
      </c>
      <c r="C2128" s="39" t="n">
        <f aca="false">ROUND(G2128*0.9,0)</f>
        <v>4213</v>
      </c>
      <c r="G2128" s="56" t="n">
        <v>4681</v>
      </c>
    </row>
    <row r="2129" customFormat="false" ht="31.5" hidden="false" customHeight="false" outlineLevel="0" collapsed="false">
      <c r="A2129" s="51" t="s">
        <v>2750</v>
      </c>
      <c r="B2129" s="40" t="s">
        <v>2751</v>
      </c>
      <c r="C2129" s="39" t="n">
        <f aca="false">ROUND(G2129*0.9,0)</f>
        <v>197</v>
      </c>
      <c r="G2129" s="56" t="n">
        <v>219</v>
      </c>
    </row>
    <row r="2130" customFormat="false" ht="15.75" hidden="false" customHeight="false" outlineLevel="0" collapsed="false">
      <c r="A2130" s="51" t="s">
        <v>2752</v>
      </c>
      <c r="B2130" s="40" t="s">
        <v>2753</v>
      </c>
      <c r="C2130" s="39" t="n">
        <f aca="false">ROUND(G2130*0.9,0)</f>
        <v>143</v>
      </c>
      <c r="G2130" s="56" t="n">
        <v>159</v>
      </c>
    </row>
    <row r="2131" customFormat="false" ht="31.5" hidden="false" customHeight="false" outlineLevel="0" collapsed="false">
      <c r="A2131" s="51" t="s">
        <v>2754</v>
      </c>
      <c r="B2131" s="40" t="s">
        <v>2755</v>
      </c>
      <c r="C2131" s="39" t="n">
        <f aca="false">ROUND(G2131*0.9,0)</f>
        <v>13658</v>
      </c>
      <c r="G2131" s="56" t="n">
        <f aca="false">13429+629+1117</f>
        <v>15175</v>
      </c>
    </row>
    <row r="2132" customFormat="false" ht="15.75" hidden="false" customHeight="false" outlineLevel="0" collapsed="false">
      <c r="A2132" s="51" t="s">
        <v>2756</v>
      </c>
      <c r="B2132" s="40" t="s">
        <v>2757</v>
      </c>
      <c r="C2132" s="39" t="n">
        <f aca="false">ROUND(G2132*0.9,0)</f>
        <v>532</v>
      </c>
      <c r="G2132" s="56" t="n">
        <v>591</v>
      </c>
    </row>
    <row r="2133" customFormat="false" ht="15.75" hidden="false" customHeight="false" outlineLevel="0" collapsed="false">
      <c r="A2133" s="51" t="s">
        <v>2758</v>
      </c>
      <c r="B2133" s="40" t="s">
        <v>2759</v>
      </c>
      <c r="C2133" s="39" t="n">
        <f aca="false">ROUND(G2133*0.9,0)</f>
        <v>25061</v>
      </c>
      <c r="G2133" s="56" t="n">
        <f aca="false">27845</f>
        <v>27845</v>
      </c>
    </row>
    <row r="2134" customFormat="false" ht="15.75" hidden="false" customHeight="false" outlineLevel="0" collapsed="false">
      <c r="A2134" s="51" t="s">
        <v>2760</v>
      </c>
      <c r="B2134" s="40" t="s">
        <v>2761</v>
      </c>
      <c r="C2134" s="39" t="n">
        <f aca="false">ROUND(G2134*0.9,0)</f>
        <v>27233</v>
      </c>
      <c r="G2134" s="56" t="n">
        <v>30259</v>
      </c>
    </row>
    <row r="2135" customFormat="false" ht="15.75" hidden="false" customHeight="false" outlineLevel="0" collapsed="false">
      <c r="A2135" s="51" t="s">
        <v>2762</v>
      </c>
      <c r="B2135" s="43" t="s">
        <v>2763</v>
      </c>
      <c r="C2135" s="39" t="n">
        <f aca="false">ROUND(G2135*0.9,0)</f>
        <v>338</v>
      </c>
      <c r="G2135" s="56" t="n">
        <v>376</v>
      </c>
    </row>
    <row r="2136" customFormat="false" ht="15.75" hidden="false" customHeight="false" outlineLevel="0" collapsed="false">
      <c r="A2136" s="51" t="s">
        <v>2764</v>
      </c>
      <c r="B2136" s="40" t="s">
        <v>2765</v>
      </c>
      <c r="C2136" s="39" t="n">
        <f aca="false">ROUND(G2136*0.9,0)</f>
        <v>1028</v>
      </c>
      <c r="G2136" s="56" t="n">
        <v>1142</v>
      </c>
    </row>
    <row r="2137" customFormat="false" ht="15.75" hidden="false" customHeight="false" outlineLevel="0" collapsed="false">
      <c r="A2137" s="51" t="s">
        <v>2766</v>
      </c>
      <c r="B2137" s="40" t="s">
        <v>2767</v>
      </c>
      <c r="C2137" s="39" t="n">
        <f aca="false">ROUND(G2137*0.9,0)</f>
        <v>805</v>
      </c>
      <c r="G2137" s="56" t="n">
        <f aca="false">128+383+383</f>
        <v>894</v>
      </c>
    </row>
    <row r="2138" customFormat="false" ht="15.75" hidden="false" customHeight="false" outlineLevel="0" collapsed="false">
      <c r="A2138" s="51" t="s">
        <v>2768</v>
      </c>
      <c r="B2138" s="40" t="s">
        <v>2769</v>
      </c>
      <c r="C2138" s="39" t="n">
        <f aca="false">ROUND(G2138*0.9,0)</f>
        <v>699</v>
      </c>
      <c r="G2138" s="56" t="n">
        <f aca="false">259*3</f>
        <v>777</v>
      </c>
    </row>
    <row r="2139" customFormat="false" ht="15.75" hidden="false" customHeight="false" outlineLevel="0" collapsed="false">
      <c r="A2139" s="51" t="s">
        <v>2770</v>
      </c>
      <c r="B2139" s="40" t="s">
        <v>2771</v>
      </c>
      <c r="C2139" s="39" t="n">
        <f aca="false">ROUND(G2139*0.9,0)</f>
        <v>449</v>
      </c>
      <c r="G2139" s="56" t="n">
        <f aca="false">214+214+71</f>
        <v>499</v>
      </c>
    </row>
    <row r="2140" customFormat="false" ht="15.75" hidden="false" customHeight="false" outlineLevel="0" collapsed="false">
      <c r="A2140" s="51" t="s">
        <v>2772</v>
      </c>
      <c r="B2140" s="40" t="s">
        <v>2773</v>
      </c>
      <c r="C2140" s="39" t="n">
        <f aca="false">ROUND(G2140*0.9,0)</f>
        <v>5698</v>
      </c>
      <c r="G2140" s="56" t="n">
        <f aca="false">3571+2760</f>
        <v>6331</v>
      </c>
    </row>
    <row r="2141" customFormat="false" ht="15.75" hidden="false" customHeight="false" outlineLevel="0" collapsed="false">
      <c r="A2141" s="51" t="s">
        <v>2774</v>
      </c>
      <c r="B2141" s="40" t="s">
        <v>2775</v>
      </c>
      <c r="C2141" s="39" t="n">
        <f aca="false">ROUND(G2141*0.9,0)</f>
        <v>340</v>
      </c>
      <c r="G2141" s="56" t="n">
        <v>378</v>
      </c>
    </row>
    <row r="2142" customFormat="false" ht="15.75" hidden="false" customHeight="false" outlineLevel="0" collapsed="false">
      <c r="A2142" s="51" t="s">
        <v>2776</v>
      </c>
      <c r="B2142" s="40" t="s">
        <v>2777</v>
      </c>
      <c r="C2142" s="39" t="n">
        <f aca="false">ROUND(G2142*0.9,0)</f>
        <v>5009</v>
      </c>
      <c r="G2142" s="56" t="n">
        <f aca="false">959+1463+1463+1121+560</f>
        <v>5566</v>
      </c>
    </row>
    <row r="2143" customFormat="false" ht="15.75" hidden="false" customHeight="false" outlineLevel="0" collapsed="false">
      <c r="A2143" s="51" t="s">
        <v>2778</v>
      </c>
      <c r="B2143" s="40" t="s">
        <v>2779</v>
      </c>
      <c r="C2143" s="39" t="n">
        <f aca="false">ROUND(G2143*0.9,0)</f>
        <v>1103</v>
      </c>
      <c r="G2143" s="56" t="n">
        <v>1226</v>
      </c>
    </row>
    <row r="2144" customFormat="false" ht="15.75" hidden="false" customHeight="false" outlineLevel="0" collapsed="false">
      <c r="A2144" s="51" t="s">
        <v>2780</v>
      </c>
      <c r="B2144" s="40" t="s">
        <v>2781</v>
      </c>
      <c r="C2144" s="39" t="n">
        <f aca="false">ROUND(G2144*0.9,0)</f>
        <v>723</v>
      </c>
      <c r="G2144" s="56" t="n">
        <v>803</v>
      </c>
    </row>
    <row r="2145" customFormat="false" ht="15.75" hidden="false" customHeight="false" outlineLevel="0" collapsed="false">
      <c r="A2145" s="51" t="s">
        <v>2782</v>
      </c>
      <c r="B2145" s="40" t="s">
        <v>2783</v>
      </c>
      <c r="C2145" s="39" t="n">
        <f aca="false">ROUND(G2145*0.9,0)</f>
        <v>208</v>
      </c>
      <c r="G2145" s="56" t="n">
        <v>231</v>
      </c>
    </row>
    <row r="2146" customFormat="false" ht="15.75" hidden="false" customHeight="false" outlineLevel="0" collapsed="false">
      <c r="A2146" s="51" t="s">
        <v>2784</v>
      </c>
      <c r="B2146" s="40" t="s">
        <v>467</v>
      </c>
      <c r="C2146" s="39" t="n">
        <f aca="false">ROUND(G2146*0.9,0)</f>
        <v>239</v>
      </c>
      <c r="G2146" s="56" t="n">
        <v>266</v>
      </c>
    </row>
    <row r="2147" customFormat="false" ht="15.75" hidden="false" customHeight="false" outlineLevel="0" collapsed="false">
      <c r="A2147" s="51" t="s">
        <v>2785</v>
      </c>
      <c r="B2147" s="40" t="s">
        <v>2786</v>
      </c>
      <c r="C2147" s="39" t="n">
        <f aca="false">ROUND(G2147*0.9,0)</f>
        <v>209</v>
      </c>
      <c r="G2147" s="56" t="n">
        <v>232</v>
      </c>
    </row>
    <row r="2148" customFormat="false" ht="15.75" hidden="false" customHeight="false" outlineLevel="0" collapsed="false">
      <c r="A2148" s="51" t="s">
        <v>2787</v>
      </c>
      <c r="B2148" s="40" t="s">
        <v>475</v>
      </c>
      <c r="C2148" s="39" t="n">
        <f aca="false">ROUND(G2148*0.9,0)</f>
        <v>330</v>
      </c>
      <c r="G2148" s="56" t="n">
        <v>367</v>
      </c>
    </row>
    <row r="2149" customFormat="false" ht="15.75" hidden="false" customHeight="false" outlineLevel="0" collapsed="false">
      <c r="A2149" s="51" t="s">
        <v>2788</v>
      </c>
      <c r="B2149" s="40" t="s">
        <v>477</v>
      </c>
      <c r="C2149" s="39" t="n">
        <f aca="false">ROUND(G2149*0.9,0)</f>
        <v>86</v>
      </c>
      <c r="G2149" s="56" t="n">
        <v>95</v>
      </c>
    </row>
    <row r="2150" customFormat="false" ht="15.75" hidden="false" customHeight="false" outlineLevel="0" collapsed="false">
      <c r="A2150" s="51" t="s">
        <v>2789</v>
      </c>
      <c r="B2150" s="40" t="s">
        <v>2790</v>
      </c>
      <c r="C2150" s="39" t="n">
        <f aca="false">ROUND(G2150*0.9,0)</f>
        <v>86</v>
      </c>
      <c r="G2150" s="56" t="n">
        <v>95</v>
      </c>
    </row>
    <row r="2151" customFormat="false" ht="15.75" hidden="false" customHeight="false" outlineLevel="0" collapsed="false">
      <c r="A2151" s="51" t="s">
        <v>2791</v>
      </c>
      <c r="B2151" s="40" t="s">
        <v>2792</v>
      </c>
      <c r="C2151" s="39" t="n">
        <f aca="false">ROUND(G2151*0.9,0)</f>
        <v>261</v>
      </c>
      <c r="G2151" s="56" t="n">
        <f aca="false">621-331</f>
        <v>290</v>
      </c>
    </row>
    <row r="2152" customFormat="false" ht="31.5" hidden="false" customHeight="false" outlineLevel="0" collapsed="false">
      <c r="A2152" s="51" t="s">
        <v>2793</v>
      </c>
      <c r="B2152" s="40" t="s">
        <v>2794</v>
      </c>
      <c r="C2152" s="39" t="n">
        <f aca="false">ROUND(G2152*0.9,0)</f>
        <v>304</v>
      </c>
      <c r="G2152" s="56" t="n">
        <f aca="false">669-331</f>
        <v>338</v>
      </c>
    </row>
    <row r="2153" customFormat="false" ht="31.5" hidden="false" customHeight="false" outlineLevel="0" collapsed="false">
      <c r="A2153" s="51" t="s">
        <v>2795</v>
      </c>
      <c r="B2153" s="40" t="s">
        <v>2796</v>
      </c>
      <c r="C2153" s="39" t="n">
        <f aca="false">ROUND(G2153*0.9,0)</f>
        <v>3224</v>
      </c>
      <c r="G2153" s="56" t="n">
        <f aca="false">9765-6183</f>
        <v>3582</v>
      </c>
    </row>
    <row r="2154" customFormat="false" ht="31.5" hidden="false" customHeight="false" outlineLevel="0" collapsed="false">
      <c r="A2154" s="51" t="s">
        <v>2797</v>
      </c>
      <c r="B2154" s="40" t="s">
        <v>2798</v>
      </c>
      <c r="C2154" s="39" t="n">
        <f aca="false">ROUND(G2154*0.9,0)</f>
        <v>1093</v>
      </c>
      <c r="G2154" s="56" t="n">
        <f aca="false">4000-2786</f>
        <v>1214</v>
      </c>
    </row>
    <row r="2155" customFormat="false" ht="31.5" hidden="false" customHeight="false" outlineLevel="0" collapsed="false">
      <c r="A2155" s="51" t="s">
        <v>2799</v>
      </c>
      <c r="B2155" s="40" t="s">
        <v>2800</v>
      </c>
      <c r="C2155" s="39" t="n">
        <f aca="false">ROUND(G2155*0.9,0)</f>
        <v>4091</v>
      </c>
      <c r="G2155" s="56" t="n">
        <f aca="false">7331-2786</f>
        <v>4545</v>
      </c>
    </row>
    <row r="2156" customFormat="false" ht="31.5" hidden="false" customHeight="false" outlineLevel="0" collapsed="false">
      <c r="A2156" s="51" t="s">
        <v>2801</v>
      </c>
      <c r="B2156" s="40" t="s">
        <v>405</v>
      </c>
      <c r="C2156" s="39" t="n">
        <f aca="false">ROUND(G2156*0.9,0)</f>
        <v>2705</v>
      </c>
      <c r="G2156" s="39" t="n">
        <f aca="false">2*(566+71+371+495)</f>
        <v>3006</v>
      </c>
    </row>
    <row r="2157" customFormat="false" ht="31.5" hidden="false" customHeight="false" outlineLevel="0" collapsed="false">
      <c r="A2157" s="51" t="s">
        <v>2802</v>
      </c>
      <c r="B2157" s="40" t="s">
        <v>407</v>
      </c>
      <c r="C2157" s="39" t="n">
        <f aca="false">ROUND(G2157*0.9,0)</f>
        <v>2853</v>
      </c>
      <c r="G2157" s="39" t="n">
        <f aca="false">2*(648+71+371+495)</f>
        <v>3170</v>
      </c>
    </row>
    <row r="2158" customFormat="false" ht="31.5" hidden="false" customHeight="false" outlineLevel="0" collapsed="false">
      <c r="A2158" s="51" t="s">
        <v>2803</v>
      </c>
      <c r="B2158" s="40" t="s">
        <v>417</v>
      </c>
      <c r="C2158" s="39" t="n">
        <f aca="false">ROUND(G2158*0.9,0)</f>
        <v>5197</v>
      </c>
      <c r="G2158" s="39" t="n">
        <f aca="false">2*(1950+71+371+495)</f>
        <v>5774</v>
      </c>
    </row>
    <row r="2159" customFormat="false" ht="31.5" hidden="false" customHeight="false" outlineLevel="0" collapsed="false">
      <c r="A2159" s="51" t="s">
        <v>2804</v>
      </c>
      <c r="B2159" s="40" t="s">
        <v>421</v>
      </c>
      <c r="C2159" s="39" t="n">
        <f aca="false">ROUND(G2159*0.9,0)</f>
        <v>4052</v>
      </c>
      <c r="G2159" s="39" t="n">
        <f aca="false">2*(1314+71+371+495)</f>
        <v>4502</v>
      </c>
    </row>
    <row r="2160" customFormat="false" ht="31.5" hidden="false" customHeight="false" outlineLevel="0" collapsed="false">
      <c r="A2160" s="51" t="s">
        <v>2805</v>
      </c>
      <c r="B2160" s="40" t="s">
        <v>423</v>
      </c>
      <c r="C2160" s="39" t="n">
        <f aca="false">ROUND(G2160*0.9,0)</f>
        <v>4477</v>
      </c>
      <c r="G2160" s="39" t="n">
        <f aca="false">2*(1550+71+371+495)</f>
        <v>4974</v>
      </c>
    </row>
    <row r="2161" customFormat="false" ht="15.75" hidden="false" customHeight="false" outlineLevel="0" collapsed="false">
      <c r="A2161" s="51" t="s">
        <v>2806</v>
      </c>
      <c r="B2161" s="40" t="s">
        <v>2807</v>
      </c>
      <c r="C2161" s="39" t="n">
        <f aca="false">ROUND(G2161*0.9,0)</f>
        <v>6431</v>
      </c>
      <c r="G2161" s="39" t="n">
        <v>7145</v>
      </c>
    </row>
    <row r="2162" customFormat="false" ht="15.75" hidden="false" customHeight="false" outlineLevel="0" collapsed="false">
      <c r="A2162" s="51" t="s">
        <v>2808</v>
      </c>
      <c r="B2162" s="40" t="s">
        <v>447</v>
      </c>
      <c r="C2162" s="39" t="n">
        <f aca="false">ROUND(G2162*0.9,0)</f>
        <v>141</v>
      </c>
      <c r="G2162" s="56" t="n">
        <v>157</v>
      </c>
    </row>
    <row r="2163" customFormat="false" ht="15.75" hidden="false" customHeight="false" outlineLevel="0" collapsed="false">
      <c r="A2163" s="51" t="s">
        <v>2809</v>
      </c>
      <c r="B2163" s="40" t="s">
        <v>2810</v>
      </c>
      <c r="C2163" s="39" t="n">
        <f aca="false">ROUND(G2163*0.9,0)</f>
        <v>676</v>
      </c>
      <c r="G2163" s="56" t="n">
        <v>751</v>
      </c>
    </row>
    <row r="2164" customFormat="false" ht="15.75" hidden="false" customHeight="false" outlineLevel="0" collapsed="false">
      <c r="A2164" s="51" t="s">
        <v>2811</v>
      </c>
      <c r="B2164" s="40" t="s">
        <v>2812</v>
      </c>
      <c r="C2164" s="39" t="n">
        <f aca="false">ROUND(G2164*0.9,0)</f>
        <v>583</v>
      </c>
      <c r="G2164" s="56" t="n">
        <v>648</v>
      </c>
    </row>
    <row r="2165" customFormat="false" ht="15.75" hidden="false" customHeight="false" outlineLevel="0" collapsed="false">
      <c r="A2165" s="51" t="s">
        <v>2813</v>
      </c>
      <c r="B2165" s="40" t="s">
        <v>2814</v>
      </c>
      <c r="C2165" s="39" t="n">
        <f aca="false">ROUND(G2165*0.9,0)</f>
        <v>104</v>
      </c>
      <c r="G2165" s="56" t="n">
        <f aca="false">656-540</f>
        <v>116</v>
      </c>
    </row>
    <row r="2166" customFormat="false" ht="15.75" hidden="false" customHeight="false" outlineLevel="0" collapsed="false">
      <c r="A2166" s="51" t="s">
        <v>2815</v>
      </c>
      <c r="B2166" s="40" t="s">
        <v>2816</v>
      </c>
      <c r="C2166" s="39" t="n">
        <f aca="false">ROUND(G2166*0.9,0)</f>
        <v>192</v>
      </c>
      <c r="G2166" s="56" t="n">
        <f aca="false">753-540</f>
        <v>213</v>
      </c>
    </row>
    <row r="2167" customFormat="false" ht="15.75" hidden="false" customHeight="false" outlineLevel="0" collapsed="false">
      <c r="A2167" s="51" t="s">
        <v>2817</v>
      </c>
      <c r="B2167" s="40" t="s">
        <v>2818</v>
      </c>
      <c r="C2167" s="39" t="n">
        <f aca="false">ROUND(G2167*0.9,0)</f>
        <v>321</v>
      </c>
      <c r="G2167" s="56" t="n">
        <f aca="false">897-540</f>
        <v>357</v>
      </c>
    </row>
    <row r="2168" customFormat="false" ht="15.75" hidden="false" customHeight="false" outlineLevel="0" collapsed="false">
      <c r="A2168" s="51" t="s">
        <v>2819</v>
      </c>
      <c r="B2168" s="40" t="s">
        <v>2820</v>
      </c>
      <c r="C2168" s="39" t="n">
        <f aca="false">ROUND(G2168*0.9,0)</f>
        <v>656</v>
      </c>
      <c r="G2168" s="56" t="n">
        <v>729</v>
      </c>
    </row>
    <row r="2169" customFormat="false" ht="15.75" hidden="false" customHeight="false" outlineLevel="0" collapsed="false">
      <c r="A2169" s="51" t="s">
        <v>2821</v>
      </c>
      <c r="B2169" s="40" t="s">
        <v>2822</v>
      </c>
      <c r="C2169" s="39" t="n">
        <f aca="false">ROUND(G2169*0.9,0)</f>
        <v>23</v>
      </c>
      <c r="G2169" s="56" t="n">
        <v>26</v>
      </c>
    </row>
    <row r="2170" customFormat="false" ht="15.75" hidden="false" customHeight="false" outlineLevel="0" collapsed="false">
      <c r="A2170" s="51" t="s">
        <v>2823</v>
      </c>
      <c r="B2170" s="40" t="s">
        <v>2824</v>
      </c>
      <c r="C2170" s="39" t="n">
        <f aca="false">ROUND(G2170*0.9,0)</f>
        <v>23</v>
      </c>
      <c r="G2170" s="56" t="n">
        <v>26</v>
      </c>
    </row>
    <row r="2171" customFormat="false" ht="15.75" hidden="false" customHeight="false" outlineLevel="0" collapsed="false">
      <c r="A2171" s="51" t="s">
        <v>2825</v>
      </c>
      <c r="B2171" s="40" t="s">
        <v>643</v>
      </c>
      <c r="C2171" s="39" t="n">
        <f aca="false">ROUND(G2171*0.9,0)</f>
        <v>1458</v>
      </c>
      <c r="G2171" s="56" t="n">
        <v>1620</v>
      </c>
    </row>
    <row r="2172" customFormat="false" ht="15.75" hidden="false" customHeight="false" outlineLevel="0" collapsed="false">
      <c r="A2172" s="51" t="s">
        <v>2826</v>
      </c>
      <c r="B2172" s="46" t="s">
        <v>739</v>
      </c>
      <c r="C2172" s="39" t="n">
        <v>5000</v>
      </c>
      <c r="G2172" s="56" t="n">
        <v>5000</v>
      </c>
    </row>
    <row r="2173" customFormat="false" ht="18.75" hidden="false" customHeight="false" outlineLevel="0" collapsed="false">
      <c r="A2173" s="41"/>
      <c r="B2173" s="50" t="s">
        <v>2827</v>
      </c>
      <c r="C2173" s="39"/>
      <c r="G2173" s="56"/>
    </row>
    <row r="2174" customFormat="false" ht="37.5" hidden="false" customHeight="false" outlineLevel="0" collapsed="false">
      <c r="A2174" s="41"/>
      <c r="B2174" s="50" t="s">
        <v>2828</v>
      </c>
      <c r="C2174" s="39"/>
      <c r="G2174" s="56"/>
    </row>
    <row r="2175" customFormat="false" ht="15.75" hidden="false" customHeight="false" outlineLevel="0" collapsed="false">
      <c r="A2175" s="51" t="s">
        <v>2829</v>
      </c>
      <c r="B2175" s="46" t="s">
        <v>2830</v>
      </c>
      <c r="C2175" s="39" t="n">
        <f aca="false">ROUND(G2175*0.9,0)</f>
        <v>4013</v>
      </c>
      <c r="G2175" s="56" t="n">
        <v>4459</v>
      </c>
    </row>
    <row r="2176" customFormat="false" ht="15.75" hidden="false" customHeight="false" outlineLevel="0" collapsed="false">
      <c r="A2176" s="51" t="s">
        <v>2831</v>
      </c>
      <c r="B2176" s="46" t="s">
        <v>2832</v>
      </c>
      <c r="C2176" s="39" t="n">
        <f aca="false">ROUND(G2176*0.9,0)</f>
        <v>3630</v>
      </c>
      <c r="G2176" s="56" t="n">
        <v>4033</v>
      </c>
    </row>
    <row r="2177" customFormat="false" ht="15.75" hidden="false" customHeight="false" outlineLevel="0" collapsed="false">
      <c r="A2177" s="51" t="s">
        <v>2833</v>
      </c>
      <c r="B2177" s="46" t="s">
        <v>2834</v>
      </c>
      <c r="C2177" s="39" t="n">
        <f aca="false">ROUND(G2177*0.9,0)</f>
        <v>1147</v>
      </c>
      <c r="G2177" s="56" t="n">
        <v>1274</v>
      </c>
    </row>
    <row r="2178" customFormat="false" ht="15.75" hidden="false" customHeight="false" outlineLevel="0" collapsed="false">
      <c r="A2178" s="51" t="s">
        <v>2835</v>
      </c>
      <c r="B2178" s="46" t="s">
        <v>2836</v>
      </c>
      <c r="C2178" s="39" t="n">
        <f aca="false">ROUND(G2178*0.9,0)</f>
        <v>106</v>
      </c>
      <c r="G2178" s="56" t="n">
        <v>118</v>
      </c>
    </row>
    <row r="2179" customFormat="false" ht="15.75" hidden="false" customHeight="false" outlineLevel="0" collapsed="false">
      <c r="A2179" s="51" t="s">
        <v>2837</v>
      </c>
      <c r="B2179" s="46" t="s">
        <v>2838</v>
      </c>
      <c r="C2179" s="39" t="n">
        <f aca="false">ROUND(G2179*0.9,0)</f>
        <v>104</v>
      </c>
      <c r="G2179" s="56" t="n">
        <v>115</v>
      </c>
    </row>
    <row r="2180" customFormat="false" ht="15.75" hidden="false" customHeight="false" outlineLevel="0" collapsed="false">
      <c r="A2180" s="51" t="s">
        <v>2839</v>
      </c>
      <c r="B2180" s="46" t="s">
        <v>2840</v>
      </c>
      <c r="C2180" s="39" t="n">
        <f aca="false">ROUND(G2180*0.9,0)</f>
        <v>1197</v>
      </c>
      <c r="G2180" s="56" t="n">
        <v>1330</v>
      </c>
    </row>
    <row r="2181" customFormat="false" ht="15.75" hidden="false" customHeight="false" outlineLevel="0" collapsed="false">
      <c r="A2181" s="51" t="s">
        <v>2841</v>
      </c>
      <c r="B2181" s="46" t="s">
        <v>2842</v>
      </c>
      <c r="C2181" s="39" t="n">
        <f aca="false">ROUND(G2181*0.9,0)</f>
        <v>1385</v>
      </c>
      <c r="G2181" s="56" t="n">
        <v>1539</v>
      </c>
    </row>
    <row r="2182" customFormat="false" ht="15.75" hidden="false" customHeight="false" outlineLevel="0" collapsed="false">
      <c r="A2182" s="51" t="s">
        <v>2843</v>
      </c>
      <c r="B2182" s="46" t="s">
        <v>2844</v>
      </c>
      <c r="C2182" s="39" t="n">
        <f aca="false">ROUND(G2182*0.9,0)</f>
        <v>594</v>
      </c>
      <c r="G2182" s="56" t="n">
        <v>660</v>
      </c>
    </row>
    <row r="2183" customFormat="false" ht="15.75" hidden="false" customHeight="false" outlineLevel="0" collapsed="false">
      <c r="A2183" s="51" t="s">
        <v>2845</v>
      </c>
      <c r="B2183" s="46" t="s">
        <v>2846</v>
      </c>
      <c r="C2183" s="39" t="n">
        <f aca="false">ROUND(G2183*0.9,0)</f>
        <v>2693</v>
      </c>
      <c r="G2183" s="56" t="n">
        <v>2992</v>
      </c>
    </row>
    <row r="2184" customFormat="false" ht="15.75" hidden="false" customHeight="false" outlineLevel="0" collapsed="false">
      <c r="A2184" s="51" t="s">
        <v>2847</v>
      </c>
      <c r="B2184" s="46" t="s">
        <v>2848</v>
      </c>
      <c r="C2184" s="39" t="n">
        <f aca="false">ROUND(G2184*0.9,0)</f>
        <v>2855</v>
      </c>
      <c r="G2184" s="56" t="n">
        <v>3172</v>
      </c>
    </row>
    <row r="2185" customFormat="false" ht="15.75" hidden="false" customHeight="false" outlineLevel="0" collapsed="false">
      <c r="A2185" s="51" t="s">
        <v>2849</v>
      </c>
      <c r="B2185" s="46" t="s">
        <v>2850</v>
      </c>
      <c r="C2185" s="39" t="n">
        <f aca="false">ROUND(G2185*0.9,0)</f>
        <v>2536</v>
      </c>
      <c r="G2185" s="56" t="n">
        <f aca="false">6784-3966</f>
        <v>2818</v>
      </c>
    </row>
    <row r="2186" customFormat="false" ht="15.75" hidden="false" customHeight="false" outlineLevel="0" collapsed="false">
      <c r="A2186" s="51" t="s">
        <v>2851</v>
      </c>
      <c r="B2186" s="46" t="s">
        <v>1922</v>
      </c>
      <c r="C2186" s="39" t="n">
        <f aca="false">ROUND(G2186*0.9,0)</f>
        <v>284</v>
      </c>
      <c r="G2186" s="56" t="n">
        <v>316</v>
      </c>
    </row>
    <row r="2187" customFormat="false" ht="15.75" hidden="false" customHeight="false" outlineLevel="0" collapsed="false">
      <c r="A2187" s="51" t="s">
        <v>2852</v>
      </c>
      <c r="B2187" s="46" t="s">
        <v>115</v>
      </c>
      <c r="C2187" s="39" t="n">
        <f aca="false">ROUND(G2187*0.9,0)</f>
        <v>314</v>
      </c>
      <c r="G2187" s="56" t="n">
        <v>349</v>
      </c>
    </row>
    <row r="2188" customFormat="false" ht="15.75" hidden="false" customHeight="false" outlineLevel="0" collapsed="false">
      <c r="A2188" s="51" t="s">
        <v>2853</v>
      </c>
      <c r="B2188" s="46" t="s">
        <v>2854</v>
      </c>
      <c r="C2188" s="39" t="n">
        <f aca="false">ROUND(G2188*0.9,0)</f>
        <v>517</v>
      </c>
      <c r="G2188" s="56" t="n">
        <v>574</v>
      </c>
    </row>
    <row r="2189" customFormat="false" ht="15.75" hidden="false" customHeight="false" outlineLevel="0" collapsed="false">
      <c r="A2189" s="51" t="s">
        <v>2855</v>
      </c>
      <c r="B2189" s="46" t="s">
        <v>2856</v>
      </c>
      <c r="C2189" s="39" t="n">
        <f aca="false">ROUND(G2189*0.9,0)</f>
        <v>372</v>
      </c>
      <c r="G2189" s="56" t="n">
        <v>413</v>
      </c>
    </row>
    <row r="2190" customFormat="false" ht="15.75" hidden="false" customHeight="false" outlineLevel="0" collapsed="false">
      <c r="A2190" s="51" t="s">
        <v>2857</v>
      </c>
      <c r="B2190" s="46" t="s">
        <v>2858</v>
      </c>
      <c r="C2190" s="39" t="n">
        <f aca="false">ROUND(G2190*0.9,0)</f>
        <v>543</v>
      </c>
      <c r="G2190" s="56" t="n">
        <v>603</v>
      </c>
    </row>
    <row r="2191" customFormat="false" ht="15.75" hidden="false" customHeight="false" outlineLevel="0" collapsed="false">
      <c r="A2191" s="51" t="s">
        <v>2859</v>
      </c>
      <c r="B2191" s="46" t="s">
        <v>117</v>
      </c>
      <c r="C2191" s="39" t="n">
        <f aca="false">ROUND(G2191*0.9,0)</f>
        <v>238</v>
      </c>
      <c r="G2191" s="56" t="n">
        <v>264</v>
      </c>
    </row>
    <row r="2192" customFormat="false" ht="15.75" hidden="false" customHeight="false" outlineLevel="0" collapsed="false">
      <c r="A2192" s="51" t="s">
        <v>2860</v>
      </c>
      <c r="B2192" s="46" t="s">
        <v>2861</v>
      </c>
      <c r="C2192" s="39" t="n">
        <f aca="false">ROUND(G2192*0.9,0)</f>
        <v>157</v>
      </c>
      <c r="G2192" s="56" t="n">
        <v>174</v>
      </c>
    </row>
    <row r="2193" customFormat="false" ht="15.75" hidden="false" customHeight="false" outlineLevel="0" collapsed="false">
      <c r="A2193" s="51" t="s">
        <v>2862</v>
      </c>
      <c r="B2193" s="46" t="s">
        <v>1931</v>
      </c>
      <c r="C2193" s="39" t="n">
        <f aca="false">ROUND(G2193*0.9,0)</f>
        <v>466</v>
      </c>
      <c r="G2193" s="56" t="n">
        <v>518</v>
      </c>
    </row>
    <row r="2194" customFormat="false" ht="15.75" hidden="false" customHeight="false" outlineLevel="0" collapsed="false">
      <c r="A2194" s="51" t="s">
        <v>2863</v>
      </c>
      <c r="B2194" s="46" t="s">
        <v>2864</v>
      </c>
      <c r="C2194" s="39" t="n">
        <f aca="false">ROUND(G2194*0.9,0)</f>
        <v>275</v>
      </c>
      <c r="G2194" s="56" t="n">
        <v>305</v>
      </c>
    </row>
    <row r="2195" customFormat="false" ht="15.75" hidden="false" customHeight="false" outlineLevel="0" collapsed="false">
      <c r="A2195" s="51" t="s">
        <v>2865</v>
      </c>
      <c r="B2195" s="46" t="s">
        <v>119</v>
      </c>
      <c r="C2195" s="39" t="n">
        <f aca="false">ROUND(G2195*0.9,0)</f>
        <v>238</v>
      </c>
      <c r="G2195" s="56" t="n">
        <v>264</v>
      </c>
    </row>
    <row r="2196" customFormat="false" ht="15.75" hidden="false" customHeight="false" outlineLevel="0" collapsed="false">
      <c r="A2196" s="51" t="s">
        <v>2866</v>
      </c>
      <c r="B2196" s="46" t="s">
        <v>2867</v>
      </c>
      <c r="C2196" s="39" t="n">
        <f aca="false">ROUND(G2196*0.9,0)</f>
        <v>2946</v>
      </c>
      <c r="G2196" s="56" t="n">
        <v>3273</v>
      </c>
    </row>
    <row r="2197" customFormat="false" ht="15.75" hidden="false" customHeight="false" outlineLevel="0" collapsed="false">
      <c r="A2197" s="51" t="s">
        <v>2868</v>
      </c>
      <c r="B2197" s="46" t="s">
        <v>2869</v>
      </c>
      <c r="C2197" s="39" t="n">
        <f aca="false">ROUND(G2197*0.9,0)</f>
        <v>787</v>
      </c>
      <c r="G2197" s="56" t="n">
        <v>874</v>
      </c>
    </row>
    <row r="2198" customFormat="false" ht="15.75" hidden="false" customHeight="false" outlineLevel="0" collapsed="false">
      <c r="A2198" s="51" t="s">
        <v>2870</v>
      </c>
      <c r="B2198" s="46" t="s">
        <v>2871</v>
      </c>
      <c r="C2198" s="39" t="n">
        <f aca="false">ROUND(G2198*0.9,0)</f>
        <v>330</v>
      </c>
      <c r="G2198" s="56" t="n">
        <v>367</v>
      </c>
    </row>
    <row r="2199" customFormat="false" ht="15.75" hidden="false" customHeight="false" outlineLevel="0" collapsed="false">
      <c r="A2199" s="51" t="s">
        <v>2872</v>
      </c>
      <c r="B2199" s="46" t="s">
        <v>1459</v>
      </c>
      <c r="C2199" s="39" t="n">
        <f aca="false">ROUND(G2199*0.9,0)</f>
        <v>547</v>
      </c>
      <c r="G2199" s="56" t="n">
        <v>608</v>
      </c>
    </row>
    <row r="2200" customFormat="false" ht="15.75" hidden="false" customHeight="false" outlineLevel="0" collapsed="false">
      <c r="A2200" s="51" t="s">
        <v>2873</v>
      </c>
      <c r="B2200" s="46" t="s">
        <v>1960</v>
      </c>
      <c r="C2200" s="39" t="n">
        <f aca="false">ROUND(G2200*0.9,0)</f>
        <v>247</v>
      </c>
      <c r="G2200" s="39" t="n">
        <f aca="false">1379-1105</f>
        <v>274</v>
      </c>
    </row>
    <row r="2201" customFormat="false" ht="15.75" hidden="false" customHeight="false" outlineLevel="0" collapsed="false">
      <c r="A2201" s="51" t="s">
        <v>2874</v>
      </c>
      <c r="B2201" s="46" t="s">
        <v>1962</v>
      </c>
      <c r="C2201" s="39" t="n">
        <f aca="false">ROUND(G2201*0.9,0)</f>
        <v>570</v>
      </c>
      <c r="G2201" s="39" t="n">
        <f aca="false">1738-1105</f>
        <v>633</v>
      </c>
    </row>
    <row r="2202" customFormat="false" ht="15.75" hidden="false" customHeight="false" outlineLevel="0" collapsed="false">
      <c r="A2202" s="51" t="s">
        <v>2875</v>
      </c>
      <c r="B2202" s="46" t="s">
        <v>1964</v>
      </c>
      <c r="C2202" s="39" t="n">
        <f aca="false">ROUND(G2202*0.9,0)</f>
        <v>923</v>
      </c>
      <c r="G2202" s="39" t="n">
        <f aca="false">2131-1105</f>
        <v>1026</v>
      </c>
    </row>
    <row r="2203" customFormat="false" ht="15.75" hidden="false" customHeight="false" outlineLevel="0" collapsed="false">
      <c r="A2203" s="51" t="s">
        <v>2876</v>
      </c>
      <c r="B2203" s="46" t="s">
        <v>1473</v>
      </c>
      <c r="C2203" s="39" t="n">
        <f aca="false">ROUND(G2203*0.9,0)</f>
        <v>325</v>
      </c>
      <c r="G2203" s="39" t="n">
        <f aca="false">4220-3859</f>
        <v>361</v>
      </c>
    </row>
    <row r="2204" customFormat="false" ht="15.75" hidden="false" customHeight="false" outlineLevel="0" collapsed="false">
      <c r="A2204" s="51" t="s">
        <v>2877</v>
      </c>
      <c r="B2204" s="46" t="s">
        <v>1475</v>
      </c>
      <c r="C2204" s="39" t="n">
        <f aca="false">ROUND(G2204*0.9,0)</f>
        <v>1303</v>
      </c>
      <c r="G2204" s="39" t="n">
        <f aca="false">5307-3859</f>
        <v>1448</v>
      </c>
    </row>
    <row r="2205" customFormat="false" ht="15.75" hidden="false" customHeight="false" outlineLevel="0" collapsed="false">
      <c r="A2205" s="51" t="s">
        <v>2878</v>
      </c>
      <c r="B2205" s="46" t="s">
        <v>1477</v>
      </c>
      <c r="C2205" s="39" t="n">
        <f aca="false">ROUND(G2205*0.9,0)</f>
        <v>838</v>
      </c>
      <c r="G2205" s="39" t="n">
        <v>931</v>
      </c>
    </row>
    <row r="2206" customFormat="false" ht="15.75" hidden="false" customHeight="false" outlineLevel="0" collapsed="false">
      <c r="A2206" s="51" t="s">
        <v>2879</v>
      </c>
      <c r="B2206" s="46" t="s">
        <v>1477</v>
      </c>
      <c r="C2206" s="39" t="n">
        <f aca="false">ROUND(G2206*0.9,0)</f>
        <v>838</v>
      </c>
      <c r="G2206" s="56" t="n">
        <v>931</v>
      </c>
    </row>
    <row r="2207" customFormat="false" ht="15.75" hidden="false" customHeight="false" outlineLevel="0" collapsed="false">
      <c r="A2207" s="51" t="s">
        <v>2880</v>
      </c>
      <c r="B2207" s="46" t="s">
        <v>1481</v>
      </c>
      <c r="C2207" s="39" t="n">
        <f aca="false">ROUND(G2207*0.9,0)</f>
        <v>932</v>
      </c>
      <c r="G2207" s="56" t="n">
        <v>1036</v>
      </c>
    </row>
    <row r="2208" customFormat="false" ht="15.75" hidden="false" customHeight="false" outlineLevel="0" collapsed="false">
      <c r="A2208" s="51" t="s">
        <v>2881</v>
      </c>
      <c r="B2208" s="46" t="s">
        <v>2882</v>
      </c>
      <c r="C2208" s="39" t="n">
        <f aca="false">ROUND(G2208*0.9,0)</f>
        <v>194</v>
      </c>
      <c r="G2208" s="56" t="n">
        <v>216</v>
      </c>
    </row>
    <row r="2209" customFormat="false" ht="15.75" hidden="false" customHeight="false" outlineLevel="0" collapsed="false">
      <c r="A2209" s="51" t="s">
        <v>2883</v>
      </c>
      <c r="B2209" s="46" t="s">
        <v>2884</v>
      </c>
      <c r="C2209" s="39" t="n">
        <f aca="false">ROUND(G2209*0.9,0)</f>
        <v>120</v>
      </c>
      <c r="G2209" s="56" t="n">
        <v>133</v>
      </c>
    </row>
    <row r="2210" customFormat="false" ht="15.75" hidden="false" customHeight="false" outlineLevel="0" collapsed="false">
      <c r="A2210" s="51" t="s">
        <v>2885</v>
      </c>
      <c r="B2210" s="46" t="s">
        <v>1445</v>
      </c>
      <c r="C2210" s="39" t="n">
        <f aca="false">ROUND(G2210*0.9,0)</f>
        <v>194</v>
      </c>
      <c r="G2210" s="56" t="n">
        <v>215</v>
      </c>
    </row>
    <row r="2211" customFormat="false" ht="15.75" hidden="false" customHeight="false" outlineLevel="0" collapsed="false">
      <c r="A2211" s="51" t="s">
        <v>2886</v>
      </c>
      <c r="B2211" s="46" t="s">
        <v>1497</v>
      </c>
      <c r="C2211" s="39" t="n">
        <f aca="false">ROUND(G2211*0.9,0)</f>
        <v>1461</v>
      </c>
      <c r="G2211" s="39" t="n">
        <f aca="false">1893-270</f>
        <v>1623</v>
      </c>
    </row>
    <row r="2212" customFormat="false" ht="15.75" hidden="false" customHeight="false" outlineLevel="0" collapsed="false">
      <c r="A2212" s="51" t="s">
        <v>2887</v>
      </c>
      <c r="B2212" s="46" t="s">
        <v>1499</v>
      </c>
      <c r="C2212" s="39" t="n">
        <f aca="false">ROUND(G2212*0.9,0)</f>
        <v>553</v>
      </c>
      <c r="G2212" s="39" t="n">
        <f aca="false">952-338</f>
        <v>614</v>
      </c>
    </row>
    <row r="2213" customFormat="false" ht="15.75" hidden="false" customHeight="false" outlineLevel="0" collapsed="false">
      <c r="A2213" s="51" t="s">
        <v>2888</v>
      </c>
      <c r="B2213" s="46" t="s">
        <v>1501</v>
      </c>
      <c r="C2213" s="39" t="n">
        <f aca="false">ROUND(G2213*0.9,0)</f>
        <v>1739</v>
      </c>
      <c r="G2213" s="39" t="n">
        <f aca="false">2270-338</f>
        <v>1932</v>
      </c>
    </row>
    <row r="2214" customFormat="false" ht="31.5" hidden="false" customHeight="false" outlineLevel="0" collapsed="false">
      <c r="A2214" s="51" t="s">
        <v>2889</v>
      </c>
      <c r="B2214" s="46" t="s">
        <v>1503</v>
      </c>
      <c r="C2214" s="39" t="n">
        <f aca="false">ROUND(G2214*0.9,0)</f>
        <v>476</v>
      </c>
      <c r="G2214" s="39" t="n">
        <f aca="false">867-338</f>
        <v>529</v>
      </c>
    </row>
    <row r="2215" customFormat="false" ht="15.75" hidden="false" customHeight="false" outlineLevel="0" collapsed="false">
      <c r="A2215" s="51" t="s">
        <v>2890</v>
      </c>
      <c r="B2215" s="46" t="s">
        <v>2891</v>
      </c>
      <c r="C2215" s="39" t="n">
        <f aca="false">ROUND(G2215*0.9,0)</f>
        <v>2439</v>
      </c>
      <c r="G2215" s="56" t="n">
        <v>2710</v>
      </c>
    </row>
    <row r="2216" customFormat="false" ht="31.5" hidden="false" customHeight="false" outlineLevel="0" collapsed="false">
      <c r="A2216" s="51" t="s">
        <v>2892</v>
      </c>
      <c r="B2216" s="46" t="s">
        <v>1517</v>
      </c>
      <c r="C2216" s="39" t="n">
        <f aca="false">ROUND(G2216*0.9,0)</f>
        <v>383</v>
      </c>
      <c r="G2216" s="39" t="n">
        <f aca="false">639-213</f>
        <v>426</v>
      </c>
    </row>
    <row r="2217" customFormat="false" ht="31.5" hidden="false" customHeight="false" outlineLevel="0" collapsed="false">
      <c r="A2217" s="51" t="s">
        <v>2893</v>
      </c>
      <c r="B2217" s="46" t="s">
        <v>1519</v>
      </c>
      <c r="C2217" s="39" t="n">
        <f aca="false">ROUND(G2217*0.9,0)</f>
        <v>575</v>
      </c>
      <c r="G2217" s="39" t="n">
        <f aca="false">852-213</f>
        <v>639</v>
      </c>
    </row>
    <row r="2218" customFormat="false" ht="15.75" hidden="false" customHeight="false" outlineLevel="0" collapsed="false">
      <c r="A2218" s="51" t="s">
        <v>2894</v>
      </c>
      <c r="B2218" s="46" t="s">
        <v>1521</v>
      </c>
      <c r="C2218" s="39" t="n">
        <f aca="false">ROUND(G2218*0.9,0)</f>
        <v>158</v>
      </c>
      <c r="G2218" s="39" t="n">
        <v>176</v>
      </c>
    </row>
    <row r="2219" customFormat="false" ht="15.75" hidden="false" customHeight="false" outlineLevel="0" collapsed="false">
      <c r="A2219" s="51" t="s">
        <v>2895</v>
      </c>
      <c r="B2219" s="46" t="s">
        <v>1523</v>
      </c>
      <c r="C2219" s="39" t="n">
        <f aca="false">ROUND(G2219*0.9,0)</f>
        <v>158</v>
      </c>
      <c r="G2219" s="39" t="n">
        <v>176</v>
      </c>
    </row>
    <row r="2220" customFormat="false" ht="15.75" hidden="false" customHeight="false" outlineLevel="0" collapsed="false">
      <c r="A2220" s="51" t="s">
        <v>2896</v>
      </c>
      <c r="B2220" s="46" t="s">
        <v>1525</v>
      </c>
      <c r="C2220" s="39" t="n">
        <f aca="false">ROUND(G2220*0.9,0)</f>
        <v>170</v>
      </c>
      <c r="G2220" s="39" t="n">
        <v>189</v>
      </c>
    </row>
    <row r="2221" customFormat="false" ht="15.75" hidden="false" customHeight="false" outlineLevel="0" collapsed="false">
      <c r="A2221" s="51" t="s">
        <v>2897</v>
      </c>
      <c r="B2221" s="46" t="s">
        <v>1527</v>
      </c>
      <c r="C2221" s="39" t="n">
        <f aca="false">ROUND(G2221*0.9,0)</f>
        <v>170</v>
      </c>
      <c r="G2221" s="39" t="n">
        <v>189</v>
      </c>
    </row>
    <row r="2222" customFormat="false" ht="15.75" hidden="false" customHeight="false" outlineLevel="0" collapsed="false">
      <c r="A2222" s="51" t="s">
        <v>2898</v>
      </c>
      <c r="B2222" s="46" t="s">
        <v>1998</v>
      </c>
      <c r="C2222" s="39" t="n">
        <f aca="false">ROUND(G2222*0.9,0)</f>
        <v>214</v>
      </c>
      <c r="G2222" s="39" t="n">
        <v>238</v>
      </c>
    </row>
    <row r="2223" customFormat="false" ht="15.75" hidden="false" customHeight="false" outlineLevel="0" collapsed="false">
      <c r="A2223" s="51" t="s">
        <v>2899</v>
      </c>
      <c r="B2223" s="46" t="s">
        <v>1548</v>
      </c>
      <c r="C2223" s="39" t="n">
        <f aca="false">ROUND(G2223*0.9,0)</f>
        <v>1156</v>
      </c>
      <c r="G2223" s="39" t="n">
        <f aca="false">175+625+31+385+23+45</f>
        <v>1284</v>
      </c>
    </row>
    <row r="2224" customFormat="false" ht="15.75" hidden="false" customHeight="false" outlineLevel="0" collapsed="false">
      <c r="A2224" s="51" t="s">
        <v>2900</v>
      </c>
      <c r="B2224" s="46" t="s">
        <v>1550</v>
      </c>
      <c r="C2224" s="39" t="n">
        <f aca="false">ROUND(G2224*0.9,0)</f>
        <v>335</v>
      </c>
      <c r="G2224" s="39" t="n">
        <f aca="false">349+23</f>
        <v>372</v>
      </c>
    </row>
    <row r="2225" customFormat="false" ht="15.75" hidden="false" customHeight="false" outlineLevel="0" collapsed="false">
      <c r="A2225" s="51" t="s">
        <v>2901</v>
      </c>
      <c r="B2225" s="46" t="s">
        <v>1552</v>
      </c>
      <c r="C2225" s="39" t="n">
        <f aca="false">ROUND(G2225*0.9,0)</f>
        <v>335</v>
      </c>
      <c r="G2225" s="39" t="n">
        <v>372</v>
      </c>
    </row>
    <row r="2226" customFormat="false" ht="15.75" hidden="false" customHeight="false" outlineLevel="0" collapsed="false">
      <c r="A2226" s="51" t="s">
        <v>2902</v>
      </c>
      <c r="B2226" s="46" t="s">
        <v>1554</v>
      </c>
      <c r="C2226" s="39" t="n">
        <f aca="false">ROUND(G2226*0.9,0)</f>
        <v>957</v>
      </c>
      <c r="G2226" s="39" t="n">
        <f aca="false">1009+31+23</f>
        <v>1063</v>
      </c>
    </row>
    <row r="2227" customFormat="false" ht="15.75" hidden="false" customHeight="false" outlineLevel="0" collapsed="false">
      <c r="A2227" s="51" t="s">
        <v>2903</v>
      </c>
      <c r="B2227" s="46" t="s">
        <v>1556</v>
      </c>
      <c r="C2227" s="39" t="n">
        <f aca="false">ROUND(G2227*0.9,0)</f>
        <v>5405</v>
      </c>
      <c r="G2227" s="39" t="n">
        <f aca="false">1600+3661+328+31+385</f>
        <v>6005</v>
      </c>
    </row>
    <row r="2228" customFormat="false" ht="15.75" hidden="false" customHeight="false" outlineLevel="0" collapsed="false">
      <c r="A2228" s="51" t="s">
        <v>2904</v>
      </c>
      <c r="B2228" s="46" t="s">
        <v>1558</v>
      </c>
      <c r="C2228" s="39" t="n">
        <f aca="false">ROUND(G2228*0.9,0)</f>
        <v>73</v>
      </c>
      <c r="G2228" s="39" t="n">
        <f aca="false">112-31</f>
        <v>81</v>
      </c>
    </row>
    <row r="2229" customFormat="false" ht="15.75" hidden="false" customHeight="false" outlineLevel="0" collapsed="false">
      <c r="A2229" s="51" t="s">
        <v>2905</v>
      </c>
      <c r="B2229" s="40" t="s">
        <v>153</v>
      </c>
      <c r="C2229" s="39" t="n">
        <f aca="false">ROUND(G2229*0.9,0)</f>
        <v>282</v>
      </c>
      <c r="G2229" s="39" t="n">
        <f aca="false">252+61</f>
        <v>313</v>
      </c>
    </row>
    <row r="2230" customFormat="false" ht="15.75" hidden="false" customHeight="false" outlineLevel="0" collapsed="false">
      <c r="A2230" s="51" t="s">
        <v>2906</v>
      </c>
      <c r="B2230" s="40" t="s">
        <v>155</v>
      </c>
      <c r="C2230" s="39" t="n">
        <f aca="false">ROUND(G2230*0.9,0)</f>
        <v>222</v>
      </c>
      <c r="G2230" s="39" t="n">
        <f aca="false">186+61</f>
        <v>247</v>
      </c>
    </row>
    <row r="2231" customFormat="false" ht="15.75" hidden="false" customHeight="false" outlineLevel="0" collapsed="false">
      <c r="A2231" s="51" t="s">
        <v>2907</v>
      </c>
      <c r="B2231" s="40" t="s">
        <v>157</v>
      </c>
      <c r="C2231" s="39" t="n">
        <f aca="false">ROUND(G2231*0.9,0)</f>
        <v>242</v>
      </c>
      <c r="G2231" s="39" t="n">
        <f aca="false">208+61</f>
        <v>269</v>
      </c>
    </row>
    <row r="2232" customFormat="false" ht="15.75" hidden="false" customHeight="false" outlineLevel="0" collapsed="false">
      <c r="A2232" s="51" t="s">
        <v>2908</v>
      </c>
      <c r="B2232" s="40" t="s">
        <v>159</v>
      </c>
      <c r="C2232" s="39" t="n">
        <f aca="false">ROUND(G2232*0.9,0)</f>
        <v>201</v>
      </c>
      <c r="G2232" s="39" t="n">
        <v>223</v>
      </c>
    </row>
    <row r="2233" customFormat="false" ht="15.75" hidden="false" customHeight="false" outlineLevel="0" collapsed="false">
      <c r="A2233" s="51" t="s">
        <v>2909</v>
      </c>
      <c r="B2233" s="40" t="s">
        <v>161</v>
      </c>
      <c r="C2233" s="39" t="n">
        <f aca="false">ROUND(G2233*0.9,0)</f>
        <v>185</v>
      </c>
      <c r="G2233" s="39" t="n">
        <v>205</v>
      </c>
    </row>
    <row r="2234" customFormat="false" ht="15.75" hidden="false" customHeight="false" outlineLevel="0" collapsed="false">
      <c r="A2234" s="51" t="s">
        <v>2910</v>
      </c>
      <c r="B2234" s="40" t="s">
        <v>163</v>
      </c>
      <c r="C2234" s="39" t="n">
        <f aca="false">ROUND(G2234*0.9,0)</f>
        <v>210</v>
      </c>
      <c r="G2234" s="39" t="n">
        <v>233</v>
      </c>
    </row>
    <row r="2235" customFormat="false" ht="15.75" hidden="false" customHeight="false" outlineLevel="0" collapsed="false">
      <c r="A2235" s="51" t="s">
        <v>2911</v>
      </c>
      <c r="B2235" s="40" t="s">
        <v>165</v>
      </c>
      <c r="C2235" s="39" t="n">
        <f aca="false">ROUND(G2235*0.9,0)</f>
        <v>198</v>
      </c>
      <c r="G2235" s="39" t="n">
        <v>220</v>
      </c>
    </row>
    <row r="2236" customFormat="false" ht="15.75" hidden="false" customHeight="false" outlineLevel="0" collapsed="false">
      <c r="A2236" s="51" t="s">
        <v>2912</v>
      </c>
      <c r="B2236" s="40" t="s">
        <v>167</v>
      </c>
      <c r="C2236" s="39" t="n">
        <f aca="false">ROUND(G2236*0.9,0)</f>
        <v>291</v>
      </c>
      <c r="G2236" s="39" t="n">
        <v>323</v>
      </c>
    </row>
    <row r="2237" customFormat="false" ht="31.5" hidden="false" customHeight="false" outlineLevel="0" collapsed="false">
      <c r="A2237" s="51" t="s">
        <v>2913</v>
      </c>
      <c r="B2237" s="40" t="s">
        <v>2914</v>
      </c>
      <c r="C2237" s="39" t="n">
        <f aca="false">ROUND(G2237*0.9,0)</f>
        <v>88</v>
      </c>
      <c r="G2237" s="39" t="n">
        <f aca="false">975-877</f>
        <v>98</v>
      </c>
    </row>
    <row r="2238" customFormat="false" ht="15.75" hidden="false" customHeight="false" outlineLevel="0" collapsed="false">
      <c r="A2238" s="51" t="s">
        <v>2915</v>
      </c>
      <c r="B2238" s="40" t="s">
        <v>2916</v>
      </c>
      <c r="C2238" s="39" t="n">
        <f aca="false">ROUND(G2238*0.9,0)</f>
        <v>31</v>
      </c>
      <c r="G2238" s="39" t="n">
        <f aca="false">911-877</f>
        <v>34</v>
      </c>
    </row>
    <row r="2239" customFormat="false" ht="15.75" hidden="false" customHeight="false" outlineLevel="0" collapsed="false">
      <c r="A2239" s="51" t="s">
        <v>2917</v>
      </c>
      <c r="B2239" s="46" t="s">
        <v>1574</v>
      </c>
      <c r="C2239" s="39" t="n">
        <f aca="false">ROUND(G2239*0.9,0)</f>
        <v>321</v>
      </c>
      <c r="G2239" s="39" t="n">
        <v>357</v>
      </c>
    </row>
    <row r="2240" customFormat="false" ht="15.75" hidden="false" customHeight="false" outlineLevel="0" collapsed="false">
      <c r="A2240" s="51" t="s">
        <v>2918</v>
      </c>
      <c r="B2240" s="46" t="s">
        <v>1576</v>
      </c>
      <c r="C2240" s="39" t="n">
        <f aca="false">ROUND(G2240*0.9,0)</f>
        <v>161</v>
      </c>
      <c r="G2240" s="39" t="n">
        <v>179</v>
      </c>
    </row>
    <row r="2241" customFormat="false" ht="15.75" hidden="false" customHeight="false" outlineLevel="0" collapsed="false">
      <c r="A2241" s="51" t="s">
        <v>2919</v>
      </c>
      <c r="B2241" s="46" t="s">
        <v>1578</v>
      </c>
      <c r="C2241" s="39" t="n">
        <f aca="false">ROUND(G2241*0.9,0)</f>
        <v>1643</v>
      </c>
      <c r="G2241" s="39" t="n">
        <v>1826</v>
      </c>
    </row>
    <row r="2242" customFormat="false" ht="15.75" hidden="false" customHeight="false" outlineLevel="0" collapsed="false">
      <c r="A2242" s="51" t="s">
        <v>2920</v>
      </c>
      <c r="B2242" s="46" t="s">
        <v>1580</v>
      </c>
      <c r="C2242" s="39" t="n">
        <f aca="false">ROUND(G2242*0.9,0)</f>
        <v>972</v>
      </c>
      <c r="G2242" s="39" t="n">
        <v>1080</v>
      </c>
    </row>
    <row r="2243" customFormat="false" ht="15.75" hidden="false" customHeight="false" outlineLevel="0" collapsed="false">
      <c r="A2243" s="51" t="s">
        <v>2921</v>
      </c>
      <c r="B2243" s="46" t="s">
        <v>1582</v>
      </c>
      <c r="C2243" s="39" t="n">
        <f aca="false">ROUND(G2243*0.9,0)</f>
        <v>1871</v>
      </c>
      <c r="G2243" s="39" t="n">
        <v>2079</v>
      </c>
    </row>
    <row r="2244" customFormat="false" ht="15.75" hidden="false" customHeight="false" outlineLevel="0" collapsed="false">
      <c r="A2244" s="51" t="s">
        <v>2922</v>
      </c>
      <c r="B2244" s="46" t="s">
        <v>1584</v>
      </c>
      <c r="C2244" s="39" t="n">
        <f aca="false">ROUND(G2244*0.9,0)</f>
        <v>943</v>
      </c>
      <c r="G2244" s="39" t="n">
        <v>1048</v>
      </c>
    </row>
    <row r="2245" customFormat="false" ht="15.75" hidden="false" customHeight="false" outlineLevel="0" collapsed="false">
      <c r="A2245" s="51" t="s">
        <v>2923</v>
      </c>
      <c r="B2245" s="46" t="s">
        <v>1586</v>
      </c>
      <c r="C2245" s="39" t="n">
        <f aca="false">ROUND(G2245*0.9,0)</f>
        <v>320</v>
      </c>
      <c r="G2245" s="39" t="n">
        <v>355</v>
      </c>
    </row>
    <row r="2246" customFormat="false" ht="15.75" hidden="false" customHeight="false" outlineLevel="0" collapsed="false">
      <c r="A2246" s="51" t="s">
        <v>2924</v>
      </c>
      <c r="B2246" s="40" t="s">
        <v>181</v>
      </c>
      <c r="C2246" s="39" t="n">
        <f aca="false">ROUND(G2246*0.9,0)</f>
        <v>488</v>
      </c>
      <c r="G2246" s="39" t="n">
        <v>542</v>
      </c>
    </row>
    <row r="2247" customFormat="false" ht="15.75" hidden="false" customHeight="false" outlineLevel="0" collapsed="false">
      <c r="A2247" s="51" t="s">
        <v>2925</v>
      </c>
      <c r="B2247" s="40" t="s">
        <v>183</v>
      </c>
      <c r="C2247" s="39" t="n">
        <f aca="false">ROUND(G2247*0.9,0)</f>
        <v>865</v>
      </c>
      <c r="G2247" s="39" t="n">
        <v>961</v>
      </c>
    </row>
    <row r="2248" customFormat="false" ht="15.75" hidden="false" customHeight="false" outlineLevel="0" collapsed="false">
      <c r="A2248" s="51" t="s">
        <v>2926</v>
      </c>
      <c r="B2248" s="40" t="s">
        <v>185</v>
      </c>
      <c r="C2248" s="39" t="n">
        <f aca="false">ROUND(G2248*0.9,0)</f>
        <v>369</v>
      </c>
      <c r="G2248" s="39" t="n">
        <v>410</v>
      </c>
    </row>
    <row r="2249" customFormat="false" ht="15.75" hidden="false" customHeight="false" outlineLevel="0" collapsed="false">
      <c r="A2249" s="51" t="s">
        <v>2927</v>
      </c>
      <c r="B2249" s="40" t="s">
        <v>187</v>
      </c>
      <c r="C2249" s="39" t="n">
        <f aca="false">ROUND(G2249*0.9,0)</f>
        <v>2107</v>
      </c>
      <c r="G2249" s="39" t="n">
        <v>2341</v>
      </c>
    </row>
    <row r="2250" customFormat="false" ht="31.5" hidden="false" customHeight="false" outlineLevel="0" collapsed="false">
      <c r="A2250" s="51" t="s">
        <v>2928</v>
      </c>
      <c r="B2250" s="40" t="s">
        <v>191</v>
      </c>
      <c r="C2250" s="39" t="n">
        <f aca="false">ROUND(G2250*0.9,0)</f>
        <v>4047</v>
      </c>
      <c r="G2250" s="39" t="n">
        <f aca="false">12780+338-8621</f>
        <v>4497</v>
      </c>
    </row>
    <row r="2251" customFormat="false" ht="15.75" hidden="false" customHeight="false" outlineLevel="0" collapsed="false">
      <c r="A2251" s="51" t="s">
        <v>2929</v>
      </c>
      <c r="B2251" s="40" t="s">
        <v>193</v>
      </c>
      <c r="C2251" s="39" t="n">
        <f aca="false">ROUND(G2251*0.9,0)</f>
        <v>346</v>
      </c>
      <c r="G2251" s="39" t="n">
        <v>384</v>
      </c>
    </row>
    <row r="2252" customFormat="false" ht="15.75" hidden="false" customHeight="false" outlineLevel="0" collapsed="false">
      <c r="A2252" s="51" t="s">
        <v>2930</v>
      </c>
      <c r="B2252" s="46" t="s">
        <v>1596</v>
      </c>
      <c r="C2252" s="39" t="n">
        <f aca="false">ROUND(G2252*0.9,0)</f>
        <v>1269</v>
      </c>
      <c r="G2252" s="39" t="n">
        <v>1410</v>
      </c>
    </row>
    <row r="2253" customFormat="false" ht="15.75" hidden="false" customHeight="false" outlineLevel="0" collapsed="false">
      <c r="A2253" s="51" t="s">
        <v>2931</v>
      </c>
      <c r="B2253" s="46" t="s">
        <v>2932</v>
      </c>
      <c r="C2253" s="39" t="n">
        <f aca="false">ROUND(G2253*0.9,0)</f>
        <v>1232</v>
      </c>
      <c r="G2253" s="56" t="n">
        <v>1369</v>
      </c>
    </row>
    <row r="2254" customFormat="false" ht="31.5" hidden="false" customHeight="false" outlineLevel="0" collapsed="false">
      <c r="A2254" s="51" t="s">
        <v>2933</v>
      </c>
      <c r="B2254" s="46" t="s">
        <v>2934</v>
      </c>
      <c r="C2254" s="39" t="n">
        <f aca="false">ROUND(G2254*0.9,0)</f>
        <v>689</v>
      </c>
      <c r="G2254" s="56" t="n">
        <f aca="false">2*383</f>
        <v>766</v>
      </c>
    </row>
    <row r="2255" customFormat="false" ht="31.5" hidden="false" customHeight="false" outlineLevel="0" collapsed="false">
      <c r="A2255" s="51" t="s">
        <v>2935</v>
      </c>
      <c r="B2255" s="46" t="s">
        <v>2936</v>
      </c>
      <c r="C2255" s="39" t="n">
        <f aca="false">ROUND(G2255*0.9,0)</f>
        <v>466</v>
      </c>
      <c r="G2255" s="56" t="n">
        <v>518</v>
      </c>
    </row>
    <row r="2256" customFormat="false" ht="15.75" hidden="false" customHeight="false" outlineLevel="0" collapsed="false">
      <c r="A2256" s="51" t="s">
        <v>2937</v>
      </c>
      <c r="B2256" s="46" t="s">
        <v>2938</v>
      </c>
      <c r="C2256" s="39" t="n">
        <f aca="false">ROUND(G2256*0.9,0)</f>
        <v>1674</v>
      </c>
      <c r="G2256" s="56" t="n">
        <v>1860</v>
      </c>
    </row>
    <row r="2257" customFormat="false" ht="15.75" hidden="false" customHeight="false" outlineLevel="0" collapsed="false">
      <c r="A2257" s="51" t="s">
        <v>2939</v>
      </c>
      <c r="B2257" s="40" t="s">
        <v>2063</v>
      </c>
      <c r="C2257" s="39" t="n">
        <f aca="false">ROUND(G2257*0.9,0)</f>
        <v>1093</v>
      </c>
      <c r="G2257" s="39" t="n">
        <v>1214</v>
      </c>
    </row>
    <row r="2258" customFormat="false" ht="15.75" hidden="false" customHeight="false" outlineLevel="0" collapsed="false">
      <c r="A2258" s="51" t="s">
        <v>2940</v>
      </c>
      <c r="B2258" s="40" t="s">
        <v>2065</v>
      </c>
      <c r="C2258" s="39" t="n">
        <f aca="false">ROUND(G2258*0.9,0)</f>
        <v>967</v>
      </c>
      <c r="G2258" s="39" t="n">
        <v>1074</v>
      </c>
    </row>
    <row r="2259" customFormat="false" ht="15.75" hidden="false" customHeight="false" outlineLevel="0" collapsed="false">
      <c r="A2259" s="51" t="s">
        <v>2941</v>
      </c>
      <c r="B2259" s="40" t="s">
        <v>2067</v>
      </c>
      <c r="C2259" s="39" t="n">
        <f aca="false">ROUND(G2259*0.9,0)</f>
        <v>250</v>
      </c>
      <c r="G2259" s="39" t="n">
        <v>278</v>
      </c>
    </row>
    <row r="2260" customFormat="false" ht="15.75" hidden="false" customHeight="false" outlineLevel="0" collapsed="false">
      <c r="A2260" s="51" t="s">
        <v>2942</v>
      </c>
      <c r="B2260" s="40" t="s">
        <v>2069</v>
      </c>
      <c r="C2260" s="39" t="n">
        <f aca="false">ROUND(G2260*0.9,0)</f>
        <v>290</v>
      </c>
      <c r="G2260" s="39" t="n">
        <v>322</v>
      </c>
    </row>
    <row r="2261" customFormat="false" ht="15.75" hidden="false" customHeight="false" outlineLevel="0" collapsed="false">
      <c r="A2261" s="51" t="s">
        <v>2943</v>
      </c>
      <c r="B2261" s="40" t="s">
        <v>209</v>
      </c>
      <c r="C2261" s="39" t="n">
        <f aca="false">ROUND(G2261*0.9,0)</f>
        <v>253</v>
      </c>
      <c r="G2261" s="39" t="n">
        <v>281</v>
      </c>
    </row>
    <row r="2262" customFormat="false" ht="15.75" hidden="false" customHeight="false" outlineLevel="0" collapsed="false">
      <c r="A2262" s="51" t="s">
        <v>2944</v>
      </c>
      <c r="B2262" s="40" t="s">
        <v>211</v>
      </c>
      <c r="C2262" s="39" t="n">
        <f aca="false">ROUND(G2262*0.9,0)</f>
        <v>253</v>
      </c>
      <c r="G2262" s="39" t="n">
        <v>281</v>
      </c>
    </row>
    <row r="2263" customFormat="false" ht="15.75" hidden="false" customHeight="false" outlineLevel="0" collapsed="false">
      <c r="A2263" s="51" t="s">
        <v>2945</v>
      </c>
      <c r="B2263" s="40" t="s">
        <v>213</v>
      </c>
      <c r="C2263" s="39" t="n">
        <f aca="false">ROUND(G2263*0.9,0)</f>
        <v>407</v>
      </c>
      <c r="G2263" s="39" t="n">
        <v>452</v>
      </c>
    </row>
    <row r="2264" customFormat="false" ht="15.75" hidden="false" customHeight="false" outlineLevel="0" collapsed="false">
      <c r="A2264" s="51" t="s">
        <v>2946</v>
      </c>
      <c r="B2264" s="40" t="s">
        <v>215</v>
      </c>
      <c r="C2264" s="39" t="n">
        <f aca="false">ROUND(G2264*0.9,0)</f>
        <v>915</v>
      </c>
      <c r="G2264" s="39" t="n">
        <v>1017</v>
      </c>
    </row>
    <row r="2265" customFormat="false" ht="15.75" hidden="false" customHeight="false" outlineLevel="0" collapsed="false">
      <c r="A2265" s="51" t="s">
        <v>2947</v>
      </c>
      <c r="B2265" s="40" t="s">
        <v>217</v>
      </c>
      <c r="C2265" s="39" t="n">
        <f aca="false">ROUND(G2265*0.9,0)</f>
        <v>1584</v>
      </c>
      <c r="G2265" s="39" t="n">
        <v>1760</v>
      </c>
    </row>
    <row r="2266" customFormat="false" ht="15.75" hidden="false" customHeight="false" outlineLevel="0" collapsed="false">
      <c r="A2266" s="51" t="s">
        <v>2948</v>
      </c>
      <c r="B2266" s="40" t="s">
        <v>219</v>
      </c>
      <c r="C2266" s="39" t="n">
        <f aca="false">ROUND(G2266*0.9,0)</f>
        <v>448</v>
      </c>
      <c r="G2266" s="39" t="n">
        <v>498</v>
      </c>
    </row>
    <row r="2267" customFormat="false" ht="15.75" hidden="false" customHeight="false" outlineLevel="0" collapsed="false">
      <c r="A2267" s="51" t="s">
        <v>2949</v>
      </c>
      <c r="B2267" s="40" t="s">
        <v>221</v>
      </c>
      <c r="C2267" s="39" t="n">
        <f aca="false">ROUND(G2267*0.9,0)</f>
        <v>1012</v>
      </c>
      <c r="G2267" s="39" t="n">
        <v>1124</v>
      </c>
    </row>
    <row r="2268" customFormat="false" ht="15.75" hidden="false" customHeight="false" outlineLevel="0" collapsed="false">
      <c r="A2268" s="51" t="s">
        <v>2950</v>
      </c>
      <c r="B2268" s="40" t="s">
        <v>223</v>
      </c>
      <c r="C2268" s="39" t="n">
        <f aca="false">ROUND(G2268*0.9,0)</f>
        <v>1813</v>
      </c>
      <c r="G2268" s="39" t="n">
        <v>2014</v>
      </c>
    </row>
    <row r="2269" customFormat="false" ht="15.75" hidden="false" customHeight="false" outlineLevel="0" collapsed="false">
      <c r="A2269" s="51" t="s">
        <v>2951</v>
      </c>
      <c r="B2269" s="40" t="s">
        <v>225</v>
      </c>
      <c r="C2269" s="39" t="n">
        <f aca="false">ROUND(G2269*0.9,0)</f>
        <v>328</v>
      </c>
      <c r="G2269" s="39" t="n">
        <v>364</v>
      </c>
    </row>
    <row r="2270" customFormat="false" ht="15.75" hidden="false" customHeight="false" outlineLevel="0" collapsed="false">
      <c r="A2270" s="51" t="s">
        <v>2952</v>
      </c>
      <c r="B2270" s="40" t="s">
        <v>2953</v>
      </c>
      <c r="C2270" s="39" t="n">
        <f aca="false">ROUND(G2270*0.9,0)</f>
        <v>293</v>
      </c>
      <c r="G2270" s="39" t="n">
        <v>326</v>
      </c>
    </row>
    <row r="2271" customFormat="false" ht="15.75" hidden="false" customHeight="false" outlineLevel="0" collapsed="false">
      <c r="A2271" s="51" t="s">
        <v>2954</v>
      </c>
      <c r="B2271" s="40" t="s">
        <v>2955</v>
      </c>
      <c r="C2271" s="39" t="n">
        <f aca="false">ROUND(G2271*0.9,0)</f>
        <v>225</v>
      </c>
      <c r="G2271" s="39" t="n">
        <v>250</v>
      </c>
    </row>
    <row r="2272" customFormat="false" ht="15.75" hidden="false" customHeight="false" outlineLevel="0" collapsed="false">
      <c r="A2272" s="51" t="s">
        <v>2956</v>
      </c>
      <c r="B2272" s="40" t="s">
        <v>2957</v>
      </c>
      <c r="C2272" s="39" t="n">
        <f aca="false">ROUND(G2272*0.9,0)</f>
        <v>458</v>
      </c>
      <c r="G2272" s="39" t="n">
        <v>509</v>
      </c>
    </row>
    <row r="2273" customFormat="false" ht="15.75" hidden="false" customHeight="false" outlineLevel="0" collapsed="false">
      <c r="A2273" s="51" t="s">
        <v>2958</v>
      </c>
      <c r="B2273" s="40" t="s">
        <v>2959</v>
      </c>
      <c r="C2273" s="39" t="n">
        <f aca="false">ROUND(G2273*0.9,0)</f>
        <v>630</v>
      </c>
      <c r="G2273" s="39" t="n">
        <v>700</v>
      </c>
    </row>
    <row r="2274" customFormat="false" ht="15.75" hidden="false" customHeight="false" outlineLevel="0" collapsed="false">
      <c r="A2274" s="51" t="s">
        <v>2960</v>
      </c>
      <c r="B2274" s="40" t="s">
        <v>2961</v>
      </c>
      <c r="C2274" s="39" t="n">
        <f aca="false">ROUND(G2274*0.9,0)</f>
        <v>498</v>
      </c>
      <c r="G2274" s="39" t="n">
        <v>553</v>
      </c>
    </row>
    <row r="2275" customFormat="false" ht="15.75" hidden="false" customHeight="false" outlineLevel="0" collapsed="false">
      <c r="A2275" s="51" t="s">
        <v>2962</v>
      </c>
      <c r="B2275" s="40" t="s">
        <v>2963</v>
      </c>
      <c r="C2275" s="39" t="n">
        <f aca="false">ROUND(G2275*0.9,0)</f>
        <v>498</v>
      </c>
      <c r="G2275" s="39" t="n">
        <v>553</v>
      </c>
    </row>
    <row r="2276" customFormat="false" ht="15.75" hidden="false" customHeight="false" outlineLevel="0" collapsed="false">
      <c r="A2276" s="51" t="s">
        <v>2964</v>
      </c>
      <c r="B2276" s="40" t="s">
        <v>2965</v>
      </c>
      <c r="C2276" s="39" t="n">
        <f aca="false">ROUND(G2276*0.9,0)</f>
        <v>217</v>
      </c>
      <c r="G2276" s="39" t="n">
        <v>241</v>
      </c>
    </row>
    <row r="2277" customFormat="false" ht="15.75" hidden="false" customHeight="false" outlineLevel="0" collapsed="false">
      <c r="A2277" s="51" t="s">
        <v>2966</v>
      </c>
      <c r="B2277" s="40" t="s">
        <v>239</v>
      </c>
      <c r="C2277" s="39" t="n">
        <f aca="false">ROUND(G2277*0.9,0)</f>
        <v>636</v>
      </c>
      <c r="G2277" s="39" t="n">
        <v>707</v>
      </c>
    </row>
    <row r="2278" customFormat="false" ht="15.75" hidden="false" customHeight="false" outlineLevel="0" collapsed="false">
      <c r="A2278" s="51" t="s">
        <v>2967</v>
      </c>
      <c r="B2278" s="40" t="s">
        <v>241</v>
      </c>
      <c r="C2278" s="39" t="n">
        <f aca="false">ROUND(G2278*0.9,0)</f>
        <v>1935</v>
      </c>
      <c r="G2278" s="39" t="n">
        <v>2150</v>
      </c>
    </row>
    <row r="2279" customFormat="false" ht="15.75" hidden="false" customHeight="false" outlineLevel="0" collapsed="false">
      <c r="A2279" s="51" t="s">
        <v>2968</v>
      </c>
      <c r="B2279" s="40" t="s">
        <v>243</v>
      </c>
      <c r="C2279" s="39" t="n">
        <f aca="false">ROUND(G2279*0.9,0)</f>
        <v>318</v>
      </c>
      <c r="G2279" s="39" t="n">
        <v>353</v>
      </c>
    </row>
    <row r="2280" customFormat="false" ht="15.75" hidden="false" customHeight="false" outlineLevel="0" collapsed="false">
      <c r="A2280" s="51" t="s">
        <v>2969</v>
      </c>
      <c r="B2280" s="40" t="s">
        <v>249</v>
      </c>
      <c r="C2280" s="39" t="n">
        <f aca="false">ROUND(G2280*0.9,0)</f>
        <v>472</v>
      </c>
      <c r="G2280" s="39" t="n">
        <v>524</v>
      </c>
    </row>
    <row r="2281" customFormat="false" ht="15.75" hidden="false" customHeight="false" outlineLevel="0" collapsed="false">
      <c r="A2281" s="51" t="s">
        <v>2970</v>
      </c>
      <c r="B2281" s="40" t="s">
        <v>2971</v>
      </c>
      <c r="C2281" s="39" t="n">
        <f aca="false">ROUND(G2281*0.9,0)</f>
        <v>285</v>
      </c>
      <c r="G2281" s="39" t="n">
        <f aca="false">1314-997</f>
        <v>317</v>
      </c>
    </row>
    <row r="2282" customFormat="false" ht="15.75" hidden="false" customHeight="false" outlineLevel="0" collapsed="false">
      <c r="A2282" s="51" t="s">
        <v>2972</v>
      </c>
      <c r="B2282" s="40" t="s">
        <v>2713</v>
      </c>
      <c r="C2282" s="39" t="n">
        <f aca="false">ROUND(G2282*0.9,0)</f>
        <v>216</v>
      </c>
      <c r="G2282" s="39" t="n">
        <f aca="false">931-691</f>
        <v>240</v>
      </c>
    </row>
    <row r="2283" customFormat="false" ht="15.75" hidden="false" customHeight="false" outlineLevel="0" collapsed="false">
      <c r="A2283" s="51" t="s">
        <v>2973</v>
      </c>
      <c r="B2283" s="40" t="s">
        <v>2715</v>
      </c>
      <c r="C2283" s="39" t="n">
        <f aca="false">ROUND(G2283*0.9,0)</f>
        <v>119</v>
      </c>
      <c r="G2283" s="56" t="n">
        <f aca="false">404-272</f>
        <v>132</v>
      </c>
    </row>
    <row r="2284" customFormat="false" ht="31.5" hidden="false" customHeight="false" outlineLevel="0" collapsed="false">
      <c r="A2284" s="51" t="s">
        <v>2974</v>
      </c>
      <c r="B2284" s="40" t="s">
        <v>2717</v>
      </c>
      <c r="C2284" s="39" t="n">
        <f aca="false">ROUND(G2284*0.9,0)</f>
        <v>1737</v>
      </c>
      <c r="G2284" s="56" t="n">
        <f aca="false">3809-1879</f>
        <v>1930</v>
      </c>
    </row>
    <row r="2285" customFormat="false" ht="15.75" hidden="false" customHeight="false" outlineLevel="0" collapsed="false">
      <c r="A2285" s="51" t="s">
        <v>2975</v>
      </c>
      <c r="B2285" s="40" t="s">
        <v>2719</v>
      </c>
      <c r="C2285" s="39" t="n">
        <f aca="false">ROUND(G2285*0.9,0)</f>
        <v>410</v>
      </c>
      <c r="G2285" s="56" t="n">
        <v>455</v>
      </c>
    </row>
    <row r="2286" customFormat="false" ht="15.75" hidden="false" customHeight="false" outlineLevel="0" collapsed="false">
      <c r="A2286" s="51" t="s">
        <v>2976</v>
      </c>
      <c r="B2286" s="40" t="s">
        <v>2721</v>
      </c>
      <c r="C2286" s="39" t="n">
        <f aca="false">ROUND(G2286*0.9,0)</f>
        <v>1230</v>
      </c>
      <c r="G2286" s="56" t="n">
        <v>1367</v>
      </c>
    </row>
    <row r="2287" customFormat="false" ht="15.75" hidden="false" customHeight="false" outlineLevel="0" collapsed="false">
      <c r="A2287" s="51" t="s">
        <v>2977</v>
      </c>
      <c r="B2287" s="40" t="s">
        <v>2723</v>
      </c>
      <c r="C2287" s="39" t="n">
        <f aca="false">ROUND(G2287*0.9,0)</f>
        <v>2461</v>
      </c>
      <c r="G2287" s="56" t="n">
        <v>2734</v>
      </c>
    </row>
    <row r="2288" customFormat="false" ht="15.75" hidden="false" customHeight="false" outlineLevel="0" collapsed="false">
      <c r="A2288" s="51" t="s">
        <v>2978</v>
      </c>
      <c r="B2288" s="40" t="s">
        <v>2979</v>
      </c>
      <c r="C2288" s="39" t="n">
        <f aca="false">ROUND(G2288*0.9,0)</f>
        <v>1928</v>
      </c>
      <c r="G2288" s="56" t="n">
        <v>2142</v>
      </c>
    </row>
    <row r="2289" customFormat="false" ht="15.75" hidden="false" customHeight="false" outlineLevel="0" collapsed="false">
      <c r="A2289" s="51" t="s">
        <v>2980</v>
      </c>
      <c r="B2289" s="40" t="s">
        <v>2981</v>
      </c>
      <c r="C2289" s="39" t="n">
        <f aca="false">ROUND(G2289*0.9,0)</f>
        <v>4335</v>
      </c>
      <c r="G2289" s="56" t="n">
        <v>4817</v>
      </c>
    </row>
    <row r="2290" customFormat="false" ht="15.75" hidden="false" customHeight="false" outlineLevel="0" collapsed="false">
      <c r="A2290" s="51" t="s">
        <v>2982</v>
      </c>
      <c r="B2290" s="40" t="s">
        <v>2983</v>
      </c>
      <c r="C2290" s="39" t="n">
        <f aca="false">ROUND(G2290*0.9,0)</f>
        <v>3248</v>
      </c>
      <c r="G2290" s="56" t="n">
        <v>3609</v>
      </c>
    </row>
    <row r="2291" customFormat="false" ht="15.75" hidden="false" customHeight="false" outlineLevel="0" collapsed="false">
      <c r="A2291" s="51" t="s">
        <v>2984</v>
      </c>
      <c r="B2291" s="40" t="s">
        <v>2985</v>
      </c>
      <c r="C2291" s="39" t="n">
        <f aca="false">ROUND(G2291*0.9,0)</f>
        <v>2455</v>
      </c>
      <c r="G2291" s="56" t="n">
        <v>2728</v>
      </c>
    </row>
    <row r="2292" customFormat="false" ht="15.75" hidden="false" customHeight="false" outlineLevel="0" collapsed="false">
      <c r="A2292" s="51" t="s">
        <v>2986</v>
      </c>
      <c r="B2292" s="40" t="s">
        <v>2987</v>
      </c>
      <c r="C2292" s="39" t="n">
        <f aca="false">ROUND(G2292*0.9,0)</f>
        <v>1689</v>
      </c>
      <c r="G2292" s="56" t="n">
        <v>1877</v>
      </c>
    </row>
    <row r="2293" customFormat="false" ht="15.75" hidden="false" customHeight="false" outlineLevel="0" collapsed="false">
      <c r="A2293" s="51" t="s">
        <v>2988</v>
      </c>
      <c r="B2293" s="40" t="s">
        <v>2989</v>
      </c>
      <c r="C2293" s="39" t="n">
        <f aca="false">ROUND(G2293*0.9,0)</f>
        <v>1689</v>
      </c>
      <c r="G2293" s="56" t="n">
        <v>1877</v>
      </c>
    </row>
    <row r="2294" customFormat="false" ht="15.75" hidden="false" customHeight="false" outlineLevel="0" collapsed="false">
      <c r="A2294" s="51" t="s">
        <v>2990</v>
      </c>
      <c r="B2294" s="40" t="s">
        <v>2991</v>
      </c>
      <c r="C2294" s="39" t="n">
        <f aca="false">ROUND(G2294*0.9,0)</f>
        <v>3317</v>
      </c>
      <c r="G2294" s="56" t="n">
        <v>3685</v>
      </c>
    </row>
    <row r="2295" customFormat="false" ht="15.75" hidden="false" customHeight="false" outlineLevel="0" collapsed="false">
      <c r="A2295" s="51" t="s">
        <v>2992</v>
      </c>
      <c r="B2295" s="40" t="s">
        <v>2993</v>
      </c>
      <c r="C2295" s="39" t="n">
        <f aca="false">ROUND(G2295*0.9,0)</f>
        <v>3317</v>
      </c>
      <c r="G2295" s="56" t="n">
        <v>3685</v>
      </c>
    </row>
    <row r="2296" customFormat="false" ht="15.75" hidden="false" customHeight="false" outlineLevel="0" collapsed="false">
      <c r="A2296" s="51" t="s">
        <v>2994</v>
      </c>
      <c r="B2296" s="40" t="s">
        <v>2725</v>
      </c>
      <c r="C2296" s="39" t="n">
        <f aca="false">ROUND(G2296*0.9,0)</f>
        <v>252</v>
      </c>
      <c r="G2296" s="56" t="n">
        <f aca="false">201+79</f>
        <v>280</v>
      </c>
    </row>
    <row r="2297" customFormat="false" ht="15.75" hidden="false" customHeight="false" outlineLevel="0" collapsed="false">
      <c r="A2297" s="51" t="s">
        <v>2995</v>
      </c>
      <c r="B2297" s="40" t="s">
        <v>2727</v>
      </c>
      <c r="C2297" s="39" t="n">
        <f aca="false">ROUND(G2297*0.9,0)</f>
        <v>353</v>
      </c>
      <c r="G2297" s="56" t="n">
        <f aca="false">282+110</f>
        <v>392</v>
      </c>
    </row>
    <row r="2298" customFormat="false" ht="15.75" hidden="false" customHeight="false" outlineLevel="0" collapsed="false">
      <c r="A2298" s="51" t="s">
        <v>2996</v>
      </c>
      <c r="B2298" s="40" t="s">
        <v>2729</v>
      </c>
      <c r="C2298" s="39" t="n">
        <f aca="false">ROUND(G2298*0.9,0)</f>
        <v>454</v>
      </c>
      <c r="G2298" s="56" t="n">
        <f aca="false">322+182</f>
        <v>504</v>
      </c>
    </row>
    <row r="2299" customFormat="false" ht="15.75" hidden="false" customHeight="false" outlineLevel="0" collapsed="false">
      <c r="A2299" s="51" t="s">
        <v>2997</v>
      </c>
      <c r="B2299" s="40" t="s">
        <v>2731</v>
      </c>
      <c r="C2299" s="39" t="n">
        <f aca="false">ROUND(G2299*0.9,0)</f>
        <v>330</v>
      </c>
      <c r="G2299" s="55" t="n">
        <f aca="false">288+79</f>
        <v>367</v>
      </c>
    </row>
    <row r="2300" customFormat="false" ht="15.75" hidden="false" customHeight="false" outlineLevel="0" collapsed="false">
      <c r="A2300" s="51" t="s">
        <v>2998</v>
      </c>
      <c r="B2300" s="40" t="s">
        <v>2733</v>
      </c>
      <c r="C2300" s="39" t="n">
        <f aca="false">ROUND(G2300*0.9,0)</f>
        <v>358</v>
      </c>
      <c r="G2300" s="56" t="n">
        <f aca="false">288+110</f>
        <v>398</v>
      </c>
    </row>
    <row r="2301" customFormat="false" ht="15.75" hidden="false" customHeight="false" outlineLevel="0" collapsed="false">
      <c r="A2301" s="51" t="s">
        <v>2999</v>
      </c>
      <c r="B2301" s="40" t="s">
        <v>2735</v>
      </c>
      <c r="C2301" s="39" t="n">
        <f aca="false">ROUND(G2301*0.9,0)</f>
        <v>509</v>
      </c>
      <c r="G2301" s="56" t="n">
        <f aca="false">384+182</f>
        <v>566</v>
      </c>
    </row>
    <row r="2302" customFormat="false" ht="15.75" hidden="false" customHeight="false" outlineLevel="0" collapsed="false">
      <c r="A2302" s="51" t="s">
        <v>3000</v>
      </c>
      <c r="B2302" s="40" t="s">
        <v>2737</v>
      </c>
      <c r="C2302" s="39" t="n">
        <f aca="false">ROUND(G2302*0.9,0)</f>
        <v>82</v>
      </c>
      <c r="G2302" s="56" t="n">
        <f aca="false">129+79-117</f>
        <v>91</v>
      </c>
    </row>
    <row r="2303" customFormat="false" ht="15.75" hidden="false" customHeight="false" outlineLevel="0" collapsed="false">
      <c r="A2303" s="51" t="s">
        <v>3001</v>
      </c>
      <c r="B2303" s="40" t="s">
        <v>2739</v>
      </c>
      <c r="C2303" s="39" t="n">
        <f aca="false">ROUND(G2303*0.9,0)</f>
        <v>163</v>
      </c>
      <c r="G2303" s="56" t="n">
        <f aca="false">188+110-117</f>
        <v>181</v>
      </c>
    </row>
    <row r="2304" customFormat="false" ht="15.75" hidden="false" customHeight="false" outlineLevel="0" collapsed="false">
      <c r="A2304" s="51" t="s">
        <v>3002</v>
      </c>
      <c r="B2304" s="40" t="s">
        <v>2741</v>
      </c>
      <c r="C2304" s="39" t="n">
        <f aca="false">ROUND(G2304*0.9,0)</f>
        <v>288</v>
      </c>
      <c r="G2304" s="56" t="n">
        <f aca="false">255+182-117</f>
        <v>320</v>
      </c>
    </row>
    <row r="2305" customFormat="false" ht="15.75" hidden="false" customHeight="false" outlineLevel="0" collapsed="false">
      <c r="A2305" s="51" t="s">
        <v>3003</v>
      </c>
      <c r="B2305" s="40" t="s">
        <v>3004</v>
      </c>
      <c r="C2305" s="39" t="n">
        <f aca="false">ROUND(G2305*0.9,0)</f>
        <v>1905</v>
      </c>
      <c r="G2305" s="39" t="n">
        <f aca="false">743+959+302+113</f>
        <v>2117</v>
      </c>
    </row>
    <row r="2306" customFormat="false" ht="15.75" hidden="false" customHeight="false" outlineLevel="0" collapsed="false">
      <c r="A2306" s="51" t="s">
        <v>3005</v>
      </c>
      <c r="B2306" s="40" t="s">
        <v>3006</v>
      </c>
      <c r="C2306" s="39" t="n">
        <f aca="false">ROUND(G2306*0.9,0)</f>
        <v>1905</v>
      </c>
      <c r="G2306" s="39" t="n">
        <f aca="false">743+959+302+113</f>
        <v>2117</v>
      </c>
    </row>
    <row r="2307" customFormat="false" ht="31.5" hidden="false" customHeight="false" outlineLevel="0" collapsed="false">
      <c r="A2307" s="51" t="s">
        <v>3007</v>
      </c>
      <c r="B2307" s="40" t="s">
        <v>3008</v>
      </c>
      <c r="C2307" s="39" t="n">
        <f aca="false">ROUND(G2307*0.9,0)</f>
        <v>3221</v>
      </c>
      <c r="G2307" s="39" t="n">
        <f aca="false">4710-1253-117+239</f>
        <v>3579</v>
      </c>
    </row>
    <row r="2308" customFormat="false" ht="31.5" hidden="false" customHeight="false" outlineLevel="0" collapsed="false">
      <c r="A2308" s="51" t="s">
        <v>3009</v>
      </c>
      <c r="B2308" s="40" t="s">
        <v>3010</v>
      </c>
      <c r="C2308" s="39" t="n">
        <f aca="false">ROUND(G2308*0.9,0)</f>
        <v>401</v>
      </c>
      <c r="G2308" s="39" t="n">
        <f aca="false">1663-1253-117+153</f>
        <v>446</v>
      </c>
    </row>
    <row r="2309" customFormat="false" ht="31.5" hidden="false" customHeight="false" outlineLevel="0" collapsed="false">
      <c r="A2309" s="51" t="s">
        <v>3011</v>
      </c>
      <c r="B2309" s="40" t="s">
        <v>3012</v>
      </c>
      <c r="C2309" s="39" t="n">
        <f aca="false">ROUND(G2309*0.9,0)</f>
        <v>1994</v>
      </c>
      <c r="G2309" s="39" t="n">
        <f aca="false">3435+151-1253-117</f>
        <v>2216</v>
      </c>
    </row>
    <row r="2310" customFormat="false" ht="15.75" hidden="false" customHeight="false" outlineLevel="0" collapsed="false">
      <c r="A2310" s="51" t="s">
        <v>3013</v>
      </c>
      <c r="B2310" s="40" t="s">
        <v>3014</v>
      </c>
      <c r="C2310" s="39" t="n">
        <f aca="false">ROUND(G2310*0.9,0)</f>
        <v>1983</v>
      </c>
      <c r="G2310" s="39" t="n">
        <v>2203</v>
      </c>
    </row>
    <row r="2311" customFormat="false" ht="31.5" hidden="false" customHeight="false" outlineLevel="0" collapsed="false">
      <c r="A2311" s="51" t="s">
        <v>3015</v>
      </c>
      <c r="B2311" s="40" t="s">
        <v>3016</v>
      </c>
      <c r="C2311" s="39" t="n">
        <f aca="false">ROUND(G2311*0.9,0)</f>
        <v>6673</v>
      </c>
      <c r="G2311" s="39" t="n">
        <f aca="false">(7466-3759)*2</f>
        <v>7414</v>
      </c>
    </row>
    <row r="2312" customFormat="false" ht="31.5" hidden="false" customHeight="false" outlineLevel="0" collapsed="false">
      <c r="A2312" s="51" t="s">
        <v>3017</v>
      </c>
      <c r="B2312" s="40" t="s">
        <v>405</v>
      </c>
      <c r="C2312" s="39" t="n">
        <f aca="false">ROUND(G2312*0.9,0)</f>
        <v>2705</v>
      </c>
      <c r="G2312" s="39" t="n">
        <f aca="false">2*(566+71+371+495)</f>
        <v>3006</v>
      </c>
    </row>
    <row r="2313" customFormat="false" ht="31.5" hidden="false" customHeight="false" outlineLevel="0" collapsed="false">
      <c r="A2313" s="51" t="s">
        <v>3018</v>
      </c>
      <c r="B2313" s="40" t="s">
        <v>409</v>
      </c>
      <c r="C2313" s="39" t="n">
        <f aca="false">ROUND(G2313*0.9,0)</f>
        <v>2671</v>
      </c>
      <c r="G2313" s="39" t="n">
        <f aca="false">2*(547+71+371+495)</f>
        <v>2968</v>
      </c>
    </row>
    <row r="2314" customFormat="false" ht="31.5" hidden="false" customHeight="false" outlineLevel="0" collapsed="false">
      <c r="A2314" s="51" t="s">
        <v>3019</v>
      </c>
      <c r="B2314" s="40" t="s">
        <v>411</v>
      </c>
      <c r="C2314" s="39" t="n">
        <f aca="false">ROUND(G2314*0.9,0)</f>
        <v>2671</v>
      </c>
      <c r="G2314" s="39" t="n">
        <f aca="false">2*(547+71+371+495)</f>
        <v>2968</v>
      </c>
    </row>
    <row r="2315" customFormat="false" ht="31.5" hidden="false" customHeight="false" outlineLevel="0" collapsed="false">
      <c r="A2315" s="51" t="s">
        <v>3020</v>
      </c>
      <c r="B2315" s="40" t="s">
        <v>413</v>
      </c>
      <c r="C2315" s="39" t="n">
        <f aca="false">ROUND(G2315*0.9,0)</f>
        <v>2671</v>
      </c>
      <c r="G2315" s="39" t="n">
        <f aca="false">2*(547+71+371+495)</f>
        <v>2968</v>
      </c>
    </row>
    <row r="2316" customFormat="false" ht="31.5" hidden="false" customHeight="false" outlineLevel="0" collapsed="false">
      <c r="A2316" s="51" t="s">
        <v>3021</v>
      </c>
      <c r="B2316" s="40" t="s">
        <v>415</v>
      </c>
      <c r="C2316" s="39" t="n">
        <f aca="false">ROUND(G2316*0.9,0)</f>
        <v>2795</v>
      </c>
      <c r="G2316" s="39" t="n">
        <f aca="false">2*(616+71+371+495)</f>
        <v>3106</v>
      </c>
    </row>
    <row r="2317" customFormat="false" ht="31.5" hidden="false" customHeight="false" outlineLevel="0" collapsed="false">
      <c r="A2317" s="51" t="s">
        <v>3022</v>
      </c>
      <c r="B2317" s="40" t="s">
        <v>417</v>
      </c>
      <c r="C2317" s="39" t="n">
        <f aca="false">ROUND(G2317*0.9,0)</f>
        <v>5197</v>
      </c>
      <c r="G2317" s="39" t="n">
        <f aca="false">2*(1950+71+371+495)</f>
        <v>5774</v>
      </c>
    </row>
    <row r="2318" customFormat="false" ht="31.5" hidden="false" customHeight="false" outlineLevel="0" collapsed="false">
      <c r="A2318" s="51" t="s">
        <v>3023</v>
      </c>
      <c r="B2318" s="40" t="s">
        <v>419</v>
      </c>
      <c r="C2318" s="39" t="n">
        <f aca="false">ROUND(G2318*0.9,0)</f>
        <v>5197</v>
      </c>
      <c r="G2318" s="39" t="n">
        <f aca="false">2*(1950+71+371+495)</f>
        <v>5774</v>
      </c>
    </row>
    <row r="2319" customFormat="false" ht="31.5" hidden="false" customHeight="false" outlineLevel="0" collapsed="false">
      <c r="A2319" s="51" t="s">
        <v>3024</v>
      </c>
      <c r="B2319" s="40" t="s">
        <v>421</v>
      </c>
      <c r="C2319" s="39" t="n">
        <f aca="false">ROUND(G2319*0.9,0)</f>
        <v>4052</v>
      </c>
      <c r="G2319" s="39" t="n">
        <f aca="false">2*(1314+71+371+495)</f>
        <v>4502</v>
      </c>
    </row>
    <row r="2320" customFormat="false" ht="31.5" hidden="false" customHeight="false" outlineLevel="0" collapsed="false">
      <c r="A2320" s="51" t="s">
        <v>3025</v>
      </c>
      <c r="B2320" s="40" t="s">
        <v>423</v>
      </c>
      <c r="C2320" s="39" t="n">
        <f aca="false">ROUND(G2320*0.9,0)</f>
        <v>4477</v>
      </c>
      <c r="G2320" s="39" t="n">
        <f aca="false">2*(1550+71+371+495)</f>
        <v>4974</v>
      </c>
    </row>
    <row r="2321" customFormat="false" ht="15.75" hidden="false" customHeight="false" outlineLevel="0" collapsed="false">
      <c r="A2321" s="51" t="s">
        <v>3026</v>
      </c>
      <c r="B2321" s="40" t="s">
        <v>437</v>
      </c>
      <c r="C2321" s="39" t="n">
        <f aca="false">ROUND(G2321*0.9,0)</f>
        <v>1737</v>
      </c>
      <c r="G2321" s="39" t="n">
        <v>1930</v>
      </c>
    </row>
    <row r="2322" customFormat="false" ht="15.75" hidden="false" customHeight="false" outlineLevel="0" collapsed="false">
      <c r="A2322" s="51" t="s">
        <v>3027</v>
      </c>
      <c r="B2322" s="40" t="s">
        <v>439</v>
      </c>
      <c r="C2322" s="39" t="n">
        <f aca="false">ROUND(G2322*0.9,0)</f>
        <v>2219</v>
      </c>
      <c r="G2322" s="39" t="n">
        <v>2465</v>
      </c>
    </row>
    <row r="2323" customFormat="false" ht="15.75" hidden="false" customHeight="false" outlineLevel="0" collapsed="false">
      <c r="A2323" s="51" t="s">
        <v>3028</v>
      </c>
      <c r="B2323" s="40" t="s">
        <v>441</v>
      </c>
      <c r="C2323" s="39" t="n">
        <f aca="false">ROUND(G2323*0.9,0)</f>
        <v>938</v>
      </c>
      <c r="G2323" s="39" t="n">
        <v>1042</v>
      </c>
    </row>
    <row r="2324" customFormat="false" ht="15.75" hidden="false" customHeight="false" outlineLevel="0" collapsed="false">
      <c r="A2324" s="51" t="s">
        <v>3029</v>
      </c>
      <c r="B2324" s="40" t="s">
        <v>443</v>
      </c>
      <c r="C2324" s="39" t="n">
        <f aca="false">ROUND(G2324*0.9,0)</f>
        <v>248</v>
      </c>
      <c r="G2324" s="39" t="n">
        <v>275</v>
      </c>
    </row>
    <row r="2325" customFormat="false" ht="15.75" hidden="false" customHeight="false" outlineLevel="0" collapsed="false">
      <c r="A2325" s="51" t="s">
        <v>3030</v>
      </c>
      <c r="B2325" s="40" t="s">
        <v>445</v>
      </c>
      <c r="C2325" s="39" t="n">
        <f aca="false">ROUND(G2325*0.9,0)</f>
        <v>689</v>
      </c>
      <c r="G2325" s="39" t="n">
        <v>765</v>
      </c>
    </row>
    <row r="2326" customFormat="false" ht="15.75" hidden="false" customHeight="false" outlineLevel="0" collapsed="false">
      <c r="A2326" s="51" t="s">
        <v>3031</v>
      </c>
      <c r="B2326" s="40" t="s">
        <v>447</v>
      </c>
      <c r="C2326" s="39" t="n">
        <f aca="false">ROUND(G2326*0.9,0)</f>
        <v>141</v>
      </c>
      <c r="G2326" s="39" t="n">
        <v>157</v>
      </c>
    </row>
    <row r="2327" customFormat="false" ht="15.75" hidden="false" customHeight="false" outlineLevel="0" collapsed="false">
      <c r="A2327" s="51" t="s">
        <v>3032</v>
      </c>
      <c r="B2327" s="40" t="s">
        <v>449</v>
      </c>
      <c r="C2327" s="39" t="n">
        <f aca="false">ROUND(G2327*0.9,0)</f>
        <v>425</v>
      </c>
      <c r="G2327" s="39" t="n">
        <v>472</v>
      </c>
    </row>
    <row r="2328" customFormat="false" ht="15.75" hidden="false" customHeight="false" outlineLevel="0" collapsed="false">
      <c r="A2328" s="51" t="s">
        <v>3033</v>
      </c>
      <c r="B2328" s="40" t="s">
        <v>451</v>
      </c>
      <c r="C2328" s="39" t="n">
        <f aca="false">ROUND(G2328*0.9,0)</f>
        <v>531</v>
      </c>
      <c r="G2328" s="42" t="n">
        <v>590</v>
      </c>
    </row>
    <row r="2329" customFormat="false" ht="15.75" hidden="false" customHeight="false" outlineLevel="0" collapsed="false">
      <c r="A2329" s="51" t="s">
        <v>3034</v>
      </c>
      <c r="B2329" s="40" t="s">
        <v>453</v>
      </c>
      <c r="C2329" s="39" t="n">
        <f aca="false">ROUND(G2329*0.9,0)</f>
        <v>384</v>
      </c>
      <c r="G2329" s="42" t="n">
        <v>427</v>
      </c>
    </row>
    <row r="2330" customFormat="false" ht="15.75" hidden="false" customHeight="false" outlineLevel="0" collapsed="false">
      <c r="A2330" s="51" t="s">
        <v>3035</v>
      </c>
      <c r="B2330" s="40" t="s">
        <v>455</v>
      </c>
      <c r="C2330" s="39" t="n">
        <f aca="false">ROUND(G2330*0.9,0)</f>
        <v>573</v>
      </c>
      <c r="G2330" s="42" t="n">
        <v>637</v>
      </c>
    </row>
    <row r="2331" customFormat="false" ht="15.75" hidden="false" customHeight="false" outlineLevel="0" collapsed="false">
      <c r="A2331" s="51" t="s">
        <v>3036</v>
      </c>
      <c r="B2331" s="40" t="s">
        <v>457</v>
      </c>
      <c r="C2331" s="39" t="n">
        <f aca="false">ROUND(G2331*0.9,0)</f>
        <v>469</v>
      </c>
      <c r="G2331" s="39" t="n">
        <v>521</v>
      </c>
    </row>
    <row r="2332" customFormat="false" ht="15.75" hidden="false" customHeight="false" outlineLevel="0" collapsed="false">
      <c r="A2332" s="51" t="s">
        <v>3037</v>
      </c>
      <c r="B2332" s="40" t="s">
        <v>459</v>
      </c>
      <c r="C2332" s="39" t="n">
        <f aca="false">ROUND(G2332*0.9,0)</f>
        <v>365</v>
      </c>
      <c r="G2332" s="39" t="n">
        <v>405</v>
      </c>
    </row>
    <row r="2333" customFormat="false" ht="15.75" hidden="false" customHeight="false" outlineLevel="0" collapsed="false">
      <c r="A2333" s="51" t="s">
        <v>3038</v>
      </c>
      <c r="B2333" s="40" t="s">
        <v>2814</v>
      </c>
      <c r="C2333" s="39" t="n">
        <f aca="false">ROUND(G2333*0.9,0)</f>
        <v>104</v>
      </c>
      <c r="G2333" s="56" t="n">
        <f aca="false">656-540</f>
        <v>116</v>
      </c>
    </row>
    <row r="2334" customFormat="false" ht="15.75" hidden="false" customHeight="false" outlineLevel="0" collapsed="false">
      <c r="A2334" s="51" t="s">
        <v>3039</v>
      </c>
      <c r="B2334" s="40" t="s">
        <v>2816</v>
      </c>
      <c r="C2334" s="39" t="n">
        <f aca="false">ROUND(G2334*0.9,0)</f>
        <v>192</v>
      </c>
      <c r="G2334" s="56" t="n">
        <f aca="false">753-540</f>
        <v>213</v>
      </c>
    </row>
    <row r="2335" customFormat="false" ht="15.75" hidden="false" customHeight="false" outlineLevel="0" collapsed="false">
      <c r="A2335" s="51" t="s">
        <v>3040</v>
      </c>
      <c r="B2335" s="40" t="s">
        <v>2818</v>
      </c>
      <c r="C2335" s="39" t="n">
        <f aca="false">ROUND(G2335*0.9,0)</f>
        <v>321</v>
      </c>
      <c r="G2335" s="56" t="n">
        <f aca="false">897-540</f>
        <v>357</v>
      </c>
    </row>
    <row r="2336" customFormat="false" ht="15.75" hidden="false" customHeight="false" outlineLevel="0" collapsed="false">
      <c r="A2336" s="51" t="s">
        <v>3041</v>
      </c>
      <c r="B2336" s="40" t="s">
        <v>2820</v>
      </c>
      <c r="C2336" s="39" t="n">
        <f aca="false">ROUND(G2336*0.9,0)</f>
        <v>656</v>
      </c>
      <c r="G2336" s="56" t="n">
        <v>729</v>
      </c>
    </row>
    <row r="2337" customFormat="false" ht="15.75" hidden="false" customHeight="false" outlineLevel="0" collapsed="false">
      <c r="A2337" s="51" t="s">
        <v>3042</v>
      </c>
      <c r="B2337" s="40" t="s">
        <v>2822</v>
      </c>
      <c r="C2337" s="39" t="n">
        <f aca="false">ROUND(G2337*0.9,0)</f>
        <v>23</v>
      </c>
      <c r="G2337" s="56" t="n">
        <v>26</v>
      </c>
    </row>
    <row r="2338" customFormat="false" ht="15.75" hidden="false" customHeight="false" outlineLevel="0" collapsed="false">
      <c r="A2338" s="51" t="s">
        <v>3043</v>
      </c>
      <c r="B2338" s="40" t="s">
        <v>2824</v>
      </c>
      <c r="C2338" s="39" t="n">
        <f aca="false">ROUND(G2338*0.9,0)</f>
        <v>23</v>
      </c>
      <c r="G2338" s="56" t="n">
        <v>26</v>
      </c>
    </row>
    <row r="2339" customFormat="false" ht="15.75" hidden="false" customHeight="false" outlineLevel="0" collapsed="false">
      <c r="A2339" s="51" t="s">
        <v>3044</v>
      </c>
      <c r="B2339" s="40" t="s">
        <v>643</v>
      </c>
      <c r="C2339" s="39" t="n">
        <f aca="false">ROUND(G2339*0.9,0)</f>
        <v>1458</v>
      </c>
      <c r="G2339" s="56" t="n">
        <v>1620</v>
      </c>
    </row>
    <row r="2340" customFormat="false" ht="15.75" hidden="false" customHeight="false" outlineLevel="0" collapsed="false">
      <c r="A2340" s="51" t="s">
        <v>3045</v>
      </c>
      <c r="B2340" s="46" t="s">
        <v>739</v>
      </c>
      <c r="C2340" s="39" t="n">
        <v>5000</v>
      </c>
      <c r="G2340" s="56" t="n">
        <v>5000</v>
      </c>
    </row>
    <row r="2341" customFormat="false" ht="18.75" hidden="false" customHeight="false" outlineLevel="0" collapsed="false">
      <c r="A2341" s="41"/>
      <c r="B2341" s="38" t="s">
        <v>3046</v>
      </c>
      <c r="C2341" s="39"/>
      <c r="G2341" s="56"/>
    </row>
    <row r="2342" customFormat="false" ht="37.5" hidden="false" customHeight="false" outlineLevel="0" collapsed="false">
      <c r="A2342" s="41"/>
      <c r="B2342" s="38" t="s">
        <v>3047</v>
      </c>
      <c r="C2342" s="39"/>
      <c r="G2342" s="57"/>
    </row>
    <row r="2343" customFormat="false" ht="15.75" hidden="false" customHeight="false" outlineLevel="0" collapsed="false">
      <c r="A2343" s="41" t="s">
        <v>3048</v>
      </c>
      <c r="B2343" s="46" t="s">
        <v>3049</v>
      </c>
      <c r="C2343" s="39" t="n">
        <f aca="false">ROUND(G2343*0.9,0)</f>
        <v>2327</v>
      </c>
      <c r="G2343" s="57" t="n">
        <v>2586</v>
      </c>
    </row>
    <row r="2344" customFormat="false" ht="15.75" hidden="false" customHeight="false" outlineLevel="0" collapsed="false">
      <c r="A2344" s="41" t="s">
        <v>3050</v>
      </c>
      <c r="B2344" s="46" t="s">
        <v>1910</v>
      </c>
      <c r="C2344" s="39" t="n">
        <f aca="false">ROUND(G2344*0.9,0)</f>
        <v>1197</v>
      </c>
      <c r="G2344" s="57" t="n">
        <v>1330</v>
      </c>
    </row>
    <row r="2345" customFormat="false" ht="31.5" hidden="false" customHeight="false" outlineLevel="0" collapsed="false">
      <c r="A2345" s="41" t="s">
        <v>3051</v>
      </c>
      <c r="B2345" s="46" t="s">
        <v>3052</v>
      </c>
      <c r="C2345" s="39" t="n">
        <f aca="false">ROUND(G2345*0.9,0)</f>
        <v>1948</v>
      </c>
      <c r="G2345" s="57" t="n">
        <f aca="false">1853+311</f>
        <v>2164</v>
      </c>
    </row>
    <row r="2346" customFormat="false" ht="31.5" hidden="false" customHeight="false" outlineLevel="0" collapsed="false">
      <c r="A2346" s="41" t="s">
        <v>3053</v>
      </c>
      <c r="B2346" s="46" t="s">
        <v>3054</v>
      </c>
      <c r="C2346" s="39" t="n">
        <f aca="false">ROUND(G2346*0.9,0)</f>
        <v>2188</v>
      </c>
      <c r="G2346" s="57" t="n">
        <f aca="false">1853+578</f>
        <v>2431</v>
      </c>
    </row>
    <row r="2347" customFormat="false" ht="15.75" hidden="false" customHeight="false" outlineLevel="0" collapsed="false">
      <c r="A2347" s="41" t="s">
        <v>3055</v>
      </c>
      <c r="B2347" s="46" t="s">
        <v>3056</v>
      </c>
      <c r="C2347" s="39" t="n">
        <f aca="false">ROUND(G2347*0.9,0)</f>
        <v>488</v>
      </c>
      <c r="G2347" s="57" t="n">
        <v>542</v>
      </c>
    </row>
    <row r="2348" customFormat="false" ht="15.75" hidden="false" customHeight="false" outlineLevel="0" collapsed="false">
      <c r="A2348" s="41" t="s">
        <v>3057</v>
      </c>
      <c r="B2348" s="46" t="s">
        <v>3058</v>
      </c>
      <c r="C2348" s="39" t="n">
        <f aca="false">ROUND(G2348*0.9,0)</f>
        <v>865</v>
      </c>
      <c r="G2348" s="57" t="n">
        <v>961</v>
      </c>
    </row>
    <row r="2349" customFormat="false" ht="15.75" hidden="false" customHeight="false" outlineLevel="0" collapsed="false">
      <c r="A2349" s="41" t="s">
        <v>3059</v>
      </c>
      <c r="B2349" s="46" t="s">
        <v>3060</v>
      </c>
      <c r="C2349" s="39" t="n">
        <f aca="false">ROUND(G2349*0.9,0)</f>
        <v>3727</v>
      </c>
      <c r="G2349" s="57" t="n">
        <v>4141</v>
      </c>
    </row>
    <row r="2350" customFormat="false" ht="15.75" hidden="false" customHeight="false" outlineLevel="0" collapsed="false">
      <c r="A2350" s="41" t="s">
        <v>3061</v>
      </c>
      <c r="B2350" s="46" t="s">
        <v>1447</v>
      </c>
      <c r="C2350" s="39" t="n">
        <f aca="false">ROUND(G2350*0.9,0)</f>
        <v>357</v>
      </c>
      <c r="G2350" s="57" t="n">
        <v>397</v>
      </c>
    </row>
    <row r="2351" customFormat="false" ht="15.75" hidden="false" customHeight="false" outlineLevel="0" collapsed="false">
      <c r="A2351" s="41" t="s">
        <v>3062</v>
      </c>
      <c r="B2351" s="46" t="s">
        <v>3063</v>
      </c>
      <c r="C2351" s="39" t="n">
        <f aca="false">ROUND(G2351*0.9,0)</f>
        <v>373</v>
      </c>
      <c r="G2351" s="57" t="n">
        <v>414</v>
      </c>
    </row>
    <row r="2352" customFormat="false" ht="15.75" hidden="false" customHeight="false" outlineLevel="0" collapsed="false">
      <c r="A2352" s="41" t="s">
        <v>3064</v>
      </c>
      <c r="B2352" s="46" t="s">
        <v>3065</v>
      </c>
      <c r="C2352" s="39" t="n">
        <f aca="false">ROUND(G2352*0.9,0)</f>
        <v>3927</v>
      </c>
      <c r="G2352" s="57" t="n">
        <f aca="false">38210-33847</f>
        <v>4363</v>
      </c>
    </row>
    <row r="2353" customFormat="false" ht="31.5" hidden="false" customHeight="false" outlineLevel="0" collapsed="false">
      <c r="A2353" s="41" t="s">
        <v>3066</v>
      </c>
      <c r="B2353" s="40" t="s">
        <v>2717</v>
      </c>
      <c r="C2353" s="39" t="n">
        <f aca="false">ROUND(G2353*0.9,0)</f>
        <v>1737</v>
      </c>
      <c r="G2353" s="56" t="n">
        <f aca="false">3809-1879</f>
        <v>1930</v>
      </c>
    </row>
    <row r="2354" customFormat="false" ht="15.75" hidden="false" customHeight="false" outlineLevel="0" collapsed="false">
      <c r="A2354" s="41" t="s">
        <v>3067</v>
      </c>
      <c r="B2354" s="46" t="s">
        <v>3068</v>
      </c>
      <c r="C2354" s="39" t="n">
        <f aca="false">ROUND(G2354*0.9,0)</f>
        <v>340</v>
      </c>
      <c r="G2354" s="57" t="n">
        <v>378</v>
      </c>
    </row>
    <row r="2355" customFormat="false" ht="15.75" hidden="false" customHeight="false" outlineLevel="0" collapsed="false">
      <c r="A2355" s="41" t="s">
        <v>3069</v>
      </c>
      <c r="B2355" s="46" t="s">
        <v>3070</v>
      </c>
      <c r="C2355" s="39" t="n">
        <f aca="false">ROUND(G2355*0.9,0)</f>
        <v>1125</v>
      </c>
      <c r="G2355" s="57" t="n">
        <v>1250</v>
      </c>
    </row>
    <row r="2356" customFormat="false" ht="15.75" hidden="false" customHeight="false" outlineLevel="0" collapsed="false">
      <c r="A2356" s="41" t="s">
        <v>3071</v>
      </c>
      <c r="B2356" s="46" t="s">
        <v>3072</v>
      </c>
      <c r="C2356" s="39" t="n">
        <f aca="false">ROUND(G2356*0.9,0)</f>
        <v>891</v>
      </c>
      <c r="G2356" s="57" t="n">
        <v>990</v>
      </c>
    </row>
    <row r="2357" customFormat="false" ht="15.75" hidden="false" customHeight="false" outlineLevel="0" collapsed="false">
      <c r="A2357" s="41" t="s">
        <v>3073</v>
      </c>
      <c r="B2357" s="46" t="s">
        <v>3074</v>
      </c>
      <c r="C2357" s="39" t="n">
        <f aca="false">ROUND(G2357*0.9,0)</f>
        <v>1179</v>
      </c>
      <c r="G2357" s="57" t="n">
        <v>1310</v>
      </c>
    </row>
    <row r="2358" customFormat="false" ht="15.75" hidden="false" customHeight="false" outlineLevel="0" collapsed="false">
      <c r="A2358" s="41" t="s">
        <v>3075</v>
      </c>
      <c r="B2358" s="46" t="s">
        <v>3076</v>
      </c>
      <c r="C2358" s="39" t="n">
        <f aca="false">ROUND(G2358*0.9,0)</f>
        <v>248</v>
      </c>
      <c r="G2358" s="57" t="n">
        <v>275</v>
      </c>
    </row>
    <row r="2359" customFormat="false" ht="31.5" hidden="false" customHeight="false" outlineLevel="0" collapsed="false">
      <c r="A2359" s="41" t="s">
        <v>3077</v>
      </c>
      <c r="B2359" s="46" t="s">
        <v>3078</v>
      </c>
      <c r="C2359" s="39" t="n">
        <f aca="false">ROUND(G2359*0.9,0)</f>
        <v>548</v>
      </c>
      <c r="G2359" s="57" t="n">
        <f aca="false">1547-938</f>
        <v>609</v>
      </c>
    </row>
    <row r="2360" customFormat="false" ht="15.75" hidden="false" customHeight="false" outlineLevel="0" collapsed="false">
      <c r="A2360" s="41" t="s">
        <v>3079</v>
      </c>
      <c r="B2360" s="46" t="s">
        <v>3080</v>
      </c>
      <c r="C2360" s="39" t="n">
        <f aca="false">ROUND(G2360*0.9,0)</f>
        <v>721</v>
      </c>
      <c r="G2360" s="57" t="n">
        <v>801</v>
      </c>
    </row>
    <row r="2361" customFormat="false" ht="15.75" hidden="false" customHeight="false" outlineLevel="0" collapsed="false">
      <c r="A2361" s="41" t="s">
        <v>3081</v>
      </c>
      <c r="B2361" s="46" t="s">
        <v>3082</v>
      </c>
      <c r="C2361" s="39" t="n">
        <f aca="false">ROUND(G2361*0.9,0)</f>
        <v>923</v>
      </c>
      <c r="G2361" s="57" t="n">
        <v>1026</v>
      </c>
    </row>
    <row r="2362" customFormat="false" ht="15.75" hidden="false" customHeight="false" outlineLevel="0" collapsed="false">
      <c r="A2362" s="41" t="s">
        <v>3083</v>
      </c>
      <c r="B2362" s="46" t="s">
        <v>3084</v>
      </c>
      <c r="C2362" s="39" t="n">
        <f aca="false">ROUND(G2362*0.9,0)</f>
        <v>462</v>
      </c>
      <c r="G2362" s="57" t="n">
        <v>513</v>
      </c>
    </row>
    <row r="2363" customFormat="false" ht="15.75" hidden="false" customHeight="false" outlineLevel="0" collapsed="false">
      <c r="A2363" s="41" t="s">
        <v>3085</v>
      </c>
      <c r="B2363" s="46" t="s">
        <v>3086</v>
      </c>
      <c r="C2363" s="39" t="n">
        <f aca="false">ROUND(G2363*0.9,0)</f>
        <v>99</v>
      </c>
      <c r="G2363" s="57" t="n">
        <v>110</v>
      </c>
    </row>
    <row r="2364" customFormat="false" ht="15.75" hidden="false" customHeight="false" outlineLevel="0" collapsed="false">
      <c r="A2364" s="41" t="s">
        <v>3087</v>
      </c>
      <c r="B2364" s="46" t="s">
        <v>3088</v>
      </c>
      <c r="C2364" s="39" t="n">
        <f aca="false">ROUND(G2364*0.9,0)</f>
        <v>458</v>
      </c>
      <c r="G2364" s="57" t="n">
        <v>509</v>
      </c>
    </row>
    <row r="2365" customFormat="false" ht="15.75" hidden="false" customHeight="false" outlineLevel="0" collapsed="false">
      <c r="A2365" s="41" t="s">
        <v>3089</v>
      </c>
      <c r="B2365" s="46" t="s">
        <v>3090</v>
      </c>
      <c r="C2365" s="39" t="n">
        <f aca="false">ROUND(G2365*0.9,0)</f>
        <v>2304</v>
      </c>
      <c r="G2365" s="57" t="n">
        <v>2560</v>
      </c>
    </row>
    <row r="2366" customFormat="false" ht="15.75" hidden="false" customHeight="false" outlineLevel="0" collapsed="false">
      <c r="A2366" s="41" t="s">
        <v>3091</v>
      </c>
      <c r="B2366" s="46" t="s">
        <v>3092</v>
      </c>
      <c r="C2366" s="39" t="n">
        <f aca="false">ROUND(G2366*0.9,0)</f>
        <v>2304</v>
      </c>
      <c r="G2366" s="57" t="n">
        <v>2560</v>
      </c>
    </row>
    <row r="2367" customFormat="false" ht="15.75" hidden="false" customHeight="false" outlineLevel="0" collapsed="false">
      <c r="A2367" s="41" t="s">
        <v>3093</v>
      </c>
      <c r="B2367" s="46" t="s">
        <v>739</v>
      </c>
      <c r="C2367" s="39" t="n">
        <v>5000</v>
      </c>
      <c r="G2367" s="58" t="n">
        <v>5000</v>
      </c>
    </row>
    <row r="2368" customFormat="false" ht="18.75" hidden="false" customHeight="false" outlineLevel="0" collapsed="false">
      <c r="A2368" s="59"/>
      <c r="B2368" s="38" t="s">
        <v>3094</v>
      </c>
      <c r="C2368" s="39"/>
      <c r="G2368" s="60"/>
    </row>
    <row r="2369" customFormat="false" ht="37.5" hidden="false" customHeight="false" outlineLevel="0" collapsed="false">
      <c r="A2369" s="59"/>
      <c r="B2369" s="38" t="s">
        <v>3095</v>
      </c>
      <c r="C2369" s="39"/>
      <c r="G2369" s="60"/>
    </row>
    <row r="2370" customFormat="false" ht="15.75" hidden="false" customHeight="false" outlineLevel="0" collapsed="false">
      <c r="A2370" s="41" t="s">
        <v>3096</v>
      </c>
      <c r="B2370" s="46" t="s">
        <v>3097</v>
      </c>
      <c r="C2370" s="39" t="n">
        <f aca="false">ROUND(G2370*0.9,0)</f>
        <v>4751</v>
      </c>
      <c r="G2370" s="56" t="n">
        <v>5279</v>
      </c>
    </row>
    <row r="2371" customFormat="false" ht="15.75" hidden="false" customHeight="false" outlineLevel="0" collapsed="false">
      <c r="A2371" s="41" t="s">
        <v>3098</v>
      </c>
      <c r="B2371" s="46" t="s">
        <v>1898</v>
      </c>
      <c r="C2371" s="39" t="n">
        <f aca="false">ROUND(G2371*0.9,0)</f>
        <v>3630</v>
      </c>
      <c r="G2371" s="56" t="n">
        <v>4033</v>
      </c>
    </row>
    <row r="2372" customFormat="false" ht="15.75" hidden="false" customHeight="false" outlineLevel="0" collapsed="false">
      <c r="A2372" s="41" t="s">
        <v>3099</v>
      </c>
      <c r="B2372" s="46" t="s">
        <v>3100</v>
      </c>
      <c r="C2372" s="39" t="n">
        <f aca="false">ROUND(G2372*0.9,0)</f>
        <v>1933</v>
      </c>
      <c r="G2372" s="56" t="n">
        <v>2148</v>
      </c>
    </row>
    <row r="2373" customFormat="false" ht="15.75" hidden="false" customHeight="false" outlineLevel="0" collapsed="false">
      <c r="A2373" s="41" t="s">
        <v>3101</v>
      </c>
      <c r="B2373" s="46" t="s">
        <v>3102</v>
      </c>
      <c r="C2373" s="39" t="n">
        <f aca="false">ROUND(G2373*0.9,0)</f>
        <v>1571</v>
      </c>
      <c r="G2373" s="56" t="n">
        <v>1746</v>
      </c>
    </row>
    <row r="2374" customFormat="false" ht="15.75" hidden="false" customHeight="false" outlineLevel="0" collapsed="false">
      <c r="A2374" s="41" t="s">
        <v>3103</v>
      </c>
      <c r="B2374" s="46" t="s">
        <v>3104</v>
      </c>
      <c r="C2374" s="39" t="n">
        <f aca="false">ROUND(G2374*0.9,0)</f>
        <v>5167</v>
      </c>
      <c r="G2374" s="56" t="n">
        <v>5741</v>
      </c>
    </row>
    <row r="2375" customFormat="false" ht="15.75" hidden="false" customHeight="false" outlineLevel="0" collapsed="false">
      <c r="A2375" s="41" t="s">
        <v>3105</v>
      </c>
      <c r="B2375" s="46" t="s">
        <v>1960</v>
      </c>
      <c r="C2375" s="39" t="n">
        <f aca="false">ROUND(G2375*0.9,0)</f>
        <v>247</v>
      </c>
      <c r="G2375" s="39" t="n">
        <f aca="false">1379-1105</f>
        <v>274</v>
      </c>
    </row>
    <row r="2376" customFormat="false" ht="15.75" hidden="false" customHeight="false" outlineLevel="0" collapsed="false">
      <c r="A2376" s="41" t="s">
        <v>3106</v>
      </c>
      <c r="B2376" s="46" t="s">
        <v>1962</v>
      </c>
      <c r="C2376" s="39" t="n">
        <f aca="false">ROUND(G2376*0.9,0)</f>
        <v>570</v>
      </c>
      <c r="G2376" s="39" t="n">
        <f aca="false">1738-1105</f>
        <v>633</v>
      </c>
    </row>
    <row r="2377" customFormat="false" ht="15.75" hidden="false" customHeight="false" outlineLevel="0" collapsed="false">
      <c r="A2377" s="41" t="s">
        <v>3107</v>
      </c>
      <c r="B2377" s="46" t="s">
        <v>1964</v>
      </c>
      <c r="C2377" s="39" t="n">
        <f aca="false">ROUND(G2377*0.9,0)</f>
        <v>923</v>
      </c>
      <c r="G2377" s="39" t="n">
        <f aca="false">2131-1105</f>
        <v>1026</v>
      </c>
    </row>
    <row r="2378" customFormat="false" ht="31.5" hidden="false" customHeight="false" outlineLevel="0" collapsed="false">
      <c r="A2378" s="41" t="s">
        <v>3108</v>
      </c>
      <c r="B2378" s="46" t="s">
        <v>1483</v>
      </c>
      <c r="C2378" s="39" t="n">
        <f aca="false">ROUND(G2378*0.9,0)</f>
        <v>1239</v>
      </c>
      <c r="G2378" s="39" t="n">
        <v>1377</v>
      </c>
    </row>
    <row r="2379" customFormat="false" ht="15.75" hidden="false" customHeight="false" outlineLevel="0" collapsed="false">
      <c r="A2379" s="41" t="s">
        <v>3109</v>
      </c>
      <c r="B2379" s="46" t="s">
        <v>1485</v>
      </c>
      <c r="C2379" s="39" t="n">
        <f aca="false">ROUND(G2379*0.9,0)</f>
        <v>521</v>
      </c>
      <c r="G2379" s="39" t="n">
        <f aca="false">1374-795</f>
        <v>579</v>
      </c>
    </row>
    <row r="2380" customFormat="false" ht="31.5" hidden="false" customHeight="false" outlineLevel="0" collapsed="false">
      <c r="A2380" s="41" t="s">
        <v>3110</v>
      </c>
      <c r="B2380" s="46" t="s">
        <v>1487</v>
      </c>
      <c r="C2380" s="39" t="n">
        <f aca="false">ROUND(G2380*0.9,0)</f>
        <v>1578</v>
      </c>
      <c r="G2380" s="39" t="n">
        <f aca="false">2405-795+143</f>
        <v>1753</v>
      </c>
    </row>
    <row r="2381" customFormat="false" ht="15.75" hidden="false" customHeight="false" outlineLevel="0" collapsed="false">
      <c r="A2381" s="41" t="s">
        <v>3111</v>
      </c>
      <c r="B2381" s="46" t="s">
        <v>1489</v>
      </c>
      <c r="C2381" s="39" t="n">
        <f aca="false">ROUND(G2381*0.9,0)</f>
        <v>579</v>
      </c>
      <c r="G2381" s="39" t="n">
        <f aca="false">1438-795</f>
        <v>643</v>
      </c>
    </row>
    <row r="2382" customFormat="false" ht="15.75" hidden="false" customHeight="false" outlineLevel="0" collapsed="false">
      <c r="A2382" s="41" t="s">
        <v>3112</v>
      </c>
      <c r="B2382" s="46" t="s">
        <v>1491</v>
      </c>
      <c r="C2382" s="39" t="n">
        <f aca="false">ROUND(G2382*0.9,0)</f>
        <v>279</v>
      </c>
      <c r="G2382" s="39" t="n">
        <v>310</v>
      </c>
    </row>
    <row r="2383" customFormat="false" ht="15.75" hidden="false" customHeight="false" outlineLevel="0" collapsed="false">
      <c r="A2383" s="41" t="s">
        <v>3113</v>
      </c>
      <c r="B2383" s="46" t="s">
        <v>1493</v>
      </c>
      <c r="C2383" s="39" t="n">
        <f aca="false">ROUND(G2383*0.9,0)</f>
        <v>641</v>
      </c>
      <c r="G2383" s="39" t="n">
        <f aca="false">1664-952</f>
        <v>712</v>
      </c>
    </row>
    <row r="2384" customFormat="false" ht="15.75" hidden="false" customHeight="false" outlineLevel="0" collapsed="false">
      <c r="A2384" s="41" t="s">
        <v>3114</v>
      </c>
      <c r="B2384" s="46" t="s">
        <v>1497</v>
      </c>
      <c r="C2384" s="39" t="n">
        <f aca="false">ROUND(G2384*0.9,0)</f>
        <v>1461</v>
      </c>
      <c r="G2384" s="39" t="n">
        <f aca="false">1893-270</f>
        <v>1623</v>
      </c>
    </row>
    <row r="2385" customFormat="false" ht="15.75" hidden="false" customHeight="false" outlineLevel="0" collapsed="false">
      <c r="A2385" s="41" t="s">
        <v>3115</v>
      </c>
      <c r="B2385" s="46" t="s">
        <v>1499</v>
      </c>
      <c r="C2385" s="39" t="n">
        <f aca="false">ROUND(G2385*0.9,0)</f>
        <v>553</v>
      </c>
      <c r="G2385" s="39" t="n">
        <f aca="false">952-338</f>
        <v>614</v>
      </c>
    </row>
    <row r="2386" customFormat="false" ht="15.75" hidden="false" customHeight="false" outlineLevel="0" collapsed="false">
      <c r="A2386" s="41" t="s">
        <v>3116</v>
      </c>
      <c r="B2386" s="46" t="s">
        <v>1501</v>
      </c>
      <c r="C2386" s="39" t="n">
        <f aca="false">ROUND(G2386*0.9,0)</f>
        <v>1739</v>
      </c>
      <c r="G2386" s="39" t="n">
        <f aca="false">2270-338</f>
        <v>1932</v>
      </c>
    </row>
    <row r="2387" customFormat="false" ht="31.5" hidden="false" customHeight="false" outlineLevel="0" collapsed="false">
      <c r="A2387" s="41" t="s">
        <v>3117</v>
      </c>
      <c r="B2387" s="46" t="s">
        <v>1503</v>
      </c>
      <c r="C2387" s="39" t="n">
        <f aca="false">ROUND(G2387*0.9,0)</f>
        <v>476</v>
      </c>
      <c r="G2387" s="39" t="n">
        <f aca="false">867-338</f>
        <v>529</v>
      </c>
    </row>
    <row r="2388" customFormat="false" ht="15.75" hidden="false" customHeight="false" outlineLevel="0" collapsed="false">
      <c r="A2388" s="41" t="s">
        <v>3118</v>
      </c>
      <c r="B2388" s="46" t="s">
        <v>1505</v>
      </c>
      <c r="C2388" s="39" t="n">
        <f aca="false">ROUND(G2388*0.9,0)</f>
        <v>349</v>
      </c>
      <c r="G2388" s="39" t="n">
        <f aca="false">726-338</f>
        <v>388</v>
      </c>
    </row>
    <row r="2389" customFormat="false" ht="15.75" hidden="false" customHeight="false" outlineLevel="0" collapsed="false">
      <c r="A2389" s="41" t="s">
        <v>3119</v>
      </c>
      <c r="B2389" s="46" t="s">
        <v>1507</v>
      </c>
      <c r="C2389" s="39" t="n">
        <f aca="false">ROUND(G2389*0.9,0)</f>
        <v>2439</v>
      </c>
      <c r="G2389" s="39" t="n">
        <v>2710</v>
      </c>
    </row>
    <row r="2390" customFormat="false" ht="15.75" hidden="false" customHeight="false" outlineLevel="0" collapsed="false">
      <c r="A2390" s="41" t="s">
        <v>3120</v>
      </c>
      <c r="B2390" s="46" t="s">
        <v>1509</v>
      </c>
      <c r="C2390" s="39" t="n">
        <f aca="false">ROUND(G2390*0.9,0)</f>
        <v>391</v>
      </c>
      <c r="G2390" s="39" t="n">
        <v>434</v>
      </c>
    </row>
    <row r="2391" customFormat="false" ht="15.75" hidden="false" customHeight="false" outlineLevel="0" collapsed="false">
      <c r="A2391" s="41" t="s">
        <v>3121</v>
      </c>
      <c r="B2391" s="46" t="s">
        <v>1987</v>
      </c>
      <c r="C2391" s="39" t="n">
        <f aca="false">ROUND(G2391*0.9,0)</f>
        <v>797</v>
      </c>
      <c r="G2391" s="39" t="n">
        <f aca="false">1230-344</f>
        <v>886</v>
      </c>
    </row>
    <row r="2392" customFormat="false" ht="15.75" hidden="false" customHeight="false" outlineLevel="0" collapsed="false">
      <c r="A2392" s="41" t="s">
        <v>3122</v>
      </c>
      <c r="B2392" s="46" t="s">
        <v>1989</v>
      </c>
      <c r="C2392" s="39" t="n">
        <f aca="false">ROUND(G2392*0.9,0)</f>
        <v>1143</v>
      </c>
      <c r="G2392" s="39" t="n">
        <v>1270</v>
      </c>
    </row>
    <row r="2393" customFormat="false" ht="15.75" hidden="false" customHeight="false" outlineLevel="0" collapsed="false">
      <c r="A2393" s="41" t="s">
        <v>3123</v>
      </c>
      <c r="B2393" s="46" t="s">
        <v>1513</v>
      </c>
      <c r="C2393" s="39" t="n">
        <f aca="false">ROUND(G2393*0.9,0)</f>
        <v>791</v>
      </c>
      <c r="G2393" s="39" t="n">
        <v>879</v>
      </c>
    </row>
    <row r="2394" customFormat="false" ht="31.5" hidden="false" customHeight="false" outlineLevel="0" collapsed="false">
      <c r="A2394" s="41" t="s">
        <v>3124</v>
      </c>
      <c r="B2394" s="46" t="s">
        <v>1517</v>
      </c>
      <c r="C2394" s="39" t="n">
        <f aca="false">ROUND(G2394*0.9,0)</f>
        <v>383</v>
      </c>
      <c r="G2394" s="39" t="n">
        <f aca="false">639-213</f>
        <v>426</v>
      </c>
    </row>
    <row r="2395" customFormat="false" ht="31.5" hidden="false" customHeight="false" outlineLevel="0" collapsed="false">
      <c r="A2395" s="41" t="s">
        <v>3125</v>
      </c>
      <c r="B2395" s="46" t="s">
        <v>1519</v>
      </c>
      <c r="C2395" s="39" t="n">
        <f aca="false">ROUND(G2395*0.9,0)</f>
        <v>575</v>
      </c>
      <c r="G2395" s="39" t="n">
        <f aca="false">852-213</f>
        <v>639</v>
      </c>
    </row>
    <row r="2396" customFormat="false" ht="15.75" hidden="false" customHeight="false" outlineLevel="0" collapsed="false">
      <c r="A2396" s="41" t="s">
        <v>3126</v>
      </c>
      <c r="B2396" s="46" t="s">
        <v>1521</v>
      </c>
      <c r="C2396" s="39" t="n">
        <f aca="false">ROUND(G2396*0.9,0)</f>
        <v>158</v>
      </c>
      <c r="G2396" s="39" t="n">
        <v>176</v>
      </c>
    </row>
    <row r="2397" customFormat="false" ht="15.75" hidden="false" customHeight="false" outlineLevel="0" collapsed="false">
      <c r="A2397" s="41" t="s">
        <v>3127</v>
      </c>
      <c r="B2397" s="46" t="s">
        <v>1523</v>
      </c>
      <c r="C2397" s="39" t="n">
        <f aca="false">ROUND(G2397*0.9,0)</f>
        <v>158</v>
      </c>
      <c r="G2397" s="39" t="n">
        <v>176</v>
      </c>
    </row>
    <row r="2398" customFormat="false" ht="15.75" hidden="false" customHeight="false" outlineLevel="0" collapsed="false">
      <c r="A2398" s="41" t="s">
        <v>3128</v>
      </c>
      <c r="B2398" s="46" t="s">
        <v>1525</v>
      </c>
      <c r="C2398" s="39" t="n">
        <f aca="false">ROUND(G2398*0.9,0)</f>
        <v>170</v>
      </c>
      <c r="G2398" s="39" t="n">
        <v>189</v>
      </c>
    </row>
    <row r="2399" customFormat="false" ht="15.75" hidden="false" customHeight="false" outlineLevel="0" collapsed="false">
      <c r="A2399" s="41" t="s">
        <v>3129</v>
      </c>
      <c r="B2399" s="46" t="s">
        <v>1527</v>
      </c>
      <c r="C2399" s="39" t="n">
        <f aca="false">ROUND(G2399*0.9,0)</f>
        <v>170</v>
      </c>
      <c r="G2399" s="39" t="n">
        <v>189</v>
      </c>
    </row>
    <row r="2400" customFormat="false" ht="15.75" hidden="false" customHeight="false" outlineLevel="0" collapsed="false">
      <c r="A2400" s="41" t="s">
        <v>3130</v>
      </c>
      <c r="B2400" s="46" t="s">
        <v>1998</v>
      </c>
      <c r="C2400" s="39" t="n">
        <f aca="false">ROUND(G2400*0.9,0)</f>
        <v>214</v>
      </c>
      <c r="G2400" s="39" t="n">
        <v>238</v>
      </c>
    </row>
    <row r="2401" customFormat="false" ht="15.75" hidden="false" customHeight="false" outlineLevel="0" collapsed="false">
      <c r="A2401" s="41" t="s">
        <v>3131</v>
      </c>
      <c r="B2401" s="46" t="s">
        <v>1531</v>
      </c>
      <c r="C2401" s="39" t="n">
        <f aca="false">ROUND(G2401*0.9,0)</f>
        <v>178</v>
      </c>
      <c r="G2401" s="39" t="n">
        <v>198</v>
      </c>
    </row>
    <row r="2402" customFormat="false" ht="15.75" hidden="false" customHeight="false" outlineLevel="0" collapsed="false">
      <c r="A2402" s="41" t="s">
        <v>3132</v>
      </c>
      <c r="B2402" s="46" t="s">
        <v>1533</v>
      </c>
      <c r="C2402" s="39" t="n">
        <f aca="false">ROUND(G2402*0.9,0)</f>
        <v>178</v>
      </c>
      <c r="G2402" s="39" t="n">
        <v>198</v>
      </c>
    </row>
    <row r="2403" customFormat="false" ht="15.75" hidden="false" customHeight="false" outlineLevel="0" collapsed="false">
      <c r="A2403" s="41" t="s">
        <v>3133</v>
      </c>
      <c r="B2403" s="46" t="s">
        <v>1535</v>
      </c>
      <c r="C2403" s="39" t="n">
        <f aca="false">ROUND(G2403*0.9,0)</f>
        <v>362</v>
      </c>
      <c r="G2403" s="39" t="n">
        <v>402</v>
      </c>
    </row>
    <row r="2404" customFormat="false" ht="15.75" hidden="false" customHeight="false" outlineLevel="0" collapsed="false">
      <c r="A2404" s="41" t="s">
        <v>3134</v>
      </c>
      <c r="B2404" s="46" t="s">
        <v>1537</v>
      </c>
      <c r="C2404" s="39" t="n">
        <f aca="false">ROUND(G2404*0.9,0)</f>
        <v>236</v>
      </c>
      <c r="G2404" s="39" t="n">
        <v>262</v>
      </c>
    </row>
    <row r="2405" customFormat="false" ht="15.75" hidden="false" customHeight="false" outlineLevel="0" collapsed="false">
      <c r="A2405" s="41" t="s">
        <v>3135</v>
      </c>
      <c r="B2405" s="46" t="s">
        <v>1539</v>
      </c>
      <c r="C2405" s="39" t="n">
        <f aca="false">ROUND(G2405*0.9,0)</f>
        <v>236</v>
      </c>
      <c r="G2405" s="39" t="n">
        <v>262</v>
      </c>
    </row>
    <row r="2406" customFormat="false" ht="15.75" hidden="false" customHeight="false" outlineLevel="0" collapsed="false">
      <c r="A2406" s="41" t="s">
        <v>3136</v>
      </c>
      <c r="B2406" s="43" t="s">
        <v>139</v>
      </c>
      <c r="C2406" s="39" t="n">
        <f aca="false">ROUND(G2406*0.9,0)</f>
        <v>4694</v>
      </c>
      <c r="G2406" s="42" t="n">
        <v>5216</v>
      </c>
    </row>
    <row r="2407" customFormat="false" ht="15.75" hidden="false" customHeight="false" outlineLevel="0" collapsed="false">
      <c r="A2407" s="41" t="s">
        <v>3137</v>
      </c>
      <c r="B2407" s="43" t="s">
        <v>141</v>
      </c>
      <c r="C2407" s="39" t="n">
        <f aca="false">ROUND(G2407*0.9,0)</f>
        <v>5071</v>
      </c>
      <c r="G2407" s="39" t="n">
        <v>5634</v>
      </c>
    </row>
    <row r="2408" customFormat="false" ht="31.5" hidden="false" customHeight="false" outlineLevel="0" collapsed="false">
      <c r="A2408" s="41" t="s">
        <v>3138</v>
      </c>
      <c r="B2408" s="43" t="s">
        <v>143</v>
      </c>
      <c r="C2408" s="39" t="n">
        <f aca="false">ROUND(G2408*0.9,0)</f>
        <v>5922</v>
      </c>
      <c r="G2408" s="39" t="n">
        <v>6580</v>
      </c>
    </row>
    <row r="2409" customFormat="false" ht="15.75" hidden="false" customHeight="false" outlineLevel="0" collapsed="false">
      <c r="A2409" s="41" t="s">
        <v>3139</v>
      </c>
      <c r="B2409" s="43" t="s">
        <v>145</v>
      </c>
      <c r="C2409" s="39" t="n">
        <f aca="false">ROUND(G2409*0.9,0)</f>
        <v>6692</v>
      </c>
      <c r="G2409" s="39" t="n">
        <v>7436</v>
      </c>
    </row>
    <row r="2410" customFormat="false" ht="31.5" hidden="false" customHeight="false" outlineLevel="0" collapsed="false">
      <c r="A2410" s="41" t="s">
        <v>3140</v>
      </c>
      <c r="B2410" s="40" t="s">
        <v>147</v>
      </c>
      <c r="C2410" s="39" t="n">
        <f aca="false">ROUND(G2410*0.9,0)</f>
        <v>5691</v>
      </c>
      <c r="G2410" s="39" t="n">
        <v>6323</v>
      </c>
    </row>
    <row r="2411" customFormat="false" ht="15.75" hidden="false" customHeight="false" outlineLevel="0" collapsed="false">
      <c r="A2411" s="41" t="s">
        <v>3141</v>
      </c>
      <c r="B2411" s="40" t="s">
        <v>149</v>
      </c>
      <c r="C2411" s="39" t="n">
        <f aca="false">ROUND(G2411*0.9,0)</f>
        <v>9264</v>
      </c>
      <c r="G2411" s="39" t="n">
        <v>10293</v>
      </c>
    </row>
    <row r="2412" customFormat="false" ht="15.75" hidden="false" customHeight="false" outlineLevel="0" collapsed="false">
      <c r="A2412" s="41" t="s">
        <v>3142</v>
      </c>
      <c r="B2412" s="40" t="s">
        <v>151</v>
      </c>
      <c r="C2412" s="39" t="n">
        <f aca="false">ROUND(G2412*0.9,0)</f>
        <v>14396</v>
      </c>
      <c r="G2412" s="39" t="n">
        <v>15996</v>
      </c>
    </row>
    <row r="2413" customFormat="false" ht="15.75" hidden="false" customHeight="false" outlineLevel="0" collapsed="false">
      <c r="A2413" s="41" t="s">
        <v>3143</v>
      </c>
      <c r="B2413" s="46" t="s">
        <v>1548</v>
      </c>
      <c r="C2413" s="39" t="n">
        <f aca="false">ROUND(G2413*0.9,0)</f>
        <v>1156</v>
      </c>
      <c r="G2413" s="39" t="n">
        <f aca="false">175+625+31+385+23+45</f>
        <v>1284</v>
      </c>
    </row>
    <row r="2414" customFormat="false" ht="15.75" hidden="false" customHeight="false" outlineLevel="0" collapsed="false">
      <c r="A2414" s="41" t="s">
        <v>3144</v>
      </c>
      <c r="B2414" s="46" t="s">
        <v>1550</v>
      </c>
      <c r="C2414" s="39" t="n">
        <f aca="false">ROUND(G2414*0.9,0)</f>
        <v>335</v>
      </c>
      <c r="G2414" s="39" t="n">
        <f aca="false">349+23</f>
        <v>372</v>
      </c>
    </row>
    <row r="2415" customFormat="false" ht="15.75" hidden="false" customHeight="false" outlineLevel="0" collapsed="false">
      <c r="A2415" s="41" t="s">
        <v>3145</v>
      </c>
      <c r="B2415" s="46" t="s">
        <v>1552</v>
      </c>
      <c r="C2415" s="39" t="n">
        <f aca="false">ROUND(G2415*0.9,0)</f>
        <v>335</v>
      </c>
      <c r="G2415" s="39" t="n">
        <v>372</v>
      </c>
    </row>
    <row r="2416" customFormat="false" ht="15.75" hidden="false" customHeight="false" outlineLevel="0" collapsed="false">
      <c r="A2416" s="41" t="s">
        <v>3146</v>
      </c>
      <c r="B2416" s="46" t="s">
        <v>1554</v>
      </c>
      <c r="C2416" s="39" t="n">
        <f aca="false">ROUND(G2416*0.9,0)</f>
        <v>957</v>
      </c>
      <c r="G2416" s="39" t="n">
        <f aca="false">1009+31+23</f>
        <v>1063</v>
      </c>
    </row>
    <row r="2417" customFormat="false" ht="15.75" hidden="false" customHeight="false" outlineLevel="0" collapsed="false">
      <c r="A2417" s="41" t="s">
        <v>3147</v>
      </c>
      <c r="B2417" s="46" t="s">
        <v>1556</v>
      </c>
      <c r="C2417" s="39" t="n">
        <f aca="false">ROUND(G2417*0.9,0)</f>
        <v>5405</v>
      </c>
      <c r="G2417" s="39" t="n">
        <f aca="false">1600+3661+328+31+385</f>
        <v>6005</v>
      </c>
    </row>
    <row r="2418" customFormat="false" ht="15.75" hidden="false" customHeight="false" outlineLevel="0" collapsed="false">
      <c r="A2418" s="41" t="s">
        <v>3148</v>
      </c>
      <c r="B2418" s="46" t="s">
        <v>1558</v>
      </c>
      <c r="C2418" s="39" t="n">
        <f aca="false">ROUND(G2418*0.9,0)</f>
        <v>73</v>
      </c>
      <c r="G2418" s="39" t="n">
        <f aca="false">112-31</f>
        <v>81</v>
      </c>
    </row>
    <row r="2419" customFormat="false" ht="15.75" hidden="false" customHeight="false" outlineLevel="0" collapsed="false">
      <c r="A2419" s="41" t="s">
        <v>3149</v>
      </c>
      <c r="B2419" s="40" t="s">
        <v>153</v>
      </c>
      <c r="C2419" s="39" t="n">
        <f aca="false">ROUND(G2419*0.9,0)</f>
        <v>282</v>
      </c>
      <c r="G2419" s="39" t="n">
        <f aca="false">252+61</f>
        <v>313</v>
      </c>
    </row>
    <row r="2420" customFormat="false" ht="15.75" hidden="false" customHeight="false" outlineLevel="0" collapsed="false">
      <c r="A2420" s="41" t="s">
        <v>3150</v>
      </c>
      <c r="B2420" s="40" t="s">
        <v>155</v>
      </c>
      <c r="C2420" s="39" t="n">
        <f aca="false">ROUND(G2420*0.9,0)</f>
        <v>222</v>
      </c>
      <c r="G2420" s="39" t="n">
        <f aca="false">186+61</f>
        <v>247</v>
      </c>
    </row>
    <row r="2421" customFormat="false" ht="15.75" hidden="false" customHeight="false" outlineLevel="0" collapsed="false">
      <c r="A2421" s="41" t="s">
        <v>3151</v>
      </c>
      <c r="B2421" s="40" t="s">
        <v>157</v>
      </c>
      <c r="C2421" s="39" t="n">
        <f aca="false">ROUND(G2421*0.9,0)</f>
        <v>242</v>
      </c>
      <c r="G2421" s="39" t="n">
        <f aca="false">208+61</f>
        <v>269</v>
      </c>
    </row>
    <row r="2422" customFormat="false" ht="15.75" hidden="false" customHeight="false" outlineLevel="0" collapsed="false">
      <c r="A2422" s="41" t="s">
        <v>3152</v>
      </c>
      <c r="B2422" s="40" t="s">
        <v>159</v>
      </c>
      <c r="C2422" s="39" t="n">
        <f aca="false">ROUND(G2422*0.9,0)</f>
        <v>201</v>
      </c>
      <c r="G2422" s="39" t="n">
        <v>223</v>
      </c>
    </row>
    <row r="2423" customFormat="false" ht="15.75" hidden="false" customHeight="false" outlineLevel="0" collapsed="false">
      <c r="A2423" s="41" t="s">
        <v>3153</v>
      </c>
      <c r="B2423" s="40" t="s">
        <v>161</v>
      </c>
      <c r="C2423" s="39" t="n">
        <f aca="false">ROUND(G2423*0.9,0)</f>
        <v>185</v>
      </c>
      <c r="G2423" s="39" t="n">
        <v>205</v>
      </c>
    </row>
    <row r="2424" customFormat="false" ht="15.75" hidden="false" customHeight="false" outlineLevel="0" collapsed="false">
      <c r="A2424" s="41" t="s">
        <v>3154</v>
      </c>
      <c r="B2424" s="40" t="s">
        <v>163</v>
      </c>
      <c r="C2424" s="39" t="n">
        <f aca="false">ROUND(G2424*0.9,0)</f>
        <v>210</v>
      </c>
      <c r="G2424" s="39" t="n">
        <v>233</v>
      </c>
    </row>
    <row r="2425" customFormat="false" ht="15.75" hidden="false" customHeight="false" outlineLevel="0" collapsed="false">
      <c r="A2425" s="41" t="s">
        <v>3155</v>
      </c>
      <c r="B2425" s="40" t="s">
        <v>165</v>
      </c>
      <c r="C2425" s="39" t="n">
        <f aca="false">ROUND(G2425*0.9,0)</f>
        <v>198</v>
      </c>
      <c r="G2425" s="39" t="n">
        <v>220</v>
      </c>
    </row>
    <row r="2426" customFormat="false" ht="15.75" hidden="false" customHeight="false" outlineLevel="0" collapsed="false">
      <c r="A2426" s="41" t="s">
        <v>3156</v>
      </c>
      <c r="B2426" s="40" t="s">
        <v>167</v>
      </c>
      <c r="C2426" s="39" t="n">
        <f aca="false">ROUND(G2426*0.9,0)</f>
        <v>291</v>
      </c>
      <c r="G2426" s="39" t="n">
        <v>323</v>
      </c>
    </row>
    <row r="2427" customFormat="false" ht="15.75" hidden="false" customHeight="false" outlineLevel="0" collapsed="false">
      <c r="A2427" s="41" t="s">
        <v>3157</v>
      </c>
      <c r="B2427" s="40" t="s">
        <v>169</v>
      </c>
      <c r="C2427" s="39" t="n">
        <f aca="false">ROUND(G2427*0.9,0)</f>
        <v>878</v>
      </c>
      <c r="G2427" s="39" t="n">
        <v>975</v>
      </c>
    </row>
    <row r="2428" customFormat="false" ht="15.75" hidden="false" customHeight="false" outlineLevel="0" collapsed="false">
      <c r="A2428" s="41" t="s">
        <v>3158</v>
      </c>
      <c r="B2428" s="40" t="s">
        <v>171</v>
      </c>
      <c r="C2428" s="39" t="n">
        <f aca="false">ROUND(G2428*0.9,0)</f>
        <v>820</v>
      </c>
      <c r="G2428" s="39" t="n">
        <v>911</v>
      </c>
    </row>
    <row r="2429" customFormat="false" ht="15.75" hidden="false" customHeight="false" outlineLevel="0" collapsed="false">
      <c r="A2429" s="41" t="s">
        <v>3159</v>
      </c>
      <c r="B2429" s="46" t="s">
        <v>1570</v>
      </c>
      <c r="C2429" s="39" t="n">
        <f aca="false">ROUND(G2429*0.9,0)</f>
        <v>419</v>
      </c>
      <c r="G2429" s="39" t="n">
        <v>466</v>
      </c>
    </row>
    <row r="2430" customFormat="false" ht="15.75" hidden="false" customHeight="false" outlineLevel="0" collapsed="false">
      <c r="A2430" s="41" t="s">
        <v>3160</v>
      </c>
      <c r="B2430" s="46" t="s">
        <v>1572</v>
      </c>
      <c r="C2430" s="39" t="n">
        <f aca="false">ROUND(G2430*0.9,0)</f>
        <v>590</v>
      </c>
      <c r="G2430" s="39" t="n">
        <v>655</v>
      </c>
    </row>
    <row r="2431" customFormat="false" ht="15.75" hidden="false" customHeight="false" outlineLevel="0" collapsed="false">
      <c r="A2431" s="41" t="s">
        <v>3161</v>
      </c>
      <c r="B2431" s="46" t="s">
        <v>1574</v>
      </c>
      <c r="C2431" s="39" t="n">
        <f aca="false">ROUND(G2431*0.9,0)</f>
        <v>321</v>
      </c>
      <c r="G2431" s="39" t="n">
        <v>357</v>
      </c>
    </row>
    <row r="2432" customFormat="false" ht="15.75" hidden="false" customHeight="false" outlineLevel="0" collapsed="false">
      <c r="A2432" s="41" t="s">
        <v>3162</v>
      </c>
      <c r="B2432" s="46" t="s">
        <v>1576</v>
      </c>
      <c r="C2432" s="39" t="n">
        <f aca="false">ROUND(G2432*0.9,0)</f>
        <v>161</v>
      </c>
      <c r="G2432" s="39" t="n">
        <v>179</v>
      </c>
    </row>
    <row r="2433" customFormat="false" ht="15.75" hidden="false" customHeight="false" outlineLevel="0" collapsed="false">
      <c r="A2433" s="41" t="s">
        <v>3163</v>
      </c>
      <c r="B2433" s="46" t="s">
        <v>1578</v>
      </c>
      <c r="C2433" s="39" t="n">
        <f aca="false">ROUND(G2433*0.9,0)</f>
        <v>1643</v>
      </c>
      <c r="G2433" s="39" t="n">
        <v>1826</v>
      </c>
    </row>
    <row r="2434" customFormat="false" ht="15.75" hidden="false" customHeight="false" outlineLevel="0" collapsed="false">
      <c r="A2434" s="41" t="s">
        <v>3164</v>
      </c>
      <c r="B2434" s="46" t="s">
        <v>1580</v>
      </c>
      <c r="C2434" s="39" t="n">
        <f aca="false">ROUND(G2434*0.9,0)</f>
        <v>972</v>
      </c>
      <c r="G2434" s="39" t="n">
        <v>1080</v>
      </c>
    </row>
    <row r="2435" customFormat="false" ht="15.75" hidden="false" customHeight="false" outlineLevel="0" collapsed="false">
      <c r="A2435" s="41" t="s">
        <v>3165</v>
      </c>
      <c r="B2435" s="46" t="s">
        <v>1582</v>
      </c>
      <c r="C2435" s="39" t="n">
        <f aca="false">ROUND(G2435*0.9,0)</f>
        <v>1871</v>
      </c>
      <c r="G2435" s="39" t="n">
        <v>2079</v>
      </c>
    </row>
    <row r="2436" customFormat="false" ht="15.75" hidden="false" customHeight="false" outlineLevel="0" collapsed="false">
      <c r="A2436" s="41" t="s">
        <v>3166</v>
      </c>
      <c r="B2436" s="46" t="s">
        <v>1584</v>
      </c>
      <c r="C2436" s="39" t="n">
        <f aca="false">ROUND(G2436*0.9,0)</f>
        <v>943</v>
      </c>
      <c r="G2436" s="39" t="n">
        <v>1048</v>
      </c>
    </row>
    <row r="2437" customFormat="false" ht="15.75" hidden="false" customHeight="false" outlineLevel="0" collapsed="false">
      <c r="A2437" s="41" t="s">
        <v>3167</v>
      </c>
      <c r="B2437" s="46" t="s">
        <v>1586</v>
      </c>
      <c r="C2437" s="39" t="n">
        <f aca="false">ROUND(G2437*0.9,0)</f>
        <v>320</v>
      </c>
      <c r="G2437" s="39" t="n">
        <v>355</v>
      </c>
    </row>
    <row r="2438" customFormat="false" ht="15.75" hidden="false" customHeight="false" outlineLevel="0" collapsed="false">
      <c r="A2438" s="41" t="s">
        <v>3168</v>
      </c>
      <c r="B2438" s="40" t="s">
        <v>181</v>
      </c>
      <c r="C2438" s="39" t="n">
        <f aca="false">ROUND(G2438*0.9,0)</f>
        <v>488</v>
      </c>
      <c r="G2438" s="39" t="n">
        <v>542</v>
      </c>
    </row>
    <row r="2439" customFormat="false" ht="15.75" hidden="false" customHeight="false" outlineLevel="0" collapsed="false">
      <c r="A2439" s="41" t="s">
        <v>3169</v>
      </c>
      <c r="B2439" s="40" t="s">
        <v>183</v>
      </c>
      <c r="C2439" s="39" t="n">
        <f aca="false">ROUND(G2439*0.9,0)</f>
        <v>865</v>
      </c>
      <c r="G2439" s="39" t="n">
        <v>961</v>
      </c>
    </row>
    <row r="2440" customFormat="false" ht="15.75" hidden="false" customHeight="false" outlineLevel="0" collapsed="false">
      <c r="A2440" s="41" t="s">
        <v>3170</v>
      </c>
      <c r="B2440" s="40" t="s">
        <v>185</v>
      </c>
      <c r="C2440" s="39" t="n">
        <f aca="false">ROUND(G2440*0.9,0)</f>
        <v>369</v>
      </c>
      <c r="G2440" s="39" t="n">
        <v>410</v>
      </c>
    </row>
    <row r="2441" customFormat="false" ht="15.75" hidden="false" customHeight="false" outlineLevel="0" collapsed="false">
      <c r="A2441" s="41" t="s">
        <v>3171</v>
      </c>
      <c r="B2441" s="40" t="s">
        <v>187</v>
      </c>
      <c r="C2441" s="39" t="n">
        <f aca="false">ROUND(G2441*0.9,0)</f>
        <v>2107</v>
      </c>
      <c r="G2441" s="39" t="n">
        <v>2341</v>
      </c>
    </row>
    <row r="2442" customFormat="false" ht="31.5" hidden="false" customHeight="false" outlineLevel="0" collapsed="false">
      <c r="A2442" s="41" t="s">
        <v>3172</v>
      </c>
      <c r="B2442" s="40" t="s">
        <v>191</v>
      </c>
      <c r="C2442" s="39" t="n">
        <f aca="false">ROUND(G2442*0.9,0)</f>
        <v>4047</v>
      </c>
      <c r="G2442" s="39" t="n">
        <f aca="false">12780+338-8621</f>
        <v>4497</v>
      </c>
    </row>
    <row r="2443" customFormat="false" ht="15.75" hidden="false" customHeight="false" outlineLevel="0" collapsed="false">
      <c r="A2443" s="41" t="s">
        <v>3173</v>
      </c>
      <c r="B2443" s="40" t="s">
        <v>193</v>
      </c>
      <c r="C2443" s="39" t="n">
        <f aca="false">ROUND(G2443*0.9,0)</f>
        <v>346</v>
      </c>
      <c r="G2443" s="39" t="n">
        <v>384</v>
      </c>
    </row>
    <row r="2444" customFormat="false" ht="15.75" hidden="false" customHeight="false" outlineLevel="0" collapsed="false">
      <c r="A2444" s="41" t="s">
        <v>3174</v>
      </c>
      <c r="B2444" s="46" t="s">
        <v>1596</v>
      </c>
      <c r="C2444" s="39" t="n">
        <f aca="false">ROUND(G2444*0.9,0)</f>
        <v>1269</v>
      </c>
      <c r="G2444" s="39" t="n">
        <v>1410</v>
      </c>
    </row>
    <row r="2445" customFormat="false" ht="15.75" hidden="false" customHeight="false" outlineLevel="0" collapsed="false">
      <c r="A2445" s="41" t="s">
        <v>3175</v>
      </c>
      <c r="B2445" s="46" t="s">
        <v>3176</v>
      </c>
      <c r="C2445" s="39" t="n">
        <f aca="false">ROUND(G2445*0.9,0)</f>
        <v>1408</v>
      </c>
      <c r="G2445" s="39" t="n">
        <f aca="false">10486-8922</f>
        <v>1564</v>
      </c>
    </row>
    <row r="2446" customFormat="false" ht="15.75" hidden="false" customHeight="false" outlineLevel="0" collapsed="false">
      <c r="A2446" s="41" t="s">
        <v>3177</v>
      </c>
      <c r="B2446" s="46" t="s">
        <v>3178</v>
      </c>
      <c r="C2446" s="39" t="n">
        <f aca="false">ROUND(G2446*0.9,0)</f>
        <v>2815</v>
      </c>
      <c r="G2446" s="39" t="n">
        <f aca="false">12050-8922</f>
        <v>3128</v>
      </c>
    </row>
    <row r="2447" customFormat="false" ht="15.75" hidden="false" customHeight="false" outlineLevel="0" collapsed="false">
      <c r="A2447" s="41" t="s">
        <v>3179</v>
      </c>
      <c r="B2447" s="46" t="s">
        <v>3180</v>
      </c>
      <c r="C2447" s="39" t="n">
        <f aca="false">ROUND(G2447*0.9,0)</f>
        <v>3101</v>
      </c>
      <c r="G2447" s="39" t="n">
        <f aca="false">12367-8922</f>
        <v>3445</v>
      </c>
    </row>
    <row r="2448" customFormat="false" ht="15.75" hidden="false" customHeight="false" outlineLevel="0" collapsed="false">
      <c r="A2448" s="41" t="s">
        <v>3181</v>
      </c>
      <c r="B2448" s="46" t="s">
        <v>3182</v>
      </c>
      <c r="C2448" s="39" t="n">
        <f aca="false">ROUND(G2448*0.9,0)</f>
        <v>252</v>
      </c>
      <c r="G2448" s="39" t="n">
        <f aca="false">201+79</f>
        <v>280</v>
      </c>
    </row>
    <row r="2449" customFormat="false" ht="15.75" hidden="false" customHeight="false" outlineLevel="0" collapsed="false">
      <c r="A2449" s="41" t="s">
        <v>3183</v>
      </c>
      <c r="B2449" s="46" t="s">
        <v>3184</v>
      </c>
      <c r="C2449" s="39" t="n">
        <f aca="false">ROUND(G2449*0.9,0)</f>
        <v>353</v>
      </c>
      <c r="G2449" s="39" t="n">
        <f aca="false">282+110</f>
        <v>392</v>
      </c>
    </row>
    <row r="2450" customFormat="false" ht="15.75" hidden="false" customHeight="false" outlineLevel="0" collapsed="false">
      <c r="A2450" s="41" t="s">
        <v>3185</v>
      </c>
      <c r="B2450" s="46" t="s">
        <v>2729</v>
      </c>
      <c r="C2450" s="39" t="n">
        <f aca="false">ROUND(G2450*0.9,0)</f>
        <v>454</v>
      </c>
      <c r="G2450" s="39" t="n">
        <f aca="false">322+182</f>
        <v>504</v>
      </c>
    </row>
    <row r="2451" customFormat="false" ht="15.75" hidden="false" customHeight="false" outlineLevel="0" collapsed="false">
      <c r="A2451" s="41" t="s">
        <v>3186</v>
      </c>
      <c r="B2451" s="40" t="s">
        <v>2725</v>
      </c>
      <c r="C2451" s="39" t="n">
        <f aca="false">ROUND(G2451*0.9,0)</f>
        <v>252</v>
      </c>
      <c r="G2451" s="56" t="n">
        <f aca="false">201+79</f>
        <v>280</v>
      </c>
    </row>
    <row r="2452" customFormat="false" ht="15.75" hidden="false" customHeight="false" outlineLevel="0" collapsed="false">
      <c r="A2452" s="41" t="s">
        <v>3187</v>
      </c>
      <c r="B2452" s="40" t="s">
        <v>2727</v>
      </c>
      <c r="C2452" s="39" t="n">
        <f aca="false">ROUND(G2452*0.9,0)</f>
        <v>353</v>
      </c>
      <c r="G2452" s="56" t="n">
        <f aca="false">282+110</f>
        <v>392</v>
      </c>
    </row>
    <row r="2453" customFormat="false" ht="15.75" hidden="false" customHeight="false" outlineLevel="0" collapsed="false">
      <c r="A2453" s="41" t="s">
        <v>3188</v>
      </c>
      <c r="B2453" s="40" t="s">
        <v>2729</v>
      </c>
      <c r="C2453" s="39" t="n">
        <f aca="false">ROUND(G2453*0.9,0)</f>
        <v>454</v>
      </c>
      <c r="G2453" s="56" t="n">
        <f aca="false">322+182</f>
        <v>504</v>
      </c>
    </row>
    <row r="2454" customFormat="false" ht="15.75" hidden="false" customHeight="false" outlineLevel="0" collapsed="false">
      <c r="A2454" s="41" t="s">
        <v>3189</v>
      </c>
      <c r="B2454" s="46" t="s">
        <v>3190</v>
      </c>
      <c r="C2454" s="39" t="n">
        <f aca="false">ROUND(G2454*0.9,0)</f>
        <v>990</v>
      </c>
      <c r="G2454" s="39" t="n">
        <f aca="false">3429-2329</f>
        <v>1100</v>
      </c>
    </row>
    <row r="2455" customFormat="false" ht="15.75" hidden="false" customHeight="false" outlineLevel="0" collapsed="false">
      <c r="A2455" s="41" t="s">
        <v>3191</v>
      </c>
      <c r="B2455" s="46" t="s">
        <v>3192</v>
      </c>
      <c r="C2455" s="39" t="n">
        <f aca="false">ROUND(G2455*0.9,0)</f>
        <v>3133</v>
      </c>
      <c r="G2455" s="39" t="n">
        <f aca="false">5810-2329</f>
        <v>3481</v>
      </c>
    </row>
    <row r="2456" customFormat="false" ht="15.75" hidden="false" customHeight="false" outlineLevel="0" collapsed="false">
      <c r="A2456" s="41" t="s">
        <v>3193</v>
      </c>
      <c r="B2456" s="46" t="s">
        <v>3194</v>
      </c>
      <c r="C2456" s="39" t="n">
        <f aca="false">ROUND(G2456*0.9,0)</f>
        <v>8412</v>
      </c>
      <c r="G2456" s="39" t="n">
        <f aca="false">11676-2329</f>
        <v>9347</v>
      </c>
    </row>
    <row r="2457" customFormat="false" ht="15.75" hidden="false" customHeight="false" outlineLevel="0" collapsed="false">
      <c r="A2457" s="41" t="s">
        <v>3195</v>
      </c>
      <c r="B2457" s="40" t="s">
        <v>437</v>
      </c>
      <c r="C2457" s="39" t="n">
        <f aca="false">ROUND(G2457*0.9,0)</f>
        <v>1737</v>
      </c>
      <c r="G2457" s="39" t="n">
        <v>1930</v>
      </c>
    </row>
    <row r="2458" customFormat="false" ht="15.75" hidden="false" customHeight="false" outlineLevel="0" collapsed="false">
      <c r="A2458" s="41" t="s">
        <v>3196</v>
      </c>
      <c r="B2458" s="40" t="s">
        <v>439</v>
      </c>
      <c r="C2458" s="39" t="n">
        <f aca="false">ROUND(G2458*0.9,0)</f>
        <v>2219</v>
      </c>
      <c r="G2458" s="39" t="n">
        <v>2465</v>
      </c>
    </row>
    <row r="2459" customFormat="false" ht="15.75" hidden="false" customHeight="false" outlineLevel="0" collapsed="false">
      <c r="A2459" s="41" t="s">
        <v>3197</v>
      </c>
      <c r="B2459" s="40" t="s">
        <v>441</v>
      </c>
      <c r="C2459" s="39" t="n">
        <f aca="false">ROUND(G2459*0.9,0)</f>
        <v>938</v>
      </c>
      <c r="G2459" s="39" t="n">
        <v>1042</v>
      </c>
    </row>
    <row r="2460" customFormat="false" ht="15.75" hidden="false" customHeight="false" outlineLevel="0" collapsed="false">
      <c r="A2460" s="41" t="s">
        <v>3198</v>
      </c>
      <c r="B2460" s="40" t="s">
        <v>443</v>
      </c>
      <c r="C2460" s="39" t="n">
        <f aca="false">ROUND(G2460*0.9,0)</f>
        <v>248</v>
      </c>
      <c r="G2460" s="39" t="n">
        <v>275</v>
      </c>
    </row>
    <row r="2461" customFormat="false" ht="15.75" hidden="false" customHeight="false" outlineLevel="0" collapsed="false">
      <c r="A2461" s="41" t="s">
        <v>3199</v>
      </c>
      <c r="B2461" s="40" t="s">
        <v>445</v>
      </c>
      <c r="C2461" s="39" t="n">
        <f aca="false">ROUND(G2461*0.9,0)</f>
        <v>689</v>
      </c>
      <c r="G2461" s="39" t="n">
        <v>765</v>
      </c>
    </row>
    <row r="2462" customFormat="false" ht="15.75" hidden="false" customHeight="false" outlineLevel="0" collapsed="false">
      <c r="A2462" s="41" t="s">
        <v>3200</v>
      </c>
      <c r="B2462" s="40" t="s">
        <v>447</v>
      </c>
      <c r="C2462" s="39" t="n">
        <f aca="false">ROUND(G2462*0.9,0)</f>
        <v>141</v>
      </c>
      <c r="G2462" s="39" t="n">
        <v>157</v>
      </c>
    </row>
    <row r="2463" customFormat="false" ht="15.75" hidden="false" customHeight="false" outlineLevel="0" collapsed="false">
      <c r="A2463" s="41" t="s">
        <v>3201</v>
      </c>
      <c r="B2463" s="40" t="s">
        <v>449</v>
      </c>
      <c r="C2463" s="39" t="n">
        <f aca="false">ROUND(G2463*0.9,0)</f>
        <v>425</v>
      </c>
      <c r="G2463" s="39" t="n">
        <v>472</v>
      </c>
    </row>
    <row r="2464" customFormat="false" ht="15.75" hidden="false" customHeight="false" outlineLevel="0" collapsed="false">
      <c r="A2464" s="41" t="s">
        <v>3202</v>
      </c>
      <c r="B2464" s="40" t="s">
        <v>451</v>
      </c>
      <c r="C2464" s="39" t="n">
        <f aca="false">ROUND(G2464*0.9,0)</f>
        <v>531</v>
      </c>
      <c r="G2464" s="42" t="n">
        <v>590</v>
      </c>
    </row>
    <row r="2465" customFormat="false" ht="15.75" hidden="false" customHeight="false" outlineLevel="0" collapsed="false">
      <c r="A2465" s="41" t="s">
        <v>3203</v>
      </c>
      <c r="B2465" s="40" t="s">
        <v>453</v>
      </c>
      <c r="C2465" s="39" t="n">
        <f aca="false">ROUND(G2465*0.9,0)</f>
        <v>384</v>
      </c>
      <c r="G2465" s="42" t="n">
        <v>427</v>
      </c>
    </row>
    <row r="2466" customFormat="false" ht="15.75" hidden="false" customHeight="false" outlineLevel="0" collapsed="false">
      <c r="A2466" s="41" t="s">
        <v>3204</v>
      </c>
      <c r="B2466" s="40" t="s">
        <v>455</v>
      </c>
      <c r="C2466" s="39" t="n">
        <f aca="false">ROUND(G2466*0.9,0)</f>
        <v>573</v>
      </c>
      <c r="G2466" s="42" t="n">
        <v>637</v>
      </c>
    </row>
    <row r="2467" customFormat="false" ht="15.75" hidden="false" customHeight="false" outlineLevel="0" collapsed="false">
      <c r="A2467" s="41" t="s">
        <v>3205</v>
      </c>
      <c r="B2467" s="40" t="s">
        <v>457</v>
      </c>
      <c r="C2467" s="39" t="n">
        <f aca="false">ROUND(G2467*0.9,0)</f>
        <v>469</v>
      </c>
      <c r="G2467" s="39" t="n">
        <v>521</v>
      </c>
    </row>
    <row r="2468" customFormat="false" ht="15.75" hidden="false" customHeight="false" outlineLevel="0" collapsed="false">
      <c r="A2468" s="41" t="s">
        <v>3206</v>
      </c>
      <c r="B2468" s="40" t="s">
        <v>459</v>
      </c>
      <c r="C2468" s="39" t="n">
        <f aca="false">ROUND(G2468*0.9,0)</f>
        <v>365</v>
      </c>
      <c r="G2468" s="39" t="n">
        <v>405</v>
      </c>
    </row>
    <row r="2469" customFormat="false" ht="15.75" hidden="false" customHeight="false" outlineLevel="0" collapsed="false">
      <c r="A2469" s="41" t="s">
        <v>3207</v>
      </c>
      <c r="B2469" s="40" t="s">
        <v>2814</v>
      </c>
      <c r="C2469" s="39" t="n">
        <f aca="false">ROUND(G2469*0.9,0)</f>
        <v>104</v>
      </c>
      <c r="G2469" s="56" t="n">
        <f aca="false">656-540</f>
        <v>116</v>
      </c>
    </row>
    <row r="2470" customFormat="false" ht="15.75" hidden="false" customHeight="false" outlineLevel="0" collapsed="false">
      <c r="A2470" s="41" t="s">
        <v>3208</v>
      </c>
      <c r="B2470" s="40" t="s">
        <v>2816</v>
      </c>
      <c r="C2470" s="39" t="n">
        <f aca="false">ROUND(G2470*0.9,0)</f>
        <v>192</v>
      </c>
      <c r="G2470" s="56" t="n">
        <f aca="false">753-540</f>
        <v>213</v>
      </c>
    </row>
    <row r="2471" customFormat="false" ht="15.75" hidden="false" customHeight="false" outlineLevel="0" collapsed="false">
      <c r="A2471" s="41" t="s">
        <v>3209</v>
      </c>
      <c r="B2471" s="40" t="s">
        <v>2818</v>
      </c>
      <c r="C2471" s="39" t="n">
        <f aca="false">ROUND(G2471*0.9,0)</f>
        <v>321</v>
      </c>
      <c r="G2471" s="56" t="n">
        <f aca="false">897-540</f>
        <v>357</v>
      </c>
    </row>
    <row r="2472" customFormat="false" ht="15.75" hidden="false" customHeight="false" outlineLevel="0" collapsed="false">
      <c r="A2472" s="41" t="s">
        <v>3210</v>
      </c>
      <c r="B2472" s="40" t="s">
        <v>2820</v>
      </c>
      <c r="C2472" s="39" t="n">
        <f aca="false">ROUND(G2472*0.9,0)</f>
        <v>656</v>
      </c>
      <c r="G2472" s="56" t="n">
        <v>729</v>
      </c>
    </row>
    <row r="2473" customFormat="false" ht="15.75" hidden="false" customHeight="false" outlineLevel="0" collapsed="false">
      <c r="A2473" s="41" t="s">
        <v>3211</v>
      </c>
      <c r="B2473" s="40" t="s">
        <v>2822</v>
      </c>
      <c r="C2473" s="39" t="n">
        <f aca="false">ROUND(G2473*0.9,0)</f>
        <v>23</v>
      </c>
      <c r="G2473" s="56" t="n">
        <v>26</v>
      </c>
    </row>
    <row r="2474" customFormat="false" ht="15.75" hidden="false" customHeight="false" outlineLevel="0" collapsed="false">
      <c r="A2474" s="41" t="s">
        <v>3212</v>
      </c>
      <c r="B2474" s="40" t="s">
        <v>2824</v>
      </c>
      <c r="C2474" s="39" t="n">
        <f aca="false">ROUND(G2474*0.9,0)</f>
        <v>23</v>
      </c>
      <c r="G2474" s="56" t="n">
        <v>26</v>
      </c>
    </row>
    <row r="2475" customFormat="false" ht="15.75" hidden="false" customHeight="false" outlineLevel="0" collapsed="false">
      <c r="A2475" s="41" t="s">
        <v>3213</v>
      </c>
      <c r="B2475" s="40" t="s">
        <v>643</v>
      </c>
      <c r="C2475" s="39" t="n">
        <f aca="false">ROUND(G2475*0.9,0)</f>
        <v>1458</v>
      </c>
      <c r="G2475" s="56" t="n">
        <v>1620</v>
      </c>
    </row>
    <row r="2476" customFormat="false" ht="15.75" hidden="false" customHeight="false" outlineLevel="0" collapsed="false">
      <c r="A2476" s="41" t="s">
        <v>3214</v>
      </c>
      <c r="B2476" s="46" t="s">
        <v>739</v>
      </c>
      <c r="C2476" s="39" t="n">
        <v>5000</v>
      </c>
      <c r="G2476" s="56" t="n">
        <v>5000</v>
      </c>
    </row>
    <row r="2477" customFormat="false" ht="18.75" hidden="false" customHeight="false" outlineLevel="0" collapsed="false">
      <c r="A2477" s="41"/>
      <c r="B2477" s="38" t="s">
        <v>3215</v>
      </c>
      <c r="C2477" s="39"/>
      <c r="G2477" s="56"/>
    </row>
    <row r="2478" customFormat="false" ht="37.5" hidden="false" customHeight="false" outlineLevel="0" collapsed="false">
      <c r="A2478" s="41"/>
      <c r="B2478" s="38" t="s">
        <v>3216</v>
      </c>
      <c r="C2478" s="39"/>
      <c r="G2478" s="56"/>
    </row>
    <row r="2479" customFormat="false" ht="78.75" hidden="false" customHeight="false" outlineLevel="0" collapsed="false">
      <c r="A2479" s="51"/>
      <c r="B2479" s="46" t="s">
        <v>97</v>
      </c>
      <c r="C2479" s="39" t="n">
        <f aca="false">ROUND(G2479*0.9,0)</f>
        <v>0</v>
      </c>
      <c r="G2479" s="56"/>
    </row>
    <row r="2480" customFormat="false" ht="15.75" hidden="false" customHeight="false" outlineLevel="0" collapsed="false">
      <c r="A2480" s="41" t="s">
        <v>3217</v>
      </c>
      <c r="B2480" s="40" t="s">
        <v>2830</v>
      </c>
      <c r="C2480" s="39" t="n">
        <f aca="false">ROUND(G2480*0.9,0)</f>
        <v>4402</v>
      </c>
      <c r="G2480" s="56" t="n">
        <f aca="false">4459+432</f>
        <v>4891</v>
      </c>
    </row>
    <row r="2481" customFormat="false" ht="15.75" hidden="false" customHeight="false" outlineLevel="0" collapsed="false">
      <c r="A2481" s="41" t="s">
        <v>3218</v>
      </c>
      <c r="B2481" s="40" t="s">
        <v>2832</v>
      </c>
      <c r="C2481" s="39" t="n">
        <f aca="false">ROUND(G2481*0.9,0)</f>
        <v>3630</v>
      </c>
      <c r="G2481" s="39" t="n">
        <v>4033</v>
      </c>
    </row>
    <row r="2482" customFormat="false" ht="15.75" hidden="false" customHeight="false" outlineLevel="0" collapsed="false">
      <c r="A2482" s="41" t="s">
        <v>3219</v>
      </c>
      <c r="B2482" s="40" t="s">
        <v>101</v>
      </c>
      <c r="C2482" s="39" t="n">
        <f aca="false">ROUND(G2482*0.9,0)</f>
        <v>1147</v>
      </c>
      <c r="G2482" s="39" t="n">
        <v>1274</v>
      </c>
    </row>
    <row r="2483" customFormat="false" ht="15.75" hidden="false" customHeight="false" outlineLevel="0" collapsed="false">
      <c r="A2483" s="41" t="s">
        <v>3220</v>
      </c>
      <c r="B2483" s="40" t="s">
        <v>103</v>
      </c>
      <c r="C2483" s="39" t="n">
        <f aca="false">ROUND(G2483*0.9,0)</f>
        <v>187</v>
      </c>
      <c r="G2483" s="39" t="n">
        <v>208</v>
      </c>
    </row>
    <row r="2484" customFormat="false" ht="15.75" hidden="false" customHeight="false" outlineLevel="0" collapsed="false">
      <c r="A2484" s="41" t="s">
        <v>3221</v>
      </c>
      <c r="B2484" s="40" t="s">
        <v>105</v>
      </c>
      <c r="C2484" s="39" t="n">
        <f aca="false">ROUND(G2484*0.9,0)</f>
        <v>875</v>
      </c>
      <c r="G2484" s="39" t="n">
        <f aca="false">3231-2259</f>
        <v>972</v>
      </c>
    </row>
    <row r="2485" customFormat="false" ht="15.75" hidden="false" customHeight="false" outlineLevel="0" collapsed="false">
      <c r="A2485" s="41" t="s">
        <v>3222</v>
      </c>
      <c r="B2485" s="40" t="s">
        <v>107</v>
      </c>
      <c r="C2485" s="39" t="n">
        <f aca="false">ROUND(G2485*0.9,0)</f>
        <v>5396</v>
      </c>
      <c r="G2485" s="39" t="n">
        <v>5995</v>
      </c>
    </row>
    <row r="2486" customFormat="false" ht="15.75" hidden="false" customHeight="false" outlineLevel="0" collapsed="false">
      <c r="A2486" s="41" t="s">
        <v>3223</v>
      </c>
      <c r="B2486" s="40" t="s">
        <v>109</v>
      </c>
      <c r="C2486" s="39" t="n">
        <f aca="false">ROUND(G2486*0.9,0)</f>
        <v>374</v>
      </c>
      <c r="G2486" s="39" t="n">
        <v>415</v>
      </c>
    </row>
    <row r="2487" customFormat="false" ht="15.75" hidden="false" customHeight="false" outlineLevel="0" collapsed="false">
      <c r="A2487" s="41" t="s">
        <v>3224</v>
      </c>
      <c r="B2487" s="40" t="s">
        <v>111</v>
      </c>
      <c r="C2487" s="39" t="n">
        <f aca="false">ROUND(G2487*0.9,0)</f>
        <v>2862</v>
      </c>
      <c r="G2487" s="39" t="n">
        <v>3180</v>
      </c>
    </row>
    <row r="2488" customFormat="false" ht="15.75" hidden="false" customHeight="false" outlineLevel="0" collapsed="false">
      <c r="A2488" s="41" t="s">
        <v>3225</v>
      </c>
      <c r="B2488" s="40" t="s">
        <v>113</v>
      </c>
      <c r="C2488" s="39" t="n">
        <f aca="false">ROUND(G2488*0.9,0)</f>
        <v>284</v>
      </c>
      <c r="G2488" s="39" t="n">
        <v>316</v>
      </c>
    </row>
    <row r="2489" customFormat="false" ht="15.75" hidden="false" customHeight="false" outlineLevel="0" collapsed="false">
      <c r="A2489" s="41" t="s">
        <v>3226</v>
      </c>
      <c r="B2489" s="40" t="s">
        <v>115</v>
      </c>
      <c r="C2489" s="39" t="n">
        <f aca="false">ROUND(G2489*0.9,0)</f>
        <v>314</v>
      </c>
      <c r="G2489" s="39" t="n">
        <v>349</v>
      </c>
    </row>
    <row r="2490" customFormat="false" ht="15.75" hidden="false" customHeight="false" outlineLevel="0" collapsed="false">
      <c r="A2490" s="41" t="s">
        <v>3227</v>
      </c>
      <c r="B2490" s="40" t="s">
        <v>117</v>
      </c>
      <c r="C2490" s="39" t="n">
        <f aca="false">ROUND(G2490*0.9,0)</f>
        <v>238</v>
      </c>
      <c r="G2490" s="39" t="n">
        <v>264</v>
      </c>
    </row>
    <row r="2491" customFormat="false" ht="15.75" hidden="false" customHeight="false" outlineLevel="0" collapsed="false">
      <c r="A2491" s="41" t="s">
        <v>3228</v>
      </c>
      <c r="B2491" s="40" t="s">
        <v>119</v>
      </c>
      <c r="C2491" s="39" t="n">
        <f aca="false">ROUND(G2491*0.9,0)</f>
        <v>238</v>
      </c>
      <c r="G2491" s="39" t="n">
        <v>264</v>
      </c>
    </row>
    <row r="2492" customFormat="false" ht="15.75" hidden="false" customHeight="false" outlineLevel="0" collapsed="false">
      <c r="A2492" s="41" t="s">
        <v>3229</v>
      </c>
      <c r="B2492" s="40" t="s">
        <v>121</v>
      </c>
      <c r="C2492" s="39" t="n">
        <f aca="false">ROUND(G2492*0.9,0)</f>
        <v>23758</v>
      </c>
      <c r="G2492" s="39" t="n">
        <f aca="false">26398</f>
        <v>26398</v>
      </c>
    </row>
    <row r="2493" customFormat="false" ht="15.75" hidden="false" customHeight="false" outlineLevel="0" collapsed="false">
      <c r="A2493" s="41" t="s">
        <v>3230</v>
      </c>
      <c r="B2493" s="40" t="s">
        <v>123</v>
      </c>
      <c r="C2493" s="39" t="n">
        <f aca="false">ROUND(G2493*0.9,0)</f>
        <v>2398</v>
      </c>
      <c r="G2493" s="39" t="n">
        <f aca="false">9925-7261</f>
        <v>2664</v>
      </c>
    </row>
    <row r="2494" customFormat="false" ht="15.75" hidden="false" customHeight="false" outlineLevel="0" collapsed="false">
      <c r="A2494" s="41" t="s">
        <v>3231</v>
      </c>
      <c r="B2494" s="40" t="s">
        <v>125</v>
      </c>
      <c r="C2494" s="39" t="n">
        <f aca="false">ROUND(G2494*0.9,0)</f>
        <v>3898</v>
      </c>
      <c r="G2494" s="39" t="n">
        <f aca="false">135096-130765</f>
        <v>4331</v>
      </c>
    </row>
    <row r="2495" customFormat="false" ht="15.75" hidden="false" customHeight="false" outlineLevel="0" collapsed="false">
      <c r="A2495" s="41" t="s">
        <v>3232</v>
      </c>
      <c r="B2495" s="40" t="s">
        <v>127</v>
      </c>
      <c r="C2495" s="39" t="n">
        <f aca="false">ROUND(G2495*0.9,0)</f>
        <v>429</v>
      </c>
      <c r="G2495" s="39" t="n">
        <v>477</v>
      </c>
    </row>
    <row r="2496" customFormat="false" ht="15.75" hidden="false" customHeight="false" outlineLevel="0" collapsed="false">
      <c r="A2496" s="41" t="s">
        <v>3233</v>
      </c>
      <c r="B2496" s="40" t="s">
        <v>129</v>
      </c>
      <c r="C2496" s="39" t="n">
        <f aca="false">ROUND(G2496*0.9,0)</f>
        <v>158</v>
      </c>
      <c r="G2496" s="39" t="n">
        <v>175</v>
      </c>
    </row>
    <row r="2497" customFormat="false" ht="15.75" hidden="false" customHeight="false" outlineLevel="0" collapsed="false">
      <c r="A2497" s="41" t="s">
        <v>3234</v>
      </c>
      <c r="B2497" s="40" t="s">
        <v>131</v>
      </c>
      <c r="C2497" s="39" t="n">
        <f aca="false">ROUND(G2497*0.9,0)</f>
        <v>787</v>
      </c>
      <c r="G2497" s="39" t="n">
        <v>874</v>
      </c>
    </row>
    <row r="2498" customFormat="false" ht="15.75" hidden="false" customHeight="false" outlineLevel="0" collapsed="false">
      <c r="A2498" s="41" t="s">
        <v>3235</v>
      </c>
      <c r="B2498" s="40" t="s">
        <v>133</v>
      </c>
      <c r="C2498" s="39" t="n">
        <f aca="false">ROUND(G2498*0.9,0)</f>
        <v>923</v>
      </c>
      <c r="G2498" s="39" t="n">
        <f aca="false">2131-1105</f>
        <v>1026</v>
      </c>
    </row>
    <row r="2499" customFormat="false" ht="15.75" hidden="false" customHeight="false" outlineLevel="0" collapsed="false">
      <c r="A2499" s="41" t="s">
        <v>3236</v>
      </c>
      <c r="B2499" s="40" t="s">
        <v>135</v>
      </c>
      <c r="C2499" s="39" t="n">
        <f aca="false">ROUND(G2499*0.9,0)</f>
        <v>100</v>
      </c>
      <c r="G2499" s="39" t="n">
        <v>111</v>
      </c>
    </row>
    <row r="2500" customFormat="false" ht="15.75" hidden="false" customHeight="false" outlineLevel="0" collapsed="false">
      <c r="A2500" s="41" t="s">
        <v>3237</v>
      </c>
      <c r="B2500" s="40" t="s">
        <v>137</v>
      </c>
      <c r="C2500" s="39" t="n">
        <f aca="false">ROUND(G2500*0.9,0)</f>
        <v>2334</v>
      </c>
      <c r="G2500" s="42" t="n">
        <f aca="false">69507-66914</f>
        <v>2593</v>
      </c>
    </row>
    <row r="2501" customFormat="false" ht="15.75" hidden="false" customHeight="false" outlineLevel="0" collapsed="false">
      <c r="A2501" s="41" t="s">
        <v>3238</v>
      </c>
      <c r="B2501" s="43" t="s">
        <v>139</v>
      </c>
      <c r="C2501" s="39" t="n">
        <f aca="false">ROUND(G2501*0.9,0)</f>
        <v>4694</v>
      </c>
      <c r="G2501" s="42" t="n">
        <v>5216</v>
      </c>
    </row>
    <row r="2502" customFormat="false" ht="15.75" hidden="false" customHeight="false" outlineLevel="0" collapsed="false">
      <c r="A2502" s="41" t="s">
        <v>3239</v>
      </c>
      <c r="B2502" s="43" t="s">
        <v>141</v>
      </c>
      <c r="C2502" s="39" t="n">
        <f aca="false">ROUND(G2502*0.9,0)</f>
        <v>5071</v>
      </c>
      <c r="G2502" s="39" t="n">
        <v>5634</v>
      </c>
    </row>
    <row r="2503" customFormat="false" ht="31.5" hidden="false" customHeight="false" outlineLevel="0" collapsed="false">
      <c r="A2503" s="41" t="s">
        <v>3240</v>
      </c>
      <c r="B2503" s="43" t="s">
        <v>143</v>
      </c>
      <c r="C2503" s="39" t="n">
        <f aca="false">ROUND(G2503*0.9,0)</f>
        <v>5922</v>
      </c>
      <c r="G2503" s="39" t="n">
        <v>6580</v>
      </c>
    </row>
    <row r="2504" customFormat="false" ht="15.75" hidden="false" customHeight="false" outlineLevel="0" collapsed="false">
      <c r="A2504" s="41" t="s">
        <v>3241</v>
      </c>
      <c r="B2504" s="43" t="s">
        <v>145</v>
      </c>
      <c r="C2504" s="39" t="n">
        <f aca="false">ROUND(G2504*0.9,0)</f>
        <v>6692</v>
      </c>
      <c r="G2504" s="39" t="n">
        <v>7436</v>
      </c>
    </row>
    <row r="2505" customFormat="false" ht="31.5" hidden="false" customHeight="false" outlineLevel="0" collapsed="false">
      <c r="A2505" s="41" t="s">
        <v>3242</v>
      </c>
      <c r="B2505" s="40" t="s">
        <v>147</v>
      </c>
      <c r="C2505" s="39" t="n">
        <f aca="false">ROUND(G2505*0.9,0)</f>
        <v>5691</v>
      </c>
      <c r="G2505" s="39" t="n">
        <v>6323</v>
      </c>
    </row>
    <row r="2506" customFormat="false" ht="15.75" hidden="false" customHeight="false" outlineLevel="0" collapsed="false">
      <c r="A2506" s="41" t="s">
        <v>3243</v>
      </c>
      <c r="B2506" s="40" t="s">
        <v>149</v>
      </c>
      <c r="C2506" s="39" t="n">
        <f aca="false">ROUND(G2506*0.9,0)</f>
        <v>9264</v>
      </c>
      <c r="G2506" s="39" t="n">
        <v>10293</v>
      </c>
    </row>
    <row r="2507" customFormat="false" ht="15.75" hidden="false" customHeight="false" outlineLevel="0" collapsed="false">
      <c r="A2507" s="41" t="s">
        <v>3244</v>
      </c>
      <c r="B2507" s="40" t="s">
        <v>151</v>
      </c>
      <c r="C2507" s="39" t="n">
        <f aca="false">ROUND(G2507*0.9,0)</f>
        <v>14396</v>
      </c>
      <c r="G2507" s="39" t="n">
        <v>15996</v>
      </c>
    </row>
    <row r="2508" customFormat="false" ht="15.75" hidden="false" customHeight="false" outlineLevel="0" collapsed="false">
      <c r="A2508" s="41" t="s">
        <v>3245</v>
      </c>
      <c r="B2508" s="40" t="s">
        <v>153</v>
      </c>
      <c r="C2508" s="39" t="n">
        <f aca="false">ROUND(G2508*0.9,0)</f>
        <v>282</v>
      </c>
      <c r="G2508" s="39" t="n">
        <f aca="false">252+61</f>
        <v>313</v>
      </c>
    </row>
    <row r="2509" customFormat="false" ht="15.75" hidden="false" customHeight="false" outlineLevel="0" collapsed="false">
      <c r="A2509" s="41" t="s">
        <v>3246</v>
      </c>
      <c r="B2509" s="40" t="s">
        <v>155</v>
      </c>
      <c r="C2509" s="39" t="n">
        <f aca="false">ROUND(G2509*0.9,0)</f>
        <v>222</v>
      </c>
      <c r="G2509" s="39" t="n">
        <f aca="false">186+61</f>
        <v>247</v>
      </c>
    </row>
    <row r="2510" customFormat="false" ht="15.75" hidden="false" customHeight="false" outlineLevel="0" collapsed="false">
      <c r="A2510" s="41" t="s">
        <v>3247</v>
      </c>
      <c r="B2510" s="40" t="s">
        <v>157</v>
      </c>
      <c r="C2510" s="39" t="n">
        <f aca="false">ROUND(G2510*0.9,0)</f>
        <v>242</v>
      </c>
      <c r="G2510" s="39" t="n">
        <f aca="false">208+61</f>
        <v>269</v>
      </c>
    </row>
    <row r="2511" customFormat="false" ht="15.75" hidden="false" customHeight="false" outlineLevel="0" collapsed="false">
      <c r="A2511" s="41" t="s">
        <v>3248</v>
      </c>
      <c r="B2511" s="40" t="s">
        <v>159</v>
      </c>
      <c r="C2511" s="39" t="n">
        <f aca="false">ROUND(G2511*0.9,0)</f>
        <v>201</v>
      </c>
      <c r="G2511" s="39" t="n">
        <v>223</v>
      </c>
    </row>
    <row r="2512" customFormat="false" ht="15.75" hidden="false" customHeight="false" outlineLevel="0" collapsed="false">
      <c r="A2512" s="41" t="s">
        <v>3249</v>
      </c>
      <c r="B2512" s="40" t="s">
        <v>161</v>
      </c>
      <c r="C2512" s="39" t="n">
        <f aca="false">ROUND(G2512*0.9,0)</f>
        <v>185</v>
      </c>
      <c r="G2512" s="39" t="n">
        <v>205</v>
      </c>
    </row>
    <row r="2513" customFormat="false" ht="15.75" hidden="false" customHeight="false" outlineLevel="0" collapsed="false">
      <c r="A2513" s="41" t="s">
        <v>3250</v>
      </c>
      <c r="B2513" s="40" t="s">
        <v>163</v>
      </c>
      <c r="C2513" s="39" t="n">
        <f aca="false">ROUND(G2513*0.9,0)</f>
        <v>210</v>
      </c>
      <c r="G2513" s="39" t="n">
        <v>233</v>
      </c>
    </row>
    <row r="2514" customFormat="false" ht="15.75" hidden="false" customHeight="false" outlineLevel="0" collapsed="false">
      <c r="A2514" s="41" t="s">
        <v>3251</v>
      </c>
      <c r="B2514" s="40" t="s">
        <v>165</v>
      </c>
      <c r="C2514" s="39" t="n">
        <f aca="false">ROUND(G2514*0.9,0)</f>
        <v>198</v>
      </c>
      <c r="G2514" s="39" t="n">
        <v>220</v>
      </c>
    </row>
    <row r="2515" customFormat="false" ht="15.75" hidden="false" customHeight="false" outlineLevel="0" collapsed="false">
      <c r="A2515" s="41" t="s">
        <v>3252</v>
      </c>
      <c r="B2515" s="40" t="s">
        <v>167</v>
      </c>
      <c r="C2515" s="39" t="n">
        <f aca="false">ROUND(G2515*0.9,0)</f>
        <v>291</v>
      </c>
      <c r="G2515" s="39" t="n">
        <v>323</v>
      </c>
    </row>
    <row r="2516" customFormat="false" ht="15.75" hidden="false" customHeight="false" outlineLevel="0" collapsed="false">
      <c r="A2516" s="41" t="s">
        <v>3253</v>
      </c>
      <c r="B2516" s="40" t="s">
        <v>169</v>
      </c>
      <c r="C2516" s="39" t="n">
        <f aca="false">ROUND(G2516*0.9,0)</f>
        <v>878</v>
      </c>
      <c r="G2516" s="39" t="n">
        <v>975</v>
      </c>
    </row>
    <row r="2517" customFormat="false" ht="15.75" hidden="false" customHeight="false" outlineLevel="0" collapsed="false">
      <c r="A2517" s="41" t="s">
        <v>3254</v>
      </c>
      <c r="B2517" s="40" t="s">
        <v>171</v>
      </c>
      <c r="C2517" s="39" t="n">
        <f aca="false">ROUND(G2517*0.9,0)</f>
        <v>820</v>
      </c>
      <c r="G2517" s="39" t="n">
        <v>911</v>
      </c>
    </row>
    <row r="2518" customFormat="false" ht="15.75" hidden="false" customHeight="false" outlineLevel="0" collapsed="false">
      <c r="A2518" s="41" t="s">
        <v>3255</v>
      </c>
      <c r="B2518" s="40" t="s">
        <v>173</v>
      </c>
      <c r="C2518" s="39" t="n">
        <f aca="false">ROUND(G2518*0.9,0)</f>
        <v>854</v>
      </c>
      <c r="G2518" s="39" t="n">
        <v>949</v>
      </c>
    </row>
    <row r="2519" customFormat="false" ht="15.75" hidden="false" customHeight="false" outlineLevel="0" collapsed="false">
      <c r="A2519" s="41" t="s">
        <v>3256</v>
      </c>
      <c r="B2519" s="40" t="s">
        <v>175</v>
      </c>
      <c r="C2519" s="39" t="n">
        <f aca="false">ROUND(G2519*0.9,0)</f>
        <v>1871</v>
      </c>
      <c r="G2519" s="39" t="n">
        <v>2079</v>
      </c>
    </row>
    <row r="2520" customFormat="false" ht="15.75" hidden="false" customHeight="false" outlineLevel="0" collapsed="false">
      <c r="A2520" s="41" t="s">
        <v>3257</v>
      </c>
      <c r="B2520" s="40" t="s">
        <v>177</v>
      </c>
      <c r="C2520" s="39" t="n">
        <f aca="false">ROUND(G2520*0.9,0)</f>
        <v>854</v>
      </c>
      <c r="G2520" s="39" t="n">
        <v>949</v>
      </c>
    </row>
    <row r="2521" customFormat="false" ht="15.75" hidden="false" customHeight="false" outlineLevel="0" collapsed="false">
      <c r="A2521" s="41" t="s">
        <v>3258</v>
      </c>
      <c r="B2521" s="40" t="s">
        <v>179</v>
      </c>
      <c r="C2521" s="39" t="n">
        <f aca="false">ROUND(G2521*0.9,0)</f>
        <v>320</v>
      </c>
      <c r="G2521" s="39" t="n">
        <v>355</v>
      </c>
    </row>
    <row r="2522" customFormat="false" ht="15.75" hidden="false" customHeight="false" outlineLevel="0" collapsed="false">
      <c r="A2522" s="41" t="s">
        <v>3259</v>
      </c>
      <c r="B2522" s="40" t="s">
        <v>181</v>
      </c>
      <c r="C2522" s="39" t="n">
        <f aca="false">ROUND(G2522*0.9,0)</f>
        <v>488</v>
      </c>
      <c r="G2522" s="39" t="n">
        <v>542</v>
      </c>
    </row>
    <row r="2523" customFormat="false" ht="15.75" hidden="false" customHeight="false" outlineLevel="0" collapsed="false">
      <c r="A2523" s="41" t="s">
        <v>3260</v>
      </c>
      <c r="B2523" s="40" t="s">
        <v>183</v>
      </c>
      <c r="C2523" s="39" t="n">
        <f aca="false">ROUND(G2523*0.9,0)</f>
        <v>865</v>
      </c>
      <c r="G2523" s="39" t="n">
        <v>961</v>
      </c>
    </row>
    <row r="2524" customFormat="false" ht="15.75" hidden="false" customHeight="false" outlineLevel="0" collapsed="false">
      <c r="A2524" s="41" t="s">
        <v>3261</v>
      </c>
      <c r="B2524" s="40" t="s">
        <v>185</v>
      </c>
      <c r="C2524" s="39" t="n">
        <f aca="false">ROUND(G2524*0.9,0)</f>
        <v>369</v>
      </c>
      <c r="G2524" s="39" t="n">
        <v>410</v>
      </c>
    </row>
    <row r="2525" customFormat="false" ht="15.75" hidden="false" customHeight="false" outlineLevel="0" collapsed="false">
      <c r="A2525" s="41" t="s">
        <v>3262</v>
      </c>
      <c r="B2525" s="40" t="s">
        <v>187</v>
      </c>
      <c r="C2525" s="39" t="n">
        <f aca="false">ROUND(G2525*0.9,0)</f>
        <v>2107</v>
      </c>
      <c r="G2525" s="39" t="n">
        <v>2341</v>
      </c>
    </row>
    <row r="2526" customFormat="false" ht="31.5" hidden="false" customHeight="false" outlineLevel="0" collapsed="false">
      <c r="A2526" s="41" t="s">
        <v>3263</v>
      </c>
      <c r="B2526" s="40" t="s">
        <v>189</v>
      </c>
      <c r="C2526" s="39" t="n">
        <f aca="false">ROUND(G2526*0.9,0)</f>
        <v>2941</v>
      </c>
      <c r="G2526" s="39" t="n">
        <f aca="false">11551+338-8621</f>
        <v>3268</v>
      </c>
    </row>
    <row r="2527" customFormat="false" ht="31.5" hidden="false" customHeight="false" outlineLevel="0" collapsed="false">
      <c r="A2527" s="41" t="s">
        <v>3264</v>
      </c>
      <c r="B2527" s="40" t="s">
        <v>191</v>
      </c>
      <c r="C2527" s="39" t="n">
        <f aca="false">ROUND(G2527*0.9,0)</f>
        <v>4047</v>
      </c>
      <c r="G2527" s="39" t="n">
        <f aca="false">12780+338-8621</f>
        <v>4497</v>
      </c>
    </row>
    <row r="2528" customFormat="false" ht="15.75" hidden="false" customHeight="false" outlineLevel="0" collapsed="false">
      <c r="A2528" s="41" t="s">
        <v>3265</v>
      </c>
      <c r="B2528" s="40" t="s">
        <v>193</v>
      </c>
      <c r="C2528" s="39" t="n">
        <f aca="false">ROUND(G2528*0.9,0)</f>
        <v>346</v>
      </c>
      <c r="G2528" s="39" t="n">
        <v>384</v>
      </c>
    </row>
    <row r="2529" customFormat="false" ht="15.75" hidden="false" customHeight="false" outlineLevel="0" collapsed="false">
      <c r="A2529" s="41" t="s">
        <v>3266</v>
      </c>
      <c r="B2529" s="40" t="s">
        <v>195</v>
      </c>
      <c r="C2529" s="39" t="n">
        <f aca="false">ROUND(G2529*0.9,0)</f>
        <v>1269</v>
      </c>
      <c r="G2529" s="39" t="n">
        <v>1410</v>
      </c>
    </row>
    <row r="2530" customFormat="false" ht="15.75" hidden="false" customHeight="false" outlineLevel="0" collapsed="false">
      <c r="A2530" s="41" t="s">
        <v>3267</v>
      </c>
      <c r="B2530" s="40" t="s">
        <v>197</v>
      </c>
      <c r="C2530" s="39" t="n">
        <f aca="false">ROUND(G2530*0.9,0)</f>
        <v>143</v>
      </c>
      <c r="G2530" s="39" t="n">
        <v>159</v>
      </c>
    </row>
    <row r="2531" customFormat="false" ht="15.75" hidden="false" customHeight="false" outlineLevel="0" collapsed="false">
      <c r="A2531" s="41" t="s">
        <v>3268</v>
      </c>
      <c r="B2531" s="40" t="s">
        <v>199</v>
      </c>
      <c r="C2531" s="39" t="n">
        <f aca="false">ROUND(G2531*0.9,0)</f>
        <v>284</v>
      </c>
      <c r="G2531" s="39" t="n">
        <v>316</v>
      </c>
    </row>
    <row r="2532" customFormat="false" ht="15.75" hidden="false" customHeight="false" outlineLevel="0" collapsed="false">
      <c r="A2532" s="41" t="s">
        <v>3269</v>
      </c>
      <c r="B2532" s="40" t="s">
        <v>201</v>
      </c>
      <c r="C2532" s="39" t="n">
        <f aca="false">ROUND(G2532*0.9,0)</f>
        <v>284</v>
      </c>
      <c r="G2532" s="39" t="n">
        <v>316</v>
      </c>
    </row>
    <row r="2533" customFormat="false" ht="15.75" hidden="false" customHeight="false" outlineLevel="0" collapsed="false">
      <c r="A2533" s="41" t="s">
        <v>3270</v>
      </c>
      <c r="B2533" s="40" t="s">
        <v>203</v>
      </c>
      <c r="C2533" s="39" t="n">
        <f aca="false">ROUND(G2533*0.9,0)</f>
        <v>203</v>
      </c>
      <c r="G2533" s="39" t="n">
        <v>226</v>
      </c>
    </row>
    <row r="2534" customFormat="false" ht="15.75" hidden="false" customHeight="false" outlineLevel="0" collapsed="false">
      <c r="A2534" s="41" t="s">
        <v>3271</v>
      </c>
      <c r="B2534" s="40" t="s">
        <v>247</v>
      </c>
      <c r="C2534" s="39" t="n">
        <f aca="false">ROUND(G2534*0.9,0)</f>
        <v>1028</v>
      </c>
      <c r="G2534" s="39" t="n">
        <f aca="false">85184-84042</f>
        <v>1142</v>
      </c>
    </row>
    <row r="2535" customFormat="false" ht="15.75" hidden="false" customHeight="false" outlineLevel="0" collapsed="false">
      <c r="A2535" s="41" t="s">
        <v>3272</v>
      </c>
      <c r="B2535" s="40" t="s">
        <v>205</v>
      </c>
      <c r="C2535" s="39" t="n">
        <f aca="false">ROUND(G2535*0.9,0)</f>
        <v>876</v>
      </c>
      <c r="G2535" s="39" t="n">
        <f aca="false">834+139</f>
        <v>973</v>
      </c>
    </row>
    <row r="2536" customFormat="false" ht="15.75" hidden="false" customHeight="false" outlineLevel="0" collapsed="false">
      <c r="A2536" s="41" t="s">
        <v>3273</v>
      </c>
      <c r="B2536" s="40" t="s">
        <v>207</v>
      </c>
      <c r="C2536" s="39" t="n">
        <f aca="false">ROUND(G2536*0.9,0)</f>
        <v>1211</v>
      </c>
      <c r="G2536" s="39" t="n">
        <f aca="false">1207+139</f>
        <v>1346</v>
      </c>
    </row>
    <row r="2537" customFormat="false" ht="15.75" hidden="false" customHeight="false" outlineLevel="0" collapsed="false">
      <c r="A2537" s="41" t="s">
        <v>3274</v>
      </c>
      <c r="B2537" s="40" t="s">
        <v>209</v>
      </c>
      <c r="C2537" s="39" t="n">
        <f aca="false">ROUND(G2537*0.9,0)</f>
        <v>253</v>
      </c>
      <c r="G2537" s="39" t="n">
        <v>281</v>
      </c>
    </row>
    <row r="2538" customFormat="false" ht="15.75" hidden="false" customHeight="false" outlineLevel="0" collapsed="false">
      <c r="A2538" s="41" t="s">
        <v>3275</v>
      </c>
      <c r="B2538" s="40" t="s">
        <v>211</v>
      </c>
      <c r="C2538" s="39" t="n">
        <f aca="false">ROUND(G2538*0.9,0)</f>
        <v>253</v>
      </c>
      <c r="G2538" s="39" t="n">
        <v>281</v>
      </c>
    </row>
    <row r="2539" customFormat="false" ht="15.75" hidden="false" customHeight="false" outlineLevel="0" collapsed="false">
      <c r="A2539" s="41" t="s">
        <v>3276</v>
      </c>
      <c r="B2539" s="40" t="s">
        <v>213</v>
      </c>
      <c r="C2539" s="39" t="n">
        <f aca="false">ROUND(G2539*0.9,0)</f>
        <v>407</v>
      </c>
      <c r="G2539" s="39" t="n">
        <v>452</v>
      </c>
    </row>
    <row r="2540" customFormat="false" ht="15.75" hidden="false" customHeight="false" outlineLevel="0" collapsed="false">
      <c r="A2540" s="41" t="s">
        <v>3277</v>
      </c>
      <c r="B2540" s="40" t="s">
        <v>215</v>
      </c>
      <c r="C2540" s="39" t="n">
        <f aca="false">ROUND(G2540*0.9,0)</f>
        <v>915</v>
      </c>
      <c r="G2540" s="39" t="n">
        <v>1017</v>
      </c>
    </row>
    <row r="2541" customFormat="false" ht="15.75" hidden="false" customHeight="false" outlineLevel="0" collapsed="false">
      <c r="A2541" s="41" t="s">
        <v>3278</v>
      </c>
      <c r="B2541" s="40" t="s">
        <v>217</v>
      </c>
      <c r="C2541" s="39" t="n">
        <f aca="false">ROUND(G2541*0.9,0)</f>
        <v>1584</v>
      </c>
      <c r="G2541" s="39" t="n">
        <v>1760</v>
      </c>
    </row>
    <row r="2542" customFormat="false" ht="15.75" hidden="false" customHeight="false" outlineLevel="0" collapsed="false">
      <c r="A2542" s="41" t="s">
        <v>3279</v>
      </c>
      <c r="B2542" s="40" t="s">
        <v>219</v>
      </c>
      <c r="C2542" s="39" t="n">
        <f aca="false">ROUND(G2542*0.9,0)</f>
        <v>448</v>
      </c>
      <c r="G2542" s="39" t="n">
        <v>498</v>
      </c>
    </row>
    <row r="2543" customFormat="false" ht="15.75" hidden="false" customHeight="false" outlineLevel="0" collapsed="false">
      <c r="A2543" s="41" t="s">
        <v>3280</v>
      </c>
      <c r="B2543" s="40" t="s">
        <v>221</v>
      </c>
      <c r="C2543" s="39" t="n">
        <f aca="false">ROUND(G2543*0.9,0)</f>
        <v>1012</v>
      </c>
      <c r="G2543" s="39" t="n">
        <v>1124</v>
      </c>
    </row>
    <row r="2544" customFormat="false" ht="15.75" hidden="false" customHeight="false" outlineLevel="0" collapsed="false">
      <c r="A2544" s="41" t="s">
        <v>3281</v>
      </c>
      <c r="B2544" s="40" t="s">
        <v>223</v>
      </c>
      <c r="C2544" s="39" t="n">
        <f aca="false">ROUND(G2544*0.9,0)</f>
        <v>1813</v>
      </c>
      <c r="G2544" s="39" t="n">
        <v>2014</v>
      </c>
    </row>
    <row r="2545" customFormat="false" ht="15.75" hidden="false" customHeight="false" outlineLevel="0" collapsed="false">
      <c r="A2545" s="41" t="s">
        <v>3282</v>
      </c>
      <c r="B2545" s="40" t="s">
        <v>225</v>
      </c>
      <c r="C2545" s="39" t="n">
        <f aca="false">ROUND(G2545*0.9,0)</f>
        <v>328</v>
      </c>
      <c r="G2545" s="39" t="n">
        <v>364</v>
      </c>
    </row>
    <row r="2546" customFormat="false" ht="15.75" hidden="false" customHeight="false" outlineLevel="0" collapsed="false">
      <c r="A2546" s="41" t="s">
        <v>3283</v>
      </c>
      <c r="B2546" s="40" t="s">
        <v>227</v>
      </c>
      <c r="C2546" s="39" t="n">
        <f aca="false">ROUND(G2546*0.9,0)</f>
        <v>297</v>
      </c>
      <c r="G2546" s="39" t="n">
        <v>330</v>
      </c>
    </row>
    <row r="2547" customFormat="false" ht="15.75" hidden="false" customHeight="false" outlineLevel="0" collapsed="false">
      <c r="A2547" s="41" t="s">
        <v>3284</v>
      </c>
      <c r="B2547" s="40" t="s">
        <v>229</v>
      </c>
      <c r="C2547" s="39" t="n">
        <f aca="false">ROUND(G2547*0.9,0)</f>
        <v>993</v>
      </c>
      <c r="G2547" s="39" t="n">
        <v>1103</v>
      </c>
    </row>
    <row r="2548" customFormat="false" ht="15.75" hidden="false" customHeight="false" outlineLevel="0" collapsed="false">
      <c r="A2548" s="41" t="s">
        <v>3285</v>
      </c>
      <c r="B2548" s="40" t="s">
        <v>231</v>
      </c>
      <c r="C2548" s="39" t="n">
        <f aca="false">ROUND(G2548*0.9,0)</f>
        <v>498</v>
      </c>
      <c r="G2548" s="39" t="n">
        <v>553</v>
      </c>
    </row>
    <row r="2549" customFormat="false" ht="15.75" hidden="false" customHeight="false" outlineLevel="0" collapsed="false">
      <c r="A2549" s="41" t="s">
        <v>3286</v>
      </c>
      <c r="B2549" s="40" t="s">
        <v>233</v>
      </c>
      <c r="C2549" s="39" t="n">
        <f aca="false">ROUND(G2549*0.9,0)</f>
        <v>498</v>
      </c>
      <c r="G2549" s="39" t="n">
        <v>553</v>
      </c>
    </row>
    <row r="2550" customFormat="false" ht="15.75" hidden="false" customHeight="false" outlineLevel="0" collapsed="false">
      <c r="A2550" s="41" t="s">
        <v>3287</v>
      </c>
      <c r="B2550" s="40" t="s">
        <v>235</v>
      </c>
      <c r="C2550" s="39" t="n">
        <f aca="false">ROUND(G2550*0.9,0)</f>
        <v>217</v>
      </c>
      <c r="G2550" s="39" t="n">
        <v>241</v>
      </c>
    </row>
    <row r="2551" customFormat="false" ht="15.75" hidden="false" customHeight="false" outlineLevel="0" collapsed="false">
      <c r="A2551" s="41" t="s">
        <v>3288</v>
      </c>
      <c r="B2551" s="40" t="s">
        <v>237</v>
      </c>
      <c r="C2551" s="39" t="n">
        <f aca="false">ROUND(G2551*0.9,0)</f>
        <v>340</v>
      </c>
      <c r="G2551" s="39" t="n">
        <v>378</v>
      </c>
    </row>
    <row r="2552" customFormat="false" ht="15.75" hidden="false" customHeight="false" outlineLevel="0" collapsed="false">
      <c r="A2552" s="41" t="s">
        <v>3289</v>
      </c>
      <c r="B2552" s="40" t="s">
        <v>239</v>
      </c>
      <c r="C2552" s="39" t="n">
        <f aca="false">ROUND(G2552*0.9,0)</f>
        <v>636</v>
      </c>
      <c r="G2552" s="39" t="n">
        <v>707</v>
      </c>
    </row>
    <row r="2553" customFormat="false" ht="15.75" hidden="false" customHeight="false" outlineLevel="0" collapsed="false">
      <c r="A2553" s="41" t="s">
        <v>3290</v>
      </c>
      <c r="B2553" s="40" t="s">
        <v>241</v>
      </c>
      <c r="C2553" s="39" t="n">
        <f aca="false">ROUND(G2553*0.9,0)</f>
        <v>1935</v>
      </c>
      <c r="G2553" s="39" t="n">
        <v>2150</v>
      </c>
    </row>
    <row r="2554" customFormat="false" ht="15.75" hidden="false" customHeight="false" outlineLevel="0" collapsed="false">
      <c r="A2554" s="41" t="s">
        <v>3291</v>
      </c>
      <c r="B2554" s="40" t="s">
        <v>243</v>
      </c>
      <c r="C2554" s="39" t="n">
        <f aca="false">ROUND(G2554*0.9,0)</f>
        <v>318</v>
      </c>
      <c r="G2554" s="39" t="n">
        <v>353</v>
      </c>
    </row>
    <row r="2555" customFormat="false" ht="15.75" hidden="false" customHeight="false" outlineLevel="0" collapsed="false">
      <c r="A2555" s="41" t="s">
        <v>3292</v>
      </c>
      <c r="B2555" s="40" t="s">
        <v>249</v>
      </c>
      <c r="C2555" s="39" t="n">
        <f aca="false">ROUND(G2555*0.9,0)</f>
        <v>472</v>
      </c>
      <c r="G2555" s="39" t="n">
        <v>524</v>
      </c>
    </row>
    <row r="2556" customFormat="false" ht="15.75" hidden="false" customHeight="false" outlineLevel="0" collapsed="false">
      <c r="A2556" s="41" t="s">
        <v>3293</v>
      </c>
      <c r="B2556" s="40" t="s">
        <v>251</v>
      </c>
      <c r="C2556" s="39" t="n">
        <f aca="false">ROUND(G2556*0.9,0)</f>
        <v>1183</v>
      </c>
      <c r="G2556" s="39" t="n">
        <v>1314</v>
      </c>
    </row>
    <row r="2557" customFormat="false" ht="15.75" hidden="false" customHeight="false" outlineLevel="0" collapsed="false">
      <c r="A2557" s="41" t="s">
        <v>3294</v>
      </c>
      <c r="B2557" s="40" t="s">
        <v>253</v>
      </c>
      <c r="C2557" s="39" t="n">
        <f aca="false">ROUND(G2557*0.9,0)</f>
        <v>838</v>
      </c>
      <c r="G2557" s="39" t="n">
        <v>931</v>
      </c>
    </row>
    <row r="2558" customFormat="false" ht="15.75" hidden="false" customHeight="false" outlineLevel="0" collapsed="false">
      <c r="A2558" s="41" t="s">
        <v>3295</v>
      </c>
      <c r="B2558" s="40" t="s">
        <v>255</v>
      </c>
      <c r="C2558" s="39" t="n">
        <f aca="false">ROUND(G2558*0.9,0)</f>
        <v>4790</v>
      </c>
      <c r="G2558" s="39" t="n">
        <f aca="false">4653+669</f>
        <v>5322</v>
      </c>
    </row>
    <row r="2559" customFormat="false" ht="15.75" hidden="false" customHeight="false" outlineLevel="0" collapsed="false">
      <c r="A2559" s="41" t="s">
        <v>3296</v>
      </c>
      <c r="B2559" s="40" t="s">
        <v>257</v>
      </c>
      <c r="C2559" s="39" t="n">
        <f aca="false">ROUND(G2559*0.9,0)</f>
        <v>4553</v>
      </c>
      <c r="G2559" s="39" t="n">
        <f aca="false">4710+239+110</f>
        <v>5059</v>
      </c>
    </row>
    <row r="2560" customFormat="false" ht="15.75" hidden="false" customHeight="false" outlineLevel="0" collapsed="false">
      <c r="A2560" s="41" t="s">
        <v>3297</v>
      </c>
      <c r="B2560" s="40" t="s">
        <v>259</v>
      </c>
      <c r="C2560" s="39" t="n">
        <f aca="false">ROUND(G2560*0.9,0)</f>
        <v>3227</v>
      </c>
      <c r="G2560" s="39" t="n">
        <f aca="false">3435+151</f>
        <v>3586</v>
      </c>
    </row>
    <row r="2561" customFormat="false" ht="15.75" hidden="false" customHeight="false" outlineLevel="0" collapsed="false">
      <c r="A2561" s="41" t="s">
        <v>3298</v>
      </c>
      <c r="B2561" s="40" t="s">
        <v>3299</v>
      </c>
      <c r="C2561" s="39" t="n">
        <f aca="false">ROUND(G2561*0.9,0)</f>
        <v>3480</v>
      </c>
      <c r="G2561" s="39" t="n">
        <f aca="false">3310+440+117</f>
        <v>3867</v>
      </c>
    </row>
    <row r="2562" customFormat="false" ht="15.75" hidden="false" customHeight="false" outlineLevel="0" collapsed="false">
      <c r="A2562" s="41" t="s">
        <v>3300</v>
      </c>
      <c r="B2562" s="40" t="s">
        <v>3301</v>
      </c>
      <c r="C2562" s="39" t="n">
        <f aca="false">ROUND(G2562*0.9,0)</f>
        <v>4588</v>
      </c>
      <c r="G2562" s="39" t="n">
        <f aca="false">4541+440+117</f>
        <v>5098</v>
      </c>
    </row>
    <row r="2563" customFormat="false" ht="15.75" hidden="false" customHeight="false" outlineLevel="0" collapsed="false">
      <c r="A2563" s="41" t="s">
        <v>3302</v>
      </c>
      <c r="B2563" s="40" t="s">
        <v>3303</v>
      </c>
      <c r="C2563" s="39" t="n">
        <f aca="false">ROUND(G2563*0.9,0)</f>
        <v>4808</v>
      </c>
      <c r="G2563" s="39" t="n">
        <f aca="false">4902+440</f>
        <v>5342</v>
      </c>
    </row>
    <row r="2564" customFormat="false" ht="15.75" hidden="false" customHeight="false" outlineLevel="0" collapsed="false">
      <c r="A2564" s="41" t="s">
        <v>3304</v>
      </c>
      <c r="B2564" s="40" t="s">
        <v>3305</v>
      </c>
      <c r="C2564" s="39" t="n">
        <f aca="false">ROUND(G2564*0.9,0)</f>
        <v>5931</v>
      </c>
      <c r="G2564" s="39" t="n">
        <f aca="false">6150+440</f>
        <v>6590</v>
      </c>
    </row>
    <row r="2565" customFormat="false" ht="31.5" hidden="false" customHeight="false" outlineLevel="0" collapsed="false">
      <c r="A2565" s="41"/>
      <c r="B2565" s="45" t="s">
        <v>260</v>
      </c>
      <c r="C2565" s="39"/>
      <c r="G2565" s="39"/>
    </row>
    <row r="2566" customFormat="false" ht="31.5" hidden="false" customHeight="false" outlineLevel="0" collapsed="false">
      <c r="A2566" s="41" t="s">
        <v>3306</v>
      </c>
      <c r="B2566" s="40" t="s">
        <v>3307</v>
      </c>
      <c r="C2566" s="39" t="n">
        <f aca="false">ROUND(G2566*0.9,0)</f>
        <v>15614</v>
      </c>
      <c r="G2566" s="39" t="n">
        <v>17349</v>
      </c>
    </row>
    <row r="2567" customFormat="false" ht="31.5" hidden="false" customHeight="false" outlineLevel="0" collapsed="false">
      <c r="A2567" s="41" t="s">
        <v>3308</v>
      </c>
      <c r="B2567" s="40" t="s">
        <v>3309</v>
      </c>
      <c r="C2567" s="39" t="n">
        <f aca="false">ROUND(G2567*0.9,0)</f>
        <v>16950</v>
      </c>
      <c r="G2567" s="39" t="n">
        <v>18833</v>
      </c>
    </row>
    <row r="2568" customFormat="false" ht="31.5" hidden="false" customHeight="false" outlineLevel="0" collapsed="false">
      <c r="A2568" s="41" t="s">
        <v>3310</v>
      </c>
      <c r="B2568" s="40" t="s">
        <v>3311</v>
      </c>
      <c r="C2568" s="39" t="n">
        <f aca="false">ROUND(G2568*0.9,0)</f>
        <v>17462</v>
      </c>
      <c r="G2568" s="39" t="n">
        <v>19402</v>
      </c>
    </row>
    <row r="2569" customFormat="false" ht="47.25" hidden="false" customHeight="false" outlineLevel="0" collapsed="false">
      <c r="A2569" s="41" t="s">
        <v>3312</v>
      </c>
      <c r="B2569" s="40" t="s">
        <v>3313</v>
      </c>
      <c r="C2569" s="39" t="n">
        <f aca="false">ROUND(G2569*0.9,0)</f>
        <v>2755</v>
      </c>
      <c r="G2569" s="39" t="n">
        <v>3061</v>
      </c>
    </row>
    <row r="2570" customFormat="false" ht="15.75" hidden="false" customHeight="false" outlineLevel="0" collapsed="false">
      <c r="A2570" s="41" t="s">
        <v>3314</v>
      </c>
      <c r="B2570" s="40" t="s">
        <v>3315</v>
      </c>
      <c r="C2570" s="39" t="n">
        <f aca="false">ROUND(G2570*0.9,0)</f>
        <v>1657</v>
      </c>
      <c r="G2570" s="39" t="n">
        <v>1841</v>
      </c>
    </row>
    <row r="2571" customFormat="false" ht="15.75" hidden="false" customHeight="false" outlineLevel="0" collapsed="false">
      <c r="A2571" s="41" t="s">
        <v>3316</v>
      </c>
      <c r="B2571" s="40" t="s">
        <v>3317</v>
      </c>
      <c r="C2571" s="39" t="n">
        <f aca="false">ROUND(G2571*0.9,0)</f>
        <v>2187</v>
      </c>
      <c r="G2571" s="39" t="n">
        <v>2430</v>
      </c>
    </row>
    <row r="2572" customFormat="false" ht="15.75" hidden="false" customHeight="false" outlineLevel="0" collapsed="false">
      <c r="A2572" s="41" t="s">
        <v>3318</v>
      </c>
      <c r="B2572" s="40" t="s">
        <v>3319</v>
      </c>
      <c r="C2572" s="39" t="n">
        <f aca="false">ROUND(G2572*0.9,0)</f>
        <v>2568</v>
      </c>
      <c r="G2572" s="39" t="n">
        <v>2853</v>
      </c>
    </row>
    <row r="2573" customFormat="false" ht="15.75" hidden="false" customHeight="false" outlineLevel="0" collapsed="false">
      <c r="A2573" s="41" t="s">
        <v>3320</v>
      </c>
      <c r="B2573" s="40" t="s">
        <v>3321</v>
      </c>
      <c r="C2573" s="39" t="n">
        <f aca="false">ROUND(G2573*0.9,0)</f>
        <v>487</v>
      </c>
      <c r="G2573" s="39" t="n">
        <v>541</v>
      </c>
    </row>
    <row r="2574" customFormat="false" ht="15.75" hidden="false" customHeight="false" outlineLevel="0" collapsed="false">
      <c r="A2574" s="41" t="s">
        <v>3322</v>
      </c>
      <c r="B2574" s="40" t="s">
        <v>3323</v>
      </c>
      <c r="C2574" s="39" t="n">
        <f aca="false">ROUND(G2574*0.9,0)</f>
        <v>954</v>
      </c>
      <c r="G2574" s="39" t="n">
        <v>1060</v>
      </c>
    </row>
    <row r="2575" customFormat="false" ht="15.75" hidden="false" customHeight="false" outlineLevel="0" collapsed="false">
      <c r="A2575" s="41" t="s">
        <v>3324</v>
      </c>
      <c r="B2575" s="40" t="s">
        <v>3325</v>
      </c>
      <c r="C2575" s="39" t="n">
        <f aca="false">ROUND(G2575*0.9,0)</f>
        <v>872</v>
      </c>
      <c r="G2575" s="39" t="n">
        <v>969</v>
      </c>
    </row>
    <row r="2576" customFormat="false" ht="15.75" hidden="false" customHeight="false" outlineLevel="0" collapsed="false">
      <c r="A2576" s="41" t="s">
        <v>3326</v>
      </c>
      <c r="B2576" s="40" t="s">
        <v>3327</v>
      </c>
      <c r="C2576" s="39" t="n">
        <f aca="false">ROUND(G2576*0.9,0)</f>
        <v>346</v>
      </c>
      <c r="G2576" s="39" t="n">
        <v>384</v>
      </c>
    </row>
    <row r="2577" customFormat="false" ht="15.75" hidden="false" customHeight="false" outlineLevel="0" collapsed="false">
      <c r="A2577" s="41" t="s">
        <v>3328</v>
      </c>
      <c r="B2577" s="40" t="s">
        <v>3329</v>
      </c>
      <c r="C2577" s="39" t="n">
        <f aca="false">ROUND(G2577*0.9,0)</f>
        <v>695</v>
      </c>
      <c r="G2577" s="39" t="n">
        <v>772</v>
      </c>
    </row>
    <row r="2578" customFormat="false" ht="15.75" hidden="false" customHeight="false" outlineLevel="0" collapsed="false">
      <c r="A2578" s="41" t="s">
        <v>3330</v>
      </c>
      <c r="B2578" s="40" t="s">
        <v>3331</v>
      </c>
      <c r="C2578" s="39" t="n">
        <f aca="false">ROUND(G2578*0.9,0)</f>
        <v>251</v>
      </c>
      <c r="G2578" s="39" t="n">
        <v>279</v>
      </c>
    </row>
    <row r="2579" customFormat="false" ht="15.75" hidden="false" customHeight="false" outlineLevel="0" collapsed="false">
      <c r="A2579" s="41" t="s">
        <v>3332</v>
      </c>
      <c r="B2579" s="40" t="s">
        <v>3333</v>
      </c>
      <c r="C2579" s="39" t="n">
        <f aca="false">ROUND(G2579*0.9,0)</f>
        <v>340</v>
      </c>
      <c r="G2579" s="39" t="n">
        <v>378</v>
      </c>
    </row>
    <row r="2580" customFormat="false" ht="15.75" hidden="false" customHeight="false" outlineLevel="0" collapsed="false">
      <c r="A2580" s="41" t="s">
        <v>3334</v>
      </c>
      <c r="B2580" s="40" t="s">
        <v>2747</v>
      </c>
      <c r="C2580" s="39" t="n">
        <f aca="false">ROUND(G2580*0.9,0)</f>
        <v>157</v>
      </c>
      <c r="G2580" s="39" t="n">
        <v>174</v>
      </c>
    </row>
    <row r="2581" customFormat="false" ht="15.75" hidden="false" customHeight="false" outlineLevel="0" collapsed="false">
      <c r="A2581" s="41" t="s">
        <v>3335</v>
      </c>
      <c r="B2581" s="40" t="s">
        <v>3336</v>
      </c>
      <c r="C2581" s="39" t="n">
        <f aca="false">ROUND(G2581*0.9,0)</f>
        <v>835</v>
      </c>
      <c r="G2581" s="39" t="n">
        <v>928</v>
      </c>
    </row>
    <row r="2582" customFormat="false" ht="15.75" hidden="false" customHeight="false" outlineLevel="0" collapsed="false">
      <c r="A2582" s="41" t="s">
        <v>3337</v>
      </c>
      <c r="B2582" s="40" t="s">
        <v>270</v>
      </c>
      <c r="C2582" s="39" t="n">
        <f aca="false">ROUND(G2582*0.9,0)</f>
        <v>12648</v>
      </c>
      <c r="G2582" s="39" t="n">
        <f aca="false">11916+629+1117+391</f>
        <v>14053</v>
      </c>
    </row>
    <row r="2583" customFormat="false" ht="15.75" hidden="false" customHeight="false" outlineLevel="0" collapsed="false">
      <c r="A2583" s="41" t="s">
        <v>3338</v>
      </c>
      <c r="B2583" s="40" t="s">
        <v>272</v>
      </c>
      <c r="C2583" s="39" t="n">
        <f aca="false">ROUND(G2583*0.9,0)</f>
        <v>14009</v>
      </c>
      <c r="G2583" s="39" t="n">
        <f aca="false">13429+629+1117+391</f>
        <v>15566</v>
      </c>
    </row>
    <row r="2584" customFormat="false" ht="15.75" hidden="false" customHeight="false" outlineLevel="0" collapsed="false">
      <c r="A2584" s="41" t="s">
        <v>3339</v>
      </c>
      <c r="B2584" s="40" t="s">
        <v>274</v>
      </c>
      <c r="C2584" s="39" t="n">
        <f aca="false">ROUND(G2584*0.9,0)</f>
        <v>15303</v>
      </c>
      <c r="G2584" s="39" t="n">
        <f aca="false">14866+629+1117+391</f>
        <v>17003</v>
      </c>
    </row>
    <row r="2585" customFormat="false" ht="15.75" hidden="false" customHeight="false" outlineLevel="0" collapsed="false">
      <c r="A2585" s="41" t="s">
        <v>3340</v>
      </c>
      <c r="B2585" s="40" t="s">
        <v>276</v>
      </c>
      <c r="C2585" s="39" t="n">
        <f aca="false">ROUND(G2585*0.9,0)</f>
        <v>15708</v>
      </c>
      <c r="G2585" s="39" t="n">
        <f aca="false">15316+629+1117+391</f>
        <v>17453</v>
      </c>
    </row>
    <row r="2586" customFormat="false" ht="31.5" hidden="false" customHeight="false" outlineLevel="0" collapsed="false">
      <c r="A2586" s="41" t="s">
        <v>3341</v>
      </c>
      <c r="B2586" s="40" t="s">
        <v>278</v>
      </c>
      <c r="C2586" s="39" t="n">
        <f aca="false">ROUND(G2586*0.9,0)</f>
        <v>14276</v>
      </c>
      <c r="G2586" s="39" t="n">
        <f aca="false">3038+10687+629+1117+391</f>
        <v>15862</v>
      </c>
    </row>
    <row r="2587" customFormat="false" ht="15.75" hidden="false" customHeight="false" outlineLevel="0" collapsed="false">
      <c r="A2587" s="41" t="s">
        <v>3342</v>
      </c>
      <c r="B2587" s="40" t="s">
        <v>3343</v>
      </c>
      <c r="C2587" s="39" t="n">
        <f aca="false">ROUND(G2587*0.9,0)</f>
        <v>25061</v>
      </c>
      <c r="G2587" s="39" t="n">
        <v>27845</v>
      </c>
    </row>
    <row r="2588" customFormat="false" ht="15.75" hidden="false" customHeight="false" outlineLevel="0" collapsed="false">
      <c r="A2588" s="41" t="s">
        <v>3344</v>
      </c>
      <c r="B2588" s="40" t="s">
        <v>3345</v>
      </c>
      <c r="C2588" s="39" t="n">
        <f aca="false">ROUND(G2588*0.9,0)</f>
        <v>27233</v>
      </c>
      <c r="G2588" s="39" t="n">
        <v>30259</v>
      </c>
    </row>
    <row r="2589" customFormat="false" ht="15.75" hidden="false" customHeight="false" outlineLevel="0" collapsed="false">
      <c r="A2589" s="41" t="s">
        <v>3346</v>
      </c>
      <c r="B2589" s="40" t="s">
        <v>3347</v>
      </c>
      <c r="C2589" s="39" t="n">
        <f aca="false">ROUND(G2589*0.9,0)</f>
        <v>30414</v>
      </c>
      <c r="G2589" s="39" t="n">
        <v>33793</v>
      </c>
    </row>
    <row r="2590" customFormat="false" ht="15.75" hidden="false" customHeight="false" outlineLevel="0" collapsed="false">
      <c r="A2590" s="41" t="s">
        <v>3348</v>
      </c>
      <c r="B2590" s="40" t="s">
        <v>3349</v>
      </c>
      <c r="C2590" s="39" t="n">
        <f aca="false">ROUND(G2590*0.9,0)</f>
        <v>1440</v>
      </c>
      <c r="G2590" s="39" t="n">
        <f aca="false">3348-1748</f>
        <v>1600</v>
      </c>
    </row>
    <row r="2591" customFormat="false" ht="15.75" hidden="false" customHeight="false" outlineLevel="0" collapsed="false">
      <c r="A2591" s="41" t="s">
        <v>3350</v>
      </c>
      <c r="B2591" s="40" t="s">
        <v>3072</v>
      </c>
      <c r="C2591" s="39" t="n">
        <f aca="false">ROUND(G2591*0.9,0)</f>
        <v>891</v>
      </c>
      <c r="G2591" s="39" t="n">
        <v>990</v>
      </c>
    </row>
    <row r="2592" customFormat="false" ht="15.75" hidden="false" customHeight="false" outlineLevel="0" collapsed="false">
      <c r="A2592" s="41" t="s">
        <v>3351</v>
      </c>
      <c r="B2592" s="40" t="s">
        <v>268</v>
      </c>
      <c r="C2592" s="39" t="n">
        <f aca="false">ROUND(G2592*0.9,0)</f>
        <v>995</v>
      </c>
      <c r="G2592" s="39" t="n">
        <v>1105</v>
      </c>
    </row>
    <row r="2593" customFormat="false" ht="15.75" hidden="false" customHeight="false" outlineLevel="0" collapsed="false">
      <c r="A2593" s="41" t="s">
        <v>3352</v>
      </c>
      <c r="B2593" s="40" t="s">
        <v>3353</v>
      </c>
      <c r="C2593" s="39" t="n">
        <f aca="false">ROUND(G2593*0.9,0)</f>
        <v>582</v>
      </c>
      <c r="G2593" s="39" t="n">
        <v>647</v>
      </c>
    </row>
    <row r="2594" customFormat="false" ht="31.5" hidden="false" customHeight="false" outlineLevel="0" collapsed="false">
      <c r="A2594" s="41" t="s">
        <v>3354</v>
      </c>
      <c r="B2594" s="40" t="s">
        <v>3355</v>
      </c>
      <c r="C2594" s="39" t="n">
        <f aca="false">ROUND(G2594*0.9,0)</f>
        <v>354</v>
      </c>
      <c r="G2594" s="39" t="n">
        <f aca="false">1121-728</f>
        <v>393</v>
      </c>
    </row>
    <row r="2595" customFormat="false" ht="15.75" hidden="false" customHeight="false" outlineLevel="0" collapsed="false">
      <c r="A2595" s="41" t="s">
        <v>3356</v>
      </c>
      <c r="B2595" s="40" t="s">
        <v>3357</v>
      </c>
      <c r="C2595" s="39" t="n">
        <f aca="false">ROUND(G2595*0.9,0)</f>
        <v>461</v>
      </c>
      <c r="G2595" s="39" t="n">
        <f aca="false">1240-728</f>
        <v>512</v>
      </c>
    </row>
    <row r="2596" customFormat="false" ht="15.75" hidden="false" customHeight="false" outlineLevel="0" collapsed="false">
      <c r="A2596" s="41" t="s">
        <v>3358</v>
      </c>
      <c r="B2596" s="40" t="s">
        <v>3359</v>
      </c>
      <c r="C2596" s="39" t="n">
        <f aca="false">ROUND(G2596*0.9,0)</f>
        <v>1274</v>
      </c>
      <c r="G2596" s="42" t="n">
        <f aca="false">1310+105</f>
        <v>1415</v>
      </c>
    </row>
    <row r="2597" customFormat="false" ht="15.75" hidden="false" customHeight="false" outlineLevel="0" collapsed="false">
      <c r="A2597" s="41" t="s">
        <v>3360</v>
      </c>
      <c r="B2597" s="40" t="s">
        <v>3361</v>
      </c>
      <c r="C2597" s="39" t="n">
        <f aca="false">ROUND(G2597*0.9,0)</f>
        <v>275</v>
      </c>
      <c r="G2597" s="39" t="n">
        <v>305</v>
      </c>
    </row>
    <row r="2598" customFormat="false" ht="15.75" hidden="false" customHeight="false" outlineLevel="0" collapsed="false">
      <c r="A2598" s="41" t="s">
        <v>3362</v>
      </c>
      <c r="B2598" s="40" t="s">
        <v>3363</v>
      </c>
      <c r="C2598" s="39" t="n">
        <f aca="false">ROUND(G2598*0.9,0)</f>
        <v>1418</v>
      </c>
      <c r="G2598" s="39" t="n">
        <v>1576</v>
      </c>
    </row>
    <row r="2599" customFormat="false" ht="15.75" hidden="false" customHeight="false" outlineLevel="0" collapsed="false">
      <c r="A2599" s="41" t="s">
        <v>3364</v>
      </c>
      <c r="B2599" s="40" t="s">
        <v>3365</v>
      </c>
      <c r="C2599" s="39" t="n">
        <f aca="false">ROUND(G2599*0.9,0)</f>
        <v>203</v>
      </c>
      <c r="G2599" s="39" t="n">
        <v>225</v>
      </c>
    </row>
    <row r="2600" customFormat="false" ht="15.75" hidden="false" customHeight="false" outlineLevel="0" collapsed="false">
      <c r="A2600" s="41" t="s">
        <v>3366</v>
      </c>
      <c r="B2600" s="40" t="s">
        <v>3367</v>
      </c>
      <c r="C2600" s="39" t="n">
        <f aca="false">ROUND(G2600*0.9,0)</f>
        <v>11691</v>
      </c>
      <c r="G2600" s="39" t="n">
        <v>12990</v>
      </c>
    </row>
    <row r="2601" customFormat="false" ht="15.75" hidden="false" customHeight="false" outlineLevel="0" collapsed="false">
      <c r="A2601" s="41" t="s">
        <v>3368</v>
      </c>
      <c r="B2601" s="40" t="s">
        <v>3369</v>
      </c>
      <c r="C2601" s="39" t="n">
        <f aca="false">ROUND(G2601*0.9,0)</f>
        <v>14794</v>
      </c>
      <c r="G2601" s="39" t="n">
        <v>16438</v>
      </c>
    </row>
    <row r="2602" customFormat="false" ht="15.75" hidden="false" customHeight="false" outlineLevel="0" collapsed="false">
      <c r="A2602" s="41" t="s">
        <v>3370</v>
      </c>
      <c r="B2602" s="43" t="s">
        <v>3371</v>
      </c>
      <c r="C2602" s="39" t="n">
        <f aca="false">ROUND(G2602*0.9,0)</f>
        <v>1276</v>
      </c>
      <c r="G2602" s="39" t="n">
        <f aca="false">190+967+148+113</f>
        <v>1418</v>
      </c>
    </row>
    <row r="2603" customFormat="false" ht="15.75" hidden="false" customHeight="false" outlineLevel="0" collapsed="false">
      <c r="A2603" s="41" t="s">
        <v>3372</v>
      </c>
      <c r="B2603" s="43" t="s">
        <v>3373</v>
      </c>
      <c r="C2603" s="39" t="n">
        <f aca="false">ROUND(G2603*0.9,0)</f>
        <v>1276</v>
      </c>
      <c r="G2603" s="39" t="n">
        <v>1418</v>
      </c>
    </row>
    <row r="2604" customFormat="false" ht="15.75" hidden="false" customHeight="false" outlineLevel="0" collapsed="false">
      <c r="A2604" s="41" t="s">
        <v>3374</v>
      </c>
      <c r="B2604" s="43" t="s">
        <v>3375</v>
      </c>
      <c r="C2604" s="39" t="n">
        <f aca="false">ROUND(G2604*0.9,0)</f>
        <v>144</v>
      </c>
      <c r="G2604" s="39" t="n">
        <v>160</v>
      </c>
    </row>
    <row r="2605" customFormat="false" ht="15.75" hidden="false" customHeight="false" outlineLevel="0" collapsed="false">
      <c r="A2605" s="41" t="s">
        <v>3376</v>
      </c>
      <c r="B2605" s="43" t="s">
        <v>3377</v>
      </c>
      <c r="C2605" s="39" t="n">
        <f aca="false">ROUND(G2605*0.9,0)</f>
        <v>360</v>
      </c>
      <c r="G2605" s="39" t="n">
        <v>400</v>
      </c>
    </row>
    <row r="2606" customFormat="false" ht="15.75" hidden="false" customHeight="false" outlineLevel="0" collapsed="false">
      <c r="A2606" s="41" t="s">
        <v>3378</v>
      </c>
      <c r="B2606" s="43" t="s">
        <v>3379</v>
      </c>
      <c r="C2606" s="39" t="n">
        <f aca="false">ROUND(G2606*0.9,0)</f>
        <v>20444</v>
      </c>
      <c r="G2606" s="42" t="n">
        <f aca="false">4317+282+4588+990+233+4317+282+4588+990+233+2810-457-457</f>
        <v>22716</v>
      </c>
    </row>
    <row r="2607" customFormat="false" ht="15.75" hidden="false" customHeight="false" outlineLevel="0" collapsed="false">
      <c r="A2607" s="41" t="s">
        <v>3380</v>
      </c>
      <c r="B2607" s="40" t="s">
        <v>3381</v>
      </c>
      <c r="C2607" s="39" t="n">
        <f aca="false">ROUND(G2607*0.9,0)</f>
        <v>931</v>
      </c>
      <c r="G2607" s="39" t="n">
        <f aca="false">(3974-3457)*2</f>
        <v>1034</v>
      </c>
    </row>
    <row r="2608" customFormat="false" ht="15.75" hidden="false" customHeight="false" outlineLevel="0" collapsed="false">
      <c r="A2608" s="41" t="s">
        <v>3382</v>
      </c>
      <c r="B2608" s="40" t="s">
        <v>282</v>
      </c>
      <c r="C2608" s="39" t="n">
        <f aca="false">ROUND(G2608*0.9,0)</f>
        <v>7528</v>
      </c>
      <c r="G2608" s="39" t="n">
        <f aca="false">(7466-3284)*2</f>
        <v>8364</v>
      </c>
    </row>
    <row r="2609" customFormat="false" ht="15.75" hidden="false" customHeight="false" outlineLevel="0" collapsed="false">
      <c r="A2609" s="41" t="s">
        <v>3383</v>
      </c>
      <c r="B2609" s="40" t="s">
        <v>284</v>
      </c>
      <c r="C2609" s="39" t="n">
        <f aca="false">ROUND(G2609*0.9,0)</f>
        <v>193</v>
      </c>
      <c r="G2609" s="39" t="n">
        <f aca="false">214</f>
        <v>214</v>
      </c>
    </row>
    <row r="2610" customFormat="false" ht="15.75" hidden="false" customHeight="false" outlineLevel="0" collapsed="false">
      <c r="A2610" s="41" t="s">
        <v>3384</v>
      </c>
      <c r="B2610" s="40" t="s">
        <v>286</v>
      </c>
      <c r="C2610" s="39" t="n">
        <f aca="false">ROUND(G2610*0.9,0)</f>
        <v>345</v>
      </c>
      <c r="G2610" s="39" t="n">
        <v>383</v>
      </c>
    </row>
    <row r="2611" customFormat="false" ht="15.75" hidden="false" customHeight="false" outlineLevel="0" collapsed="false">
      <c r="A2611" s="41" t="s">
        <v>3385</v>
      </c>
      <c r="B2611" s="40" t="s">
        <v>288</v>
      </c>
      <c r="C2611" s="39" t="n">
        <f aca="false">ROUND(G2611*0.9,0)</f>
        <v>193</v>
      </c>
      <c r="G2611" s="39" t="n">
        <v>214</v>
      </c>
    </row>
    <row r="2612" customFormat="false" ht="15.75" hidden="false" customHeight="false" outlineLevel="0" collapsed="false">
      <c r="A2612" s="41" t="s">
        <v>3386</v>
      </c>
      <c r="B2612" s="40" t="s">
        <v>290</v>
      </c>
      <c r="C2612" s="39" t="n">
        <f aca="false">ROUND(G2612*0.9,0)</f>
        <v>345</v>
      </c>
      <c r="G2612" s="39" t="n">
        <v>383</v>
      </c>
    </row>
    <row r="2613" customFormat="false" ht="15.75" hidden="false" customHeight="false" outlineLevel="0" collapsed="false">
      <c r="A2613" s="41" t="s">
        <v>3387</v>
      </c>
      <c r="B2613" s="40" t="s">
        <v>292</v>
      </c>
      <c r="C2613" s="39" t="n">
        <f aca="false">ROUND(G2613*0.9,0)</f>
        <v>233</v>
      </c>
      <c r="G2613" s="39" t="n">
        <v>259</v>
      </c>
    </row>
    <row r="2614" customFormat="false" ht="31.5" hidden="false" customHeight="false" outlineLevel="0" collapsed="false">
      <c r="A2614" s="41" t="s">
        <v>3388</v>
      </c>
      <c r="B2614" s="40" t="s">
        <v>3389</v>
      </c>
      <c r="C2614" s="39" t="n">
        <f aca="false">ROUND(G2614*0.9,0)</f>
        <v>7668</v>
      </c>
      <c r="G2614" s="39" t="n">
        <f aca="false">((7466-3457)*2)+1381-879</f>
        <v>8520</v>
      </c>
    </row>
    <row r="2615" customFormat="false" ht="15.75" hidden="false" customHeight="false" outlineLevel="0" collapsed="false">
      <c r="A2615" s="41" t="s">
        <v>3390</v>
      </c>
      <c r="B2615" s="40" t="s">
        <v>3391</v>
      </c>
      <c r="C2615" s="39" t="n">
        <f aca="false">ROUND(G2615*0.9,0)</f>
        <v>721</v>
      </c>
      <c r="G2615" s="39" t="n">
        <f aca="false">267+267+267</f>
        <v>801</v>
      </c>
    </row>
    <row r="2616" customFormat="false" ht="15.75" hidden="false" customHeight="false" outlineLevel="0" collapsed="false">
      <c r="A2616" s="41" t="s">
        <v>3392</v>
      </c>
      <c r="B2616" s="40" t="s">
        <v>3393</v>
      </c>
      <c r="C2616" s="39" t="n">
        <f aca="false">ROUND(G2616*0.9,0)</f>
        <v>745</v>
      </c>
      <c r="G2616" s="39" t="n">
        <v>828</v>
      </c>
    </row>
    <row r="2617" customFormat="false" ht="15.75" hidden="false" customHeight="false" outlineLevel="0" collapsed="false">
      <c r="A2617" s="41" t="s">
        <v>3394</v>
      </c>
      <c r="B2617" s="40" t="s">
        <v>3395</v>
      </c>
      <c r="C2617" s="39" t="n">
        <f aca="false">ROUND(G2617*0.9,0)</f>
        <v>863</v>
      </c>
      <c r="G2617" s="39" t="n">
        <v>959</v>
      </c>
    </row>
    <row r="2618" customFormat="false" ht="15.75" hidden="false" customHeight="false" outlineLevel="0" collapsed="false">
      <c r="A2618" s="41" t="s">
        <v>3396</v>
      </c>
      <c r="B2618" s="40" t="s">
        <v>3397</v>
      </c>
      <c r="C2618" s="39" t="n">
        <f aca="false">ROUND(G2618*0.9,0)</f>
        <v>1317</v>
      </c>
      <c r="G2618" s="39" t="n">
        <v>1463</v>
      </c>
    </row>
    <row r="2619" customFormat="false" ht="15.75" hidden="false" customHeight="false" outlineLevel="0" collapsed="false">
      <c r="A2619" s="41" t="s">
        <v>3398</v>
      </c>
      <c r="B2619" s="40" t="s">
        <v>3399</v>
      </c>
      <c r="C2619" s="39" t="n">
        <f aca="false">ROUND(G2619*0.9,0)</f>
        <v>1317</v>
      </c>
      <c r="G2619" s="39" t="n">
        <v>1463</v>
      </c>
    </row>
    <row r="2620" customFormat="false" ht="15.75" hidden="false" customHeight="false" outlineLevel="0" collapsed="false">
      <c r="A2620" s="41" t="s">
        <v>3400</v>
      </c>
      <c r="B2620" s="40" t="s">
        <v>3401</v>
      </c>
      <c r="C2620" s="39" t="n">
        <f aca="false">ROUND(G2620*0.9,0)</f>
        <v>1009</v>
      </c>
      <c r="G2620" s="39" t="n">
        <v>1121</v>
      </c>
    </row>
    <row r="2621" customFormat="false" ht="15.75" hidden="false" customHeight="false" outlineLevel="0" collapsed="false">
      <c r="A2621" s="41" t="s">
        <v>3402</v>
      </c>
      <c r="B2621" s="40" t="s">
        <v>3403</v>
      </c>
      <c r="C2621" s="39" t="n">
        <f aca="false">ROUND(G2621*0.9,0)</f>
        <v>504</v>
      </c>
      <c r="G2621" s="39" t="n">
        <v>560</v>
      </c>
    </row>
    <row r="2622" customFormat="false" ht="15.75" hidden="false" customHeight="false" outlineLevel="0" collapsed="false">
      <c r="A2622" s="41" t="s">
        <v>3404</v>
      </c>
      <c r="B2622" s="40" t="s">
        <v>2779</v>
      </c>
      <c r="C2622" s="39" t="n">
        <f aca="false">ROUND(G2622*0.9,0)</f>
        <v>1103</v>
      </c>
      <c r="G2622" s="39" t="n">
        <v>1226</v>
      </c>
    </row>
    <row r="2623" customFormat="false" ht="15.75" hidden="false" customHeight="false" outlineLevel="0" collapsed="false">
      <c r="A2623" s="41" t="s">
        <v>3405</v>
      </c>
      <c r="B2623" s="40" t="s">
        <v>3406</v>
      </c>
      <c r="C2623" s="39" t="n">
        <f aca="false">ROUND(G2623*0.9,0)</f>
        <v>7907</v>
      </c>
      <c r="G2623" s="39" t="n">
        <f aca="false">6347+210+210+638+1381</f>
        <v>8786</v>
      </c>
    </row>
    <row r="2624" customFormat="false" ht="15.75" hidden="false" customHeight="false" outlineLevel="0" collapsed="false">
      <c r="A2624" s="41" t="s">
        <v>3407</v>
      </c>
      <c r="B2624" s="40" t="s">
        <v>3408</v>
      </c>
      <c r="C2624" s="39" t="n">
        <f aca="false">ROUND(G2624*0.9,0)</f>
        <v>2744</v>
      </c>
      <c r="G2624" s="39" t="n">
        <f aca="false">3671-622</f>
        <v>3049</v>
      </c>
    </row>
    <row r="2625" customFormat="false" ht="15.75" hidden="false" customHeight="false" outlineLevel="0" collapsed="false">
      <c r="A2625" s="41" t="s">
        <v>3409</v>
      </c>
      <c r="B2625" s="40" t="s">
        <v>3410</v>
      </c>
      <c r="C2625" s="39" t="n">
        <f aca="false">ROUND(G2625*0.9,0)</f>
        <v>347</v>
      </c>
      <c r="G2625" s="39" t="n">
        <f aca="false">308+77</f>
        <v>385</v>
      </c>
    </row>
    <row r="2626" customFormat="false" ht="31.5" hidden="false" customHeight="false" outlineLevel="0" collapsed="false">
      <c r="A2626" s="41" t="s">
        <v>3411</v>
      </c>
      <c r="B2626" s="40" t="s">
        <v>312</v>
      </c>
      <c r="C2626" s="39" t="n">
        <f aca="false">ROUND(G2626*0.9,0)</f>
        <v>981</v>
      </c>
      <c r="G2626" s="39" t="n">
        <f aca="false">719+371</f>
        <v>1090</v>
      </c>
    </row>
    <row r="2627" customFormat="false" ht="31.5" hidden="false" customHeight="false" outlineLevel="0" collapsed="false">
      <c r="A2627" s="41" t="s">
        <v>3412</v>
      </c>
      <c r="B2627" s="40" t="s">
        <v>314</v>
      </c>
      <c r="C2627" s="39" t="n">
        <f aca="false">ROUND(G2627*0.9,0)</f>
        <v>1082</v>
      </c>
      <c r="G2627" s="39" t="n">
        <f aca="false">831+371</f>
        <v>1202</v>
      </c>
    </row>
    <row r="2628" customFormat="false" ht="31.5" hidden="false" customHeight="false" outlineLevel="0" collapsed="false">
      <c r="A2628" s="41" t="s">
        <v>3413</v>
      </c>
      <c r="B2628" s="40" t="s">
        <v>316</v>
      </c>
      <c r="C2628" s="39" t="n">
        <f aca="false">ROUND(G2628*0.9,0)</f>
        <v>1286</v>
      </c>
      <c r="G2628" s="39" t="n">
        <f aca="false">705+724</f>
        <v>1429</v>
      </c>
    </row>
    <row r="2629" customFormat="false" ht="31.5" hidden="false" customHeight="false" outlineLevel="0" collapsed="false">
      <c r="A2629" s="41" t="s">
        <v>3414</v>
      </c>
      <c r="B2629" s="40" t="s">
        <v>318</v>
      </c>
      <c r="C2629" s="39" t="n">
        <f aca="false">ROUND(G2629*0.9,0)</f>
        <v>1370</v>
      </c>
      <c r="G2629" s="39" t="n">
        <f aca="false">798+724</f>
        <v>1522</v>
      </c>
    </row>
    <row r="2630" customFormat="false" ht="31.5" hidden="false" customHeight="false" outlineLevel="0" collapsed="false">
      <c r="A2630" s="41" t="s">
        <v>3415</v>
      </c>
      <c r="B2630" s="40" t="s">
        <v>320</v>
      </c>
      <c r="C2630" s="39" t="n">
        <f aca="false">ROUND(G2630*0.9,0)</f>
        <v>2019</v>
      </c>
      <c r="G2630" s="39" t="n">
        <f aca="false">1519+724</f>
        <v>2243</v>
      </c>
    </row>
    <row r="2631" customFormat="false" ht="31.5" hidden="false" customHeight="false" outlineLevel="0" collapsed="false">
      <c r="A2631" s="41" t="s">
        <v>3416</v>
      </c>
      <c r="B2631" s="40" t="s">
        <v>320</v>
      </c>
      <c r="C2631" s="39" t="n">
        <f aca="false">ROUND(G2631*0.9,0)</f>
        <v>2233</v>
      </c>
      <c r="G2631" s="39" t="n">
        <f aca="false">1757+724</f>
        <v>2481</v>
      </c>
    </row>
    <row r="2632" customFormat="false" ht="31.5" hidden="false" customHeight="false" outlineLevel="0" collapsed="false">
      <c r="A2632" s="41" t="s">
        <v>3417</v>
      </c>
      <c r="B2632" s="40" t="s">
        <v>323</v>
      </c>
      <c r="C2632" s="39" t="n">
        <f aca="false">ROUND(G2632*0.9,0)</f>
        <v>1898</v>
      </c>
      <c r="G2632" s="39" t="n">
        <f aca="false">(1738+371)</f>
        <v>2109</v>
      </c>
    </row>
    <row r="2633" customFormat="false" ht="31.5" hidden="false" customHeight="false" outlineLevel="0" collapsed="false">
      <c r="A2633" s="41" t="s">
        <v>3418</v>
      </c>
      <c r="B2633" s="40" t="s">
        <v>325</v>
      </c>
      <c r="C2633" s="39" t="n">
        <f aca="false">ROUND(G2633*0.9,0)</f>
        <v>2081</v>
      </c>
      <c r="G2633" s="39" t="n">
        <f aca="false">1941+371</f>
        <v>2312</v>
      </c>
    </row>
    <row r="2634" customFormat="false" ht="31.5" hidden="false" customHeight="false" outlineLevel="0" collapsed="false">
      <c r="A2634" s="41" t="s">
        <v>3419</v>
      </c>
      <c r="B2634" s="40" t="s">
        <v>327</v>
      </c>
      <c r="C2634" s="39" t="n">
        <f aca="false">ROUND(G2634*0.9,0)</f>
        <v>2089</v>
      </c>
      <c r="G2634" s="39" t="n">
        <f aca="false">1950+371</f>
        <v>2321</v>
      </c>
    </row>
    <row r="2635" customFormat="false" ht="31.5" hidden="false" customHeight="false" outlineLevel="0" collapsed="false">
      <c r="A2635" s="41" t="s">
        <v>3420</v>
      </c>
      <c r="B2635" s="40" t="s">
        <v>329</v>
      </c>
      <c r="C2635" s="39" t="n">
        <f aca="false">ROUND(G2635*0.9,0)</f>
        <v>4818</v>
      </c>
      <c r="G2635" s="39" t="n">
        <f aca="false">4784+569</f>
        <v>5353</v>
      </c>
    </row>
    <row r="2636" customFormat="false" ht="31.5" hidden="false" customHeight="false" outlineLevel="0" collapsed="false">
      <c r="A2636" s="41" t="s">
        <v>3421</v>
      </c>
      <c r="B2636" s="40" t="s">
        <v>331</v>
      </c>
      <c r="C2636" s="39" t="n">
        <f aca="false">ROUND(G2636*0.9,0)</f>
        <v>1962</v>
      </c>
      <c r="G2636" s="39" t="n">
        <f aca="false">1438+742</f>
        <v>2180</v>
      </c>
    </row>
    <row r="2637" customFormat="false" ht="31.5" hidden="false" customHeight="false" outlineLevel="0" collapsed="false">
      <c r="A2637" s="41" t="s">
        <v>3422</v>
      </c>
      <c r="B2637" s="40" t="s">
        <v>333</v>
      </c>
      <c r="C2637" s="39" t="n">
        <f aca="false">ROUND(G2637*0.9,0)</f>
        <v>2164</v>
      </c>
      <c r="G2637" s="39" t="n">
        <f aca="false">1662+742</f>
        <v>2404</v>
      </c>
    </row>
    <row r="2638" customFormat="false" ht="31.5" hidden="false" customHeight="false" outlineLevel="0" collapsed="false">
      <c r="A2638" s="41" t="s">
        <v>3423</v>
      </c>
      <c r="B2638" s="40" t="s">
        <v>335</v>
      </c>
      <c r="C2638" s="39" t="n">
        <f aca="false">ROUND(G2638*0.9,0)</f>
        <v>2572</v>
      </c>
      <c r="G2638" s="39" t="n">
        <f aca="false">1410+1448</f>
        <v>2858</v>
      </c>
    </row>
    <row r="2639" customFormat="false" ht="31.5" hidden="false" customHeight="false" outlineLevel="0" collapsed="false">
      <c r="A2639" s="41" t="s">
        <v>3424</v>
      </c>
      <c r="B2639" s="40" t="s">
        <v>337</v>
      </c>
      <c r="C2639" s="39" t="n">
        <f aca="false">ROUND(G2639*0.9,0)</f>
        <v>2740</v>
      </c>
      <c r="G2639" s="39" t="n">
        <f aca="false">1596+1448</f>
        <v>3044</v>
      </c>
    </row>
    <row r="2640" customFormat="false" ht="31.5" hidden="false" customHeight="false" outlineLevel="0" collapsed="false">
      <c r="A2640" s="41" t="s">
        <v>3425</v>
      </c>
      <c r="B2640" s="40" t="s">
        <v>339</v>
      </c>
      <c r="C2640" s="39" t="n">
        <f aca="false">ROUND(G2640*0.9,0)</f>
        <v>3402</v>
      </c>
      <c r="G2640" s="39" t="n">
        <f aca="false">3038+742</f>
        <v>3780</v>
      </c>
    </row>
    <row r="2641" customFormat="false" ht="31.5" hidden="false" customHeight="false" outlineLevel="0" collapsed="false">
      <c r="A2641" s="41" t="s">
        <v>3426</v>
      </c>
      <c r="B2641" s="40" t="s">
        <v>341</v>
      </c>
      <c r="C2641" s="39" t="n">
        <f aca="false">ROUND(G2641*0.9,0)</f>
        <v>3830</v>
      </c>
      <c r="G2641" s="39" t="n">
        <f aca="false">3514+742</f>
        <v>4256</v>
      </c>
    </row>
    <row r="2642" customFormat="false" ht="31.5" hidden="false" customHeight="false" outlineLevel="0" collapsed="false">
      <c r="A2642" s="41" t="s">
        <v>3427</v>
      </c>
      <c r="B2642" s="40" t="s">
        <v>343</v>
      </c>
      <c r="C2642" s="39" t="n">
        <f aca="false">ROUND(G2642*0.9,0)</f>
        <v>3796</v>
      </c>
      <c r="G2642" s="39" t="n">
        <f aca="false">3476+742</f>
        <v>4218</v>
      </c>
    </row>
    <row r="2643" customFormat="false" ht="31.5" hidden="false" customHeight="false" outlineLevel="0" collapsed="false">
      <c r="A2643" s="41" t="s">
        <v>3428</v>
      </c>
      <c r="B2643" s="40" t="s">
        <v>345</v>
      </c>
      <c r="C2643" s="39" t="n">
        <f aca="false">ROUND(G2643*0.9,0)</f>
        <v>4162</v>
      </c>
      <c r="G2643" s="39" t="n">
        <f aca="false">3882+742</f>
        <v>4624</v>
      </c>
    </row>
    <row r="2644" customFormat="false" ht="31.5" hidden="false" customHeight="false" outlineLevel="0" collapsed="false">
      <c r="A2644" s="41" t="s">
        <v>3429</v>
      </c>
      <c r="B2644" s="40" t="s">
        <v>347</v>
      </c>
      <c r="C2644" s="39" t="n">
        <f aca="false">ROUND(G2644*0.9,0)</f>
        <v>4178</v>
      </c>
      <c r="G2644" s="39" t="n">
        <f aca="false">3900+742</f>
        <v>4642</v>
      </c>
    </row>
    <row r="2645" customFormat="false" ht="31.5" hidden="false" customHeight="false" outlineLevel="0" collapsed="false">
      <c r="A2645" s="41" t="s">
        <v>3430</v>
      </c>
      <c r="B2645" s="40" t="s">
        <v>349</v>
      </c>
      <c r="C2645" s="39" t="n">
        <f aca="false">ROUND(G2645*0.9,0)</f>
        <v>3263</v>
      </c>
      <c r="G2645" s="39" t="n">
        <f aca="false">3356+270</f>
        <v>3626</v>
      </c>
    </row>
    <row r="2646" customFormat="false" ht="31.5" hidden="false" customHeight="false" outlineLevel="0" collapsed="false">
      <c r="A2646" s="41" t="s">
        <v>3431</v>
      </c>
      <c r="B2646" s="40" t="s">
        <v>351</v>
      </c>
      <c r="C2646" s="39" t="n">
        <f aca="false">ROUND(G2646*0.9,0)</f>
        <v>1962</v>
      </c>
      <c r="G2646" s="39" t="n">
        <f aca="false">1438+742</f>
        <v>2180</v>
      </c>
    </row>
    <row r="2647" customFormat="false" ht="31.5" hidden="false" customHeight="false" outlineLevel="0" collapsed="false">
      <c r="A2647" s="41" t="s">
        <v>3432</v>
      </c>
      <c r="B2647" s="40" t="s">
        <v>353</v>
      </c>
      <c r="C2647" s="39" t="n">
        <f aca="false">ROUND(G2647*0.9,0)</f>
        <v>2164</v>
      </c>
      <c r="G2647" s="39" t="n">
        <f aca="false">1662+742</f>
        <v>2404</v>
      </c>
    </row>
    <row r="2648" customFormat="false" ht="31.5" hidden="false" customHeight="false" outlineLevel="0" collapsed="false">
      <c r="A2648" s="41" t="s">
        <v>3433</v>
      </c>
      <c r="B2648" s="40" t="s">
        <v>355</v>
      </c>
      <c r="C2648" s="39" t="n">
        <f aca="false">ROUND(G2648*0.9,0)</f>
        <v>2605</v>
      </c>
      <c r="G2648" s="39" t="n">
        <f aca="false">1410+742+742</f>
        <v>2894</v>
      </c>
    </row>
    <row r="2649" customFormat="false" ht="31.5" hidden="false" customHeight="false" outlineLevel="0" collapsed="false">
      <c r="A2649" s="41" t="s">
        <v>3434</v>
      </c>
      <c r="B2649" s="40" t="s">
        <v>357</v>
      </c>
      <c r="C2649" s="39" t="n">
        <f aca="false">ROUND(G2649*0.9,0)</f>
        <v>2740</v>
      </c>
      <c r="G2649" s="39" t="n">
        <f aca="false">1596+1448</f>
        <v>3044</v>
      </c>
    </row>
    <row r="2650" customFormat="false" ht="31.5" hidden="false" customHeight="false" outlineLevel="0" collapsed="false">
      <c r="A2650" s="41" t="s">
        <v>3435</v>
      </c>
      <c r="B2650" s="40" t="s">
        <v>359</v>
      </c>
      <c r="C2650" s="39" t="n">
        <f aca="false">ROUND(G2650*0.9,0)</f>
        <v>3796</v>
      </c>
      <c r="G2650" s="39" t="n">
        <f aca="false">3476+742</f>
        <v>4218</v>
      </c>
    </row>
    <row r="2651" customFormat="false" ht="31.5" hidden="false" customHeight="false" outlineLevel="0" collapsed="false">
      <c r="A2651" s="41" t="s">
        <v>3436</v>
      </c>
      <c r="B2651" s="40" t="s">
        <v>361</v>
      </c>
      <c r="C2651" s="39" t="n">
        <f aca="false">ROUND(G2651*0.9,0)</f>
        <v>4162</v>
      </c>
      <c r="G2651" s="39" t="n">
        <f aca="false">3882+742</f>
        <v>4624</v>
      </c>
    </row>
    <row r="2652" customFormat="false" ht="31.5" hidden="false" customHeight="false" outlineLevel="0" collapsed="false">
      <c r="A2652" s="41" t="s">
        <v>3437</v>
      </c>
      <c r="B2652" s="40" t="s">
        <v>363</v>
      </c>
      <c r="C2652" s="39" t="n">
        <f aca="false">ROUND(G2652*0.9,0)</f>
        <v>4178</v>
      </c>
      <c r="G2652" s="39" t="n">
        <f aca="false">3900+742</f>
        <v>4642</v>
      </c>
    </row>
    <row r="2653" customFormat="false" ht="31.5" hidden="false" customHeight="false" outlineLevel="0" collapsed="false">
      <c r="A2653" s="41" t="s">
        <v>3438</v>
      </c>
      <c r="B2653" s="40" t="s">
        <v>365</v>
      </c>
      <c r="C2653" s="39" t="n">
        <f aca="false">ROUND(G2653*0.9,0)</f>
        <v>3350</v>
      </c>
      <c r="G2653" s="39" t="n">
        <f aca="false">3356+366</f>
        <v>3722</v>
      </c>
    </row>
    <row r="2654" customFormat="false" ht="31.5" hidden="false" customHeight="false" outlineLevel="0" collapsed="false">
      <c r="A2654" s="41" t="s">
        <v>3439</v>
      </c>
      <c r="B2654" s="40" t="s">
        <v>367</v>
      </c>
      <c r="C2654" s="39" t="n">
        <f aca="false">ROUND(G2654*0.9,0)</f>
        <v>936</v>
      </c>
      <c r="G2654" s="39" t="n">
        <f aca="false">948+92</f>
        <v>1040</v>
      </c>
    </row>
    <row r="2655" customFormat="false" ht="15.75" hidden="false" customHeight="false" outlineLevel="0" collapsed="false">
      <c r="A2655" s="41" t="s">
        <v>3440</v>
      </c>
      <c r="B2655" s="40" t="s">
        <v>369</v>
      </c>
      <c r="C2655" s="39" t="n">
        <f aca="false">ROUND(G2655*0.9,0)</f>
        <v>1202</v>
      </c>
      <c r="G2655" s="39" t="n">
        <f aca="false">1244+92</f>
        <v>1336</v>
      </c>
    </row>
    <row r="2656" customFormat="false" ht="15.75" hidden="false" customHeight="false" outlineLevel="0" collapsed="false">
      <c r="A2656" s="41" t="s">
        <v>3441</v>
      </c>
      <c r="B2656" s="40" t="s">
        <v>371</v>
      </c>
      <c r="C2656" s="39" t="n">
        <f aca="false">ROUND(G2656*0.9,0)</f>
        <v>1625</v>
      </c>
      <c r="G2656" s="39" t="n">
        <f aca="false">1714+92</f>
        <v>1806</v>
      </c>
    </row>
    <row r="2657" customFormat="false" ht="31.5" hidden="false" customHeight="false" outlineLevel="0" collapsed="false">
      <c r="A2657" s="41" t="s">
        <v>3442</v>
      </c>
      <c r="B2657" s="40" t="s">
        <v>373</v>
      </c>
      <c r="C2657" s="39" t="n">
        <f aca="false">ROUND(G2657*0.9,0)</f>
        <v>1789</v>
      </c>
      <c r="G2657" s="39" t="n">
        <f aca="false">(474*4)+92</f>
        <v>1988</v>
      </c>
    </row>
    <row r="2658" customFormat="false" ht="31.5" hidden="false" customHeight="false" outlineLevel="0" collapsed="false">
      <c r="A2658" s="41" t="s">
        <v>3443</v>
      </c>
      <c r="B2658" s="40" t="s">
        <v>375</v>
      </c>
      <c r="C2658" s="39" t="n">
        <f aca="false">ROUND(G2658*0.9,0)</f>
        <v>4583</v>
      </c>
      <c r="G2658" s="39" t="n">
        <f aca="false">4*(1078+172)+92</f>
        <v>5092</v>
      </c>
    </row>
    <row r="2659" customFormat="false" ht="31.5" hidden="false" customHeight="false" outlineLevel="0" collapsed="false">
      <c r="A2659" s="41" t="s">
        <v>3444</v>
      </c>
      <c r="B2659" s="40" t="s">
        <v>377</v>
      </c>
      <c r="C2659" s="39" t="n">
        <f aca="false">ROUND(G2659*0.9,0)</f>
        <v>6959</v>
      </c>
      <c r="G2659" s="39" t="n">
        <f aca="false">4*(1738+172)+92</f>
        <v>7732</v>
      </c>
    </row>
    <row r="2660" customFormat="false" ht="31.5" hidden="false" customHeight="false" outlineLevel="0" collapsed="false">
      <c r="A2660" s="41" t="s">
        <v>3445</v>
      </c>
      <c r="B2660" s="40" t="s">
        <v>379</v>
      </c>
      <c r="C2660" s="39" t="n">
        <f aca="false">ROUND(G2660*0.9,0)</f>
        <v>979</v>
      </c>
      <c r="G2660" s="39" t="n">
        <f aca="false">948+140</f>
        <v>1088</v>
      </c>
    </row>
    <row r="2661" customFormat="false" ht="15.75" hidden="false" customHeight="false" outlineLevel="0" collapsed="false">
      <c r="A2661" s="41" t="s">
        <v>3446</v>
      </c>
      <c r="B2661" s="40" t="s">
        <v>381</v>
      </c>
      <c r="C2661" s="39" t="n">
        <f aca="false">ROUND(G2661*0.9,0)</f>
        <v>1246</v>
      </c>
      <c r="G2661" s="39" t="n">
        <f aca="false">1244+140</f>
        <v>1384</v>
      </c>
    </row>
    <row r="2662" customFormat="false" ht="15.75" hidden="false" customHeight="false" outlineLevel="0" collapsed="false">
      <c r="A2662" s="41" t="s">
        <v>3447</v>
      </c>
      <c r="B2662" s="40" t="s">
        <v>383</v>
      </c>
      <c r="C2662" s="39" t="n">
        <f aca="false">ROUND(G2662*0.9,0)</f>
        <v>1625</v>
      </c>
      <c r="G2662" s="39" t="n">
        <f aca="false">1714+92</f>
        <v>1806</v>
      </c>
    </row>
    <row r="2663" customFormat="false" ht="15.75" hidden="false" customHeight="false" outlineLevel="0" collapsed="false">
      <c r="A2663" s="41" t="s">
        <v>3448</v>
      </c>
      <c r="B2663" s="40" t="s">
        <v>385</v>
      </c>
      <c r="C2663" s="39" t="n">
        <f aca="false">ROUND(G2663*0.9,0)</f>
        <v>1588</v>
      </c>
      <c r="G2663" s="39" t="n">
        <f aca="false">1624+140</f>
        <v>1764</v>
      </c>
    </row>
    <row r="2664" customFormat="false" ht="31.5" hidden="false" customHeight="false" outlineLevel="0" collapsed="false">
      <c r="A2664" s="41" t="s">
        <v>3449</v>
      </c>
      <c r="B2664" s="40" t="s">
        <v>387</v>
      </c>
      <c r="C2664" s="39" t="n">
        <f aca="false">ROUND(G2664*0.9,0)</f>
        <v>1352</v>
      </c>
      <c r="G2664" s="39" t="n">
        <f aca="false">1362+140</f>
        <v>1502</v>
      </c>
    </row>
    <row r="2665" customFormat="false" ht="31.5" hidden="false" customHeight="false" outlineLevel="0" collapsed="false">
      <c r="A2665" s="41" t="s">
        <v>3450</v>
      </c>
      <c r="B2665" s="40" t="s">
        <v>389</v>
      </c>
      <c r="C2665" s="39" t="n">
        <f aca="false">ROUND(G2665*0.9,0)</f>
        <v>783</v>
      </c>
      <c r="G2665" s="39" t="n">
        <f aca="false">730+140</f>
        <v>870</v>
      </c>
    </row>
    <row r="2666" customFormat="false" ht="31.5" hidden="false" customHeight="false" outlineLevel="0" collapsed="false">
      <c r="A2666" s="41" t="s">
        <v>3451</v>
      </c>
      <c r="B2666" s="40" t="s">
        <v>391</v>
      </c>
      <c r="C2666" s="39" t="n">
        <f aca="false">ROUND(G2666*0.9,0)</f>
        <v>2038</v>
      </c>
      <c r="G2666" s="39" t="n">
        <v>2264</v>
      </c>
    </row>
    <row r="2667" customFormat="false" ht="31.5" hidden="false" customHeight="false" outlineLevel="0" collapsed="false">
      <c r="A2667" s="41" t="s">
        <v>3452</v>
      </c>
      <c r="B2667" s="40" t="s">
        <v>393</v>
      </c>
      <c r="C2667" s="39" t="n">
        <f aca="false">ROUND(G2667*0.9,0)</f>
        <v>2185</v>
      </c>
      <c r="G2667" s="39" t="n">
        <v>2428</v>
      </c>
    </row>
    <row r="2668" customFormat="false" ht="31.5" hidden="false" customHeight="false" outlineLevel="0" collapsed="false">
      <c r="A2668" s="41" t="s">
        <v>3453</v>
      </c>
      <c r="B2668" s="40" t="s">
        <v>395</v>
      </c>
      <c r="C2668" s="39" t="n">
        <f aca="false">ROUND(G2668*0.9,0)</f>
        <v>1337</v>
      </c>
      <c r="G2668" s="39" t="n">
        <v>1485</v>
      </c>
    </row>
    <row r="2669" customFormat="false" ht="31.5" hidden="false" customHeight="false" outlineLevel="0" collapsed="false">
      <c r="A2669" s="41" t="s">
        <v>3454</v>
      </c>
      <c r="B2669" s="40" t="s">
        <v>397</v>
      </c>
      <c r="C2669" s="39" t="n">
        <f aca="false">ROUND(G2669*0.9,0)</f>
        <v>1872</v>
      </c>
      <c r="G2669" s="39" t="n">
        <v>2080</v>
      </c>
    </row>
    <row r="2670" customFormat="false" ht="31.5" hidden="false" customHeight="false" outlineLevel="0" collapsed="false">
      <c r="A2670" s="41" t="s">
        <v>3455</v>
      </c>
      <c r="B2670" s="40" t="s">
        <v>399</v>
      </c>
      <c r="C2670" s="39" t="n">
        <f aca="false">ROUND(G2670*0.9,0)</f>
        <v>2651</v>
      </c>
      <c r="G2670" s="39" t="n">
        <f aca="false">2*(616+495)+724</f>
        <v>2946</v>
      </c>
    </row>
    <row r="2671" customFormat="false" ht="31.5" hidden="false" customHeight="false" outlineLevel="0" collapsed="false">
      <c r="A2671" s="41" t="s">
        <v>3456</v>
      </c>
      <c r="B2671" s="40" t="s">
        <v>401</v>
      </c>
      <c r="C2671" s="39" t="n">
        <f aca="false">ROUND(G2671*0.9,0)</f>
        <v>5197</v>
      </c>
      <c r="G2671" s="39" t="n">
        <f aca="false">2*(1950+71+495+371)</f>
        <v>5774</v>
      </c>
    </row>
    <row r="2672" customFormat="false" ht="31.5" hidden="false" customHeight="false" outlineLevel="0" collapsed="false">
      <c r="A2672" s="41" t="s">
        <v>3457</v>
      </c>
      <c r="B2672" s="40" t="s">
        <v>403</v>
      </c>
      <c r="C2672" s="39" t="n">
        <f aca="false">ROUND(G2672*0.9,0)</f>
        <v>5197</v>
      </c>
      <c r="G2672" s="39" t="n">
        <f aca="false">2*(1950+71+495+371)</f>
        <v>5774</v>
      </c>
    </row>
    <row r="2673" customFormat="false" ht="31.5" hidden="false" customHeight="false" outlineLevel="0" collapsed="false">
      <c r="A2673" s="41" t="s">
        <v>3458</v>
      </c>
      <c r="B2673" s="40" t="s">
        <v>405</v>
      </c>
      <c r="C2673" s="39" t="n">
        <f aca="false">ROUND(G2673*0.9,0)</f>
        <v>2705</v>
      </c>
      <c r="G2673" s="39" t="n">
        <f aca="false">2*(566+71+371+495)</f>
        <v>3006</v>
      </c>
    </row>
    <row r="2674" customFormat="false" ht="31.5" hidden="false" customHeight="false" outlineLevel="0" collapsed="false">
      <c r="A2674" s="41" t="s">
        <v>3459</v>
      </c>
      <c r="B2674" s="40" t="s">
        <v>407</v>
      </c>
      <c r="C2674" s="39" t="n">
        <f aca="false">ROUND(G2674*0.9,0)</f>
        <v>2853</v>
      </c>
      <c r="G2674" s="39" t="n">
        <f aca="false">2*(648+71+371+495)</f>
        <v>3170</v>
      </c>
    </row>
    <row r="2675" customFormat="false" ht="31.5" hidden="false" customHeight="false" outlineLevel="0" collapsed="false">
      <c r="A2675" s="41" t="s">
        <v>3460</v>
      </c>
      <c r="B2675" s="40" t="s">
        <v>409</v>
      </c>
      <c r="C2675" s="39" t="n">
        <f aca="false">ROUND(G2675*0.9,0)</f>
        <v>2671</v>
      </c>
      <c r="G2675" s="39" t="n">
        <f aca="false">2*(547+71+371+495)</f>
        <v>2968</v>
      </c>
    </row>
    <row r="2676" customFormat="false" ht="31.5" hidden="false" customHeight="false" outlineLevel="0" collapsed="false">
      <c r="A2676" s="41" t="s">
        <v>3461</v>
      </c>
      <c r="B2676" s="40" t="s">
        <v>411</v>
      </c>
      <c r="C2676" s="39" t="n">
        <f aca="false">ROUND(G2676*0.9,0)</f>
        <v>2671</v>
      </c>
      <c r="G2676" s="39" t="n">
        <f aca="false">2*(547+71+371+495)</f>
        <v>2968</v>
      </c>
    </row>
    <row r="2677" customFormat="false" ht="31.5" hidden="false" customHeight="false" outlineLevel="0" collapsed="false">
      <c r="A2677" s="41" t="s">
        <v>3462</v>
      </c>
      <c r="B2677" s="40" t="s">
        <v>413</v>
      </c>
      <c r="C2677" s="39" t="n">
        <f aca="false">ROUND(G2677*0.9,0)</f>
        <v>2671</v>
      </c>
      <c r="G2677" s="39" t="n">
        <f aca="false">2*(547+71+371+495)</f>
        <v>2968</v>
      </c>
    </row>
    <row r="2678" customFormat="false" ht="31.5" hidden="false" customHeight="false" outlineLevel="0" collapsed="false">
      <c r="A2678" s="41" t="s">
        <v>3463</v>
      </c>
      <c r="B2678" s="40" t="s">
        <v>415</v>
      </c>
      <c r="C2678" s="39" t="n">
        <f aca="false">ROUND(G2678*0.9,0)</f>
        <v>2795</v>
      </c>
      <c r="G2678" s="39" t="n">
        <f aca="false">2*(616+71+371+495)</f>
        <v>3106</v>
      </c>
    </row>
    <row r="2679" customFormat="false" ht="31.5" hidden="false" customHeight="false" outlineLevel="0" collapsed="false">
      <c r="A2679" s="41" t="s">
        <v>3464</v>
      </c>
      <c r="B2679" s="40" t="s">
        <v>417</v>
      </c>
      <c r="C2679" s="39" t="n">
        <f aca="false">ROUND(G2679*0.9,0)</f>
        <v>5197</v>
      </c>
      <c r="G2679" s="39" t="n">
        <f aca="false">2*(1950+71+371+495)</f>
        <v>5774</v>
      </c>
    </row>
    <row r="2680" customFormat="false" ht="31.5" hidden="false" customHeight="false" outlineLevel="0" collapsed="false">
      <c r="A2680" s="41" t="s">
        <v>3465</v>
      </c>
      <c r="B2680" s="40" t="s">
        <v>419</v>
      </c>
      <c r="C2680" s="39" t="n">
        <f aca="false">ROUND(G2680*0.9,0)</f>
        <v>5197</v>
      </c>
      <c r="G2680" s="39" t="n">
        <f aca="false">2*(1950+71+371+495)</f>
        <v>5774</v>
      </c>
    </row>
    <row r="2681" customFormat="false" ht="31.5" hidden="false" customHeight="false" outlineLevel="0" collapsed="false">
      <c r="A2681" s="41" t="s">
        <v>3466</v>
      </c>
      <c r="B2681" s="40" t="s">
        <v>421</v>
      </c>
      <c r="C2681" s="39" t="n">
        <f aca="false">ROUND(G2681*0.9,0)</f>
        <v>4052</v>
      </c>
      <c r="G2681" s="39" t="n">
        <f aca="false">2*(1314+71+371+495)</f>
        <v>4502</v>
      </c>
    </row>
    <row r="2682" customFormat="false" ht="31.5" hidden="false" customHeight="false" outlineLevel="0" collapsed="false">
      <c r="A2682" s="41" t="s">
        <v>3467</v>
      </c>
      <c r="B2682" s="40" t="s">
        <v>423</v>
      </c>
      <c r="C2682" s="39" t="n">
        <f aca="false">ROUND(G2682*0.9,0)</f>
        <v>4477</v>
      </c>
      <c r="G2682" s="39" t="n">
        <f aca="false">2*(1550+71+371+495)</f>
        <v>4974</v>
      </c>
    </row>
    <row r="2683" customFormat="false" ht="15.75" hidden="false" customHeight="false" outlineLevel="0" collapsed="false">
      <c r="A2683" s="41" t="s">
        <v>3468</v>
      </c>
      <c r="B2683" s="40" t="s">
        <v>437</v>
      </c>
      <c r="C2683" s="39" t="n">
        <f aca="false">ROUND(G2683*0.9,0)</f>
        <v>1737</v>
      </c>
      <c r="G2683" s="39" t="n">
        <v>1930</v>
      </c>
    </row>
    <row r="2684" customFormat="false" ht="15.75" hidden="false" customHeight="false" outlineLevel="0" collapsed="false">
      <c r="A2684" s="41" t="s">
        <v>3469</v>
      </c>
      <c r="B2684" s="40" t="s">
        <v>439</v>
      </c>
      <c r="C2684" s="39" t="n">
        <f aca="false">ROUND(G2684*0.9,0)</f>
        <v>2219</v>
      </c>
      <c r="G2684" s="39" t="n">
        <v>2465</v>
      </c>
    </row>
    <row r="2685" customFormat="false" ht="15.75" hidden="false" customHeight="false" outlineLevel="0" collapsed="false">
      <c r="A2685" s="41" t="s">
        <v>3470</v>
      </c>
      <c r="B2685" s="40" t="s">
        <v>441</v>
      </c>
      <c r="C2685" s="39" t="n">
        <f aca="false">ROUND(G2685*0.9,0)</f>
        <v>938</v>
      </c>
      <c r="G2685" s="39" t="n">
        <v>1042</v>
      </c>
    </row>
    <row r="2686" customFormat="false" ht="15.75" hidden="false" customHeight="false" outlineLevel="0" collapsed="false">
      <c r="A2686" s="41" t="s">
        <v>3471</v>
      </c>
      <c r="B2686" s="40" t="s">
        <v>443</v>
      </c>
      <c r="C2686" s="39" t="n">
        <f aca="false">ROUND(G2686*0.9,0)</f>
        <v>248</v>
      </c>
      <c r="G2686" s="39" t="n">
        <v>275</v>
      </c>
    </row>
    <row r="2687" customFormat="false" ht="15.75" hidden="false" customHeight="false" outlineLevel="0" collapsed="false">
      <c r="A2687" s="41" t="s">
        <v>3472</v>
      </c>
      <c r="B2687" s="40" t="s">
        <v>445</v>
      </c>
      <c r="C2687" s="39" t="n">
        <f aca="false">ROUND(G2687*0.9,0)</f>
        <v>689</v>
      </c>
      <c r="G2687" s="39" t="n">
        <v>765</v>
      </c>
    </row>
    <row r="2688" customFormat="false" ht="15.75" hidden="false" customHeight="false" outlineLevel="0" collapsed="false">
      <c r="A2688" s="41" t="s">
        <v>3473</v>
      </c>
      <c r="B2688" s="40" t="s">
        <v>447</v>
      </c>
      <c r="C2688" s="39" t="n">
        <f aca="false">ROUND(G2688*0.9,0)</f>
        <v>141</v>
      </c>
      <c r="G2688" s="39" t="n">
        <v>157</v>
      </c>
    </row>
    <row r="2689" customFormat="false" ht="15.75" hidden="false" customHeight="false" outlineLevel="0" collapsed="false">
      <c r="A2689" s="41" t="s">
        <v>3474</v>
      </c>
      <c r="B2689" s="40" t="s">
        <v>449</v>
      </c>
      <c r="C2689" s="39" t="n">
        <f aca="false">ROUND(G2689*0.9,0)</f>
        <v>425</v>
      </c>
      <c r="G2689" s="39" t="n">
        <v>472</v>
      </c>
    </row>
    <row r="2690" customFormat="false" ht="15.75" hidden="false" customHeight="false" outlineLevel="0" collapsed="false">
      <c r="A2690" s="41" t="s">
        <v>3475</v>
      </c>
      <c r="B2690" s="40" t="s">
        <v>451</v>
      </c>
      <c r="C2690" s="39" t="n">
        <f aca="false">ROUND(G2690*0.9,0)</f>
        <v>531</v>
      </c>
      <c r="G2690" s="42" t="n">
        <v>590</v>
      </c>
    </row>
    <row r="2691" customFormat="false" ht="15.75" hidden="false" customHeight="false" outlineLevel="0" collapsed="false">
      <c r="A2691" s="41" t="s">
        <v>3476</v>
      </c>
      <c r="B2691" s="40" t="s">
        <v>453</v>
      </c>
      <c r="C2691" s="39" t="n">
        <f aca="false">ROUND(G2691*0.9,0)</f>
        <v>384</v>
      </c>
      <c r="G2691" s="42" t="n">
        <v>427</v>
      </c>
    </row>
    <row r="2692" customFormat="false" ht="15.75" hidden="false" customHeight="false" outlineLevel="0" collapsed="false">
      <c r="A2692" s="41" t="s">
        <v>3477</v>
      </c>
      <c r="B2692" s="40" t="s">
        <v>455</v>
      </c>
      <c r="C2692" s="39" t="n">
        <f aca="false">ROUND(G2692*0.9,0)</f>
        <v>573</v>
      </c>
      <c r="G2692" s="42" t="n">
        <v>637</v>
      </c>
    </row>
    <row r="2693" customFormat="false" ht="15.75" hidden="false" customHeight="false" outlineLevel="0" collapsed="false">
      <c r="A2693" s="41" t="s">
        <v>3478</v>
      </c>
      <c r="B2693" s="40" t="s">
        <v>457</v>
      </c>
      <c r="C2693" s="39" t="n">
        <f aca="false">ROUND(G2693*0.9,0)</f>
        <v>469</v>
      </c>
      <c r="G2693" s="39" t="n">
        <v>521</v>
      </c>
    </row>
    <row r="2694" customFormat="false" ht="15.75" hidden="false" customHeight="false" outlineLevel="0" collapsed="false">
      <c r="A2694" s="41" t="s">
        <v>3479</v>
      </c>
      <c r="B2694" s="40" t="s">
        <v>459</v>
      </c>
      <c r="C2694" s="39" t="n">
        <f aca="false">ROUND(G2694*0.9,0)</f>
        <v>365</v>
      </c>
      <c r="G2694" s="39" t="n">
        <v>405</v>
      </c>
    </row>
    <row r="2695" customFormat="false" ht="15.75" hidden="false" customHeight="false" outlineLevel="0" collapsed="false">
      <c r="A2695" s="41" t="s">
        <v>3480</v>
      </c>
      <c r="B2695" s="40" t="s">
        <v>459</v>
      </c>
      <c r="C2695" s="39" t="n">
        <f aca="false">ROUND(G2695*0.9,0)</f>
        <v>365</v>
      </c>
      <c r="G2695" s="39" t="n">
        <v>405</v>
      </c>
    </row>
    <row r="2696" customFormat="false" ht="15.75" hidden="false" customHeight="false" outlineLevel="0" collapsed="false">
      <c r="A2696" s="41" t="s">
        <v>3481</v>
      </c>
      <c r="B2696" s="40" t="s">
        <v>461</v>
      </c>
      <c r="C2696" s="39" t="n">
        <f aca="false">ROUND(G2696*0.9,0)</f>
        <v>8727</v>
      </c>
      <c r="G2696" s="39" t="n">
        <f aca="false">3959+675+459+1088+2420+593+213+290</f>
        <v>9697</v>
      </c>
    </row>
    <row r="2697" customFormat="false" ht="15.75" hidden="false" customHeight="false" outlineLevel="0" collapsed="false">
      <c r="A2697" s="41" t="s">
        <v>3482</v>
      </c>
      <c r="B2697" s="40" t="s">
        <v>463</v>
      </c>
      <c r="C2697" s="39" t="n">
        <f aca="false">ROUND(G2697*0.9,0)</f>
        <v>248</v>
      </c>
      <c r="G2697" s="39" t="n">
        <v>275</v>
      </c>
    </row>
    <row r="2698" customFormat="false" ht="15.75" hidden="false" customHeight="false" outlineLevel="0" collapsed="false">
      <c r="A2698" s="41" t="s">
        <v>3483</v>
      </c>
      <c r="B2698" s="40" t="s">
        <v>465</v>
      </c>
      <c r="C2698" s="39" t="n">
        <f aca="false">ROUND(G2698*0.9,0)</f>
        <v>239</v>
      </c>
      <c r="G2698" s="39" t="n">
        <v>266</v>
      </c>
    </row>
    <row r="2699" customFormat="false" ht="15.75" hidden="false" customHeight="false" outlineLevel="0" collapsed="false">
      <c r="A2699" s="41" t="s">
        <v>3484</v>
      </c>
      <c r="B2699" s="40" t="s">
        <v>467</v>
      </c>
      <c r="C2699" s="39" t="n">
        <f aca="false">ROUND(G2699*0.9,0)</f>
        <v>239</v>
      </c>
      <c r="G2699" s="39" t="n">
        <v>266</v>
      </c>
    </row>
    <row r="2700" customFormat="false" ht="15.75" hidden="false" customHeight="false" outlineLevel="0" collapsed="false">
      <c r="A2700" s="41" t="s">
        <v>3485</v>
      </c>
      <c r="B2700" s="40" t="s">
        <v>469</v>
      </c>
      <c r="C2700" s="39" t="n">
        <f aca="false">ROUND(G2700*0.9,0)</f>
        <v>2304</v>
      </c>
      <c r="G2700" s="39" t="n">
        <v>2560</v>
      </c>
    </row>
    <row r="2701" customFormat="false" ht="15.75" hidden="false" customHeight="false" outlineLevel="0" collapsed="false">
      <c r="A2701" s="41" t="s">
        <v>3486</v>
      </c>
      <c r="B2701" s="40" t="s">
        <v>471</v>
      </c>
      <c r="C2701" s="39" t="n">
        <f aca="false">ROUND(G2701*0.9,0)</f>
        <v>2304</v>
      </c>
      <c r="G2701" s="39" t="n">
        <v>2560</v>
      </c>
    </row>
    <row r="2702" customFormat="false" ht="15.75" hidden="false" customHeight="false" outlineLevel="0" collapsed="false">
      <c r="A2702" s="41" t="s">
        <v>3487</v>
      </c>
      <c r="B2702" s="40" t="s">
        <v>473</v>
      </c>
      <c r="C2702" s="39" t="n">
        <f aca="false">ROUND(G2702*0.9,0)</f>
        <v>209</v>
      </c>
      <c r="G2702" s="39" t="n">
        <v>232</v>
      </c>
    </row>
    <row r="2703" customFormat="false" ht="15.75" hidden="false" customHeight="false" outlineLevel="0" collapsed="false">
      <c r="A2703" s="41" t="s">
        <v>3488</v>
      </c>
      <c r="B2703" s="40" t="s">
        <v>475</v>
      </c>
      <c r="C2703" s="39" t="n">
        <f aca="false">ROUND(G2703*0.9,0)</f>
        <v>330</v>
      </c>
      <c r="G2703" s="39" t="n">
        <v>367</v>
      </c>
    </row>
    <row r="2704" customFormat="false" ht="15.75" hidden="false" customHeight="false" outlineLevel="0" collapsed="false">
      <c r="A2704" s="41" t="s">
        <v>3489</v>
      </c>
      <c r="B2704" s="40" t="s">
        <v>477</v>
      </c>
      <c r="C2704" s="39" t="n">
        <f aca="false">ROUND(G2704*0.9,0)</f>
        <v>86</v>
      </c>
      <c r="G2704" s="39" t="n">
        <v>95</v>
      </c>
    </row>
    <row r="2705" customFormat="false" ht="15.75" hidden="false" customHeight="false" outlineLevel="0" collapsed="false">
      <c r="A2705" s="41" t="s">
        <v>3490</v>
      </c>
      <c r="B2705" s="40" t="s">
        <v>479</v>
      </c>
      <c r="C2705" s="39" t="n">
        <f aca="false">ROUND(G2705*0.9,0)</f>
        <v>559</v>
      </c>
      <c r="G2705" s="39" t="n">
        <v>621</v>
      </c>
    </row>
    <row r="2706" customFormat="false" ht="31.5" hidden="false" customHeight="false" outlineLevel="0" collapsed="false">
      <c r="A2706" s="41" t="s">
        <v>3491</v>
      </c>
      <c r="B2706" s="40" t="s">
        <v>481</v>
      </c>
      <c r="C2706" s="39" t="n">
        <f aca="false">ROUND(G2706*0.9,0)</f>
        <v>602</v>
      </c>
      <c r="G2706" s="39" t="n">
        <v>669</v>
      </c>
    </row>
    <row r="2707" customFormat="false" ht="15.75" hidden="false" customHeight="false" outlineLevel="0" collapsed="false">
      <c r="A2707" s="41" t="s">
        <v>3492</v>
      </c>
      <c r="B2707" s="40" t="s">
        <v>483</v>
      </c>
      <c r="C2707" s="39" t="n">
        <f aca="false">ROUND(G2707*0.9,0)</f>
        <v>273</v>
      </c>
      <c r="G2707" s="39" t="n">
        <v>303</v>
      </c>
    </row>
    <row r="2708" customFormat="false" ht="15.75" hidden="false" customHeight="false" outlineLevel="0" collapsed="false">
      <c r="A2708" s="41" t="s">
        <v>3493</v>
      </c>
      <c r="B2708" s="40" t="s">
        <v>485</v>
      </c>
      <c r="C2708" s="39" t="n">
        <f aca="false">ROUND(G2708*0.9,0)</f>
        <v>1661</v>
      </c>
      <c r="G2708" s="39" t="n">
        <v>1845</v>
      </c>
    </row>
    <row r="2709" customFormat="false" ht="15.75" hidden="false" customHeight="false" outlineLevel="0" collapsed="false">
      <c r="A2709" s="41" t="s">
        <v>3494</v>
      </c>
      <c r="B2709" s="40" t="s">
        <v>487</v>
      </c>
      <c r="C2709" s="39" t="n">
        <f aca="false">ROUND(G2709*0.9,0)</f>
        <v>1663</v>
      </c>
      <c r="G2709" s="39" t="n">
        <v>1848</v>
      </c>
    </row>
    <row r="2710" customFormat="false" ht="15.75" hidden="false" customHeight="false" outlineLevel="0" collapsed="false">
      <c r="A2710" s="41" t="s">
        <v>3495</v>
      </c>
      <c r="B2710" s="40" t="s">
        <v>489</v>
      </c>
      <c r="C2710" s="39" t="n">
        <f aca="false">ROUND(G2710*0.9,0)</f>
        <v>2668</v>
      </c>
      <c r="G2710" s="39" t="n">
        <v>2964</v>
      </c>
    </row>
    <row r="2711" customFormat="false" ht="15.75" hidden="false" customHeight="false" outlineLevel="0" collapsed="false">
      <c r="A2711" s="41" t="s">
        <v>3496</v>
      </c>
      <c r="B2711" s="40" t="s">
        <v>491</v>
      </c>
      <c r="C2711" s="39" t="n">
        <f aca="false">ROUND(G2711*0.9,0)</f>
        <v>579</v>
      </c>
      <c r="G2711" s="39" t="n">
        <v>643</v>
      </c>
    </row>
    <row r="2712" customFormat="false" ht="15.75" hidden="false" customHeight="false" outlineLevel="0" collapsed="false">
      <c r="A2712" s="41" t="s">
        <v>3497</v>
      </c>
      <c r="B2712" s="40" t="s">
        <v>493</v>
      </c>
      <c r="C2712" s="39" t="n">
        <f aca="false">ROUND(G2712*0.9,0)</f>
        <v>497</v>
      </c>
      <c r="G2712" s="39" t="n">
        <v>552</v>
      </c>
    </row>
    <row r="2713" customFormat="false" ht="15.75" hidden="false" customHeight="false" outlineLevel="0" collapsed="false">
      <c r="A2713" s="41" t="s">
        <v>3498</v>
      </c>
      <c r="B2713" s="40" t="s">
        <v>495</v>
      </c>
      <c r="C2713" s="39" t="n">
        <f aca="false">ROUND(G2713*0.9,0)</f>
        <v>326</v>
      </c>
      <c r="G2713" s="39" t="n">
        <v>362</v>
      </c>
    </row>
    <row r="2714" customFormat="false" ht="15.75" hidden="false" customHeight="false" outlineLevel="0" collapsed="false">
      <c r="A2714" s="41" t="s">
        <v>3499</v>
      </c>
      <c r="B2714" s="40" t="s">
        <v>497</v>
      </c>
      <c r="C2714" s="39" t="n">
        <f aca="false">ROUND(G2714*0.9,0)</f>
        <v>602</v>
      </c>
      <c r="G2714" s="39" t="n">
        <v>669</v>
      </c>
    </row>
    <row r="2715" customFormat="false" ht="31.5" hidden="false" customHeight="false" outlineLevel="0" collapsed="false">
      <c r="A2715" s="41" t="s">
        <v>3500</v>
      </c>
      <c r="B2715" s="40" t="s">
        <v>499</v>
      </c>
      <c r="C2715" s="39" t="n">
        <f aca="false">ROUND(G2715*0.9,0)</f>
        <v>4433</v>
      </c>
      <c r="G2715" s="39" t="n">
        <v>4926</v>
      </c>
    </row>
    <row r="2716" customFormat="false" ht="15.75" hidden="false" customHeight="false" outlineLevel="0" collapsed="false">
      <c r="A2716" s="41" t="s">
        <v>3501</v>
      </c>
      <c r="B2716" s="40" t="s">
        <v>501</v>
      </c>
      <c r="C2716" s="39" t="n">
        <f aca="false">ROUND(G2716*0.9,0)</f>
        <v>2900</v>
      </c>
      <c r="G2716" s="39" t="n">
        <v>3222</v>
      </c>
    </row>
    <row r="2717" customFormat="false" ht="15.75" hidden="false" customHeight="false" outlineLevel="0" collapsed="false">
      <c r="A2717" s="41" t="s">
        <v>3502</v>
      </c>
      <c r="B2717" s="40" t="s">
        <v>503</v>
      </c>
      <c r="C2717" s="39" t="n">
        <f aca="false">ROUND(G2717*0.9,0)</f>
        <v>3611</v>
      </c>
      <c r="G2717" s="39" t="n">
        <v>4012</v>
      </c>
    </row>
    <row r="2718" customFormat="false" ht="15.75" hidden="false" customHeight="false" outlineLevel="0" collapsed="false">
      <c r="A2718" s="41" t="s">
        <v>3503</v>
      </c>
      <c r="B2718" s="40" t="s">
        <v>505</v>
      </c>
      <c r="C2718" s="39" t="n">
        <f aca="false">ROUND(G2718*0.9,0)</f>
        <v>3296</v>
      </c>
      <c r="G2718" s="39" t="n">
        <v>3662</v>
      </c>
    </row>
    <row r="2719" customFormat="false" ht="15.75" hidden="false" customHeight="false" outlineLevel="0" collapsed="false">
      <c r="A2719" s="41" t="s">
        <v>3504</v>
      </c>
      <c r="B2719" s="40" t="s">
        <v>507</v>
      </c>
      <c r="C2719" s="39" t="n">
        <f aca="false">ROUND(G2719*0.9,0)</f>
        <v>1041</v>
      </c>
      <c r="G2719" s="39" t="n">
        <v>1157</v>
      </c>
    </row>
    <row r="2720" customFormat="false" ht="15.75" hidden="false" customHeight="false" outlineLevel="0" collapsed="false">
      <c r="A2720" s="41" t="s">
        <v>3505</v>
      </c>
      <c r="B2720" s="40" t="s">
        <v>509</v>
      </c>
      <c r="C2720" s="39" t="n">
        <f aca="false">ROUND(G2720*0.9,0)</f>
        <v>1335</v>
      </c>
      <c r="G2720" s="39" t="n">
        <v>1483</v>
      </c>
    </row>
    <row r="2721" customFormat="false" ht="15.75" hidden="false" customHeight="false" outlineLevel="0" collapsed="false">
      <c r="A2721" s="41" t="s">
        <v>3506</v>
      </c>
      <c r="B2721" s="40" t="s">
        <v>511</v>
      </c>
      <c r="C2721" s="39" t="n">
        <f aca="false">ROUND(G2721*0.9,0)</f>
        <v>3158</v>
      </c>
      <c r="G2721" s="39" t="n">
        <v>3509</v>
      </c>
    </row>
    <row r="2722" customFormat="false" ht="15.75" hidden="false" customHeight="false" outlineLevel="0" collapsed="false">
      <c r="A2722" s="41" t="s">
        <v>3507</v>
      </c>
      <c r="B2722" s="40" t="s">
        <v>513</v>
      </c>
      <c r="C2722" s="39" t="n">
        <f aca="false">ROUND(G2722*0.9,0)</f>
        <v>602</v>
      </c>
      <c r="G2722" s="39" t="n">
        <v>669</v>
      </c>
    </row>
    <row r="2723" customFormat="false" ht="15.75" hidden="false" customHeight="false" outlineLevel="0" collapsed="false">
      <c r="A2723" s="41" t="s">
        <v>3508</v>
      </c>
      <c r="B2723" s="40" t="s">
        <v>515</v>
      </c>
      <c r="C2723" s="39" t="n">
        <f aca="false">ROUND(G2723*0.9,0)</f>
        <v>627</v>
      </c>
      <c r="G2723" s="39" t="n">
        <v>697</v>
      </c>
    </row>
    <row r="2724" customFormat="false" ht="15.75" hidden="false" customHeight="false" outlineLevel="0" collapsed="false">
      <c r="A2724" s="41" t="s">
        <v>3509</v>
      </c>
      <c r="B2724" s="40" t="s">
        <v>517</v>
      </c>
      <c r="C2724" s="39" t="n">
        <f aca="false">ROUND(G2724*0.9,0)</f>
        <v>1348</v>
      </c>
      <c r="G2724" s="39" t="n">
        <f aca="false">3293-1795</f>
        <v>1498</v>
      </c>
    </row>
    <row r="2725" customFormat="false" ht="31.5" hidden="false" customHeight="false" outlineLevel="0" collapsed="false">
      <c r="A2725" s="41" t="s">
        <v>3510</v>
      </c>
      <c r="B2725" s="40" t="s">
        <v>519</v>
      </c>
      <c r="C2725" s="39" t="n">
        <f aca="false">ROUND(G2725*0.9,0)</f>
        <v>1972</v>
      </c>
      <c r="G2725" s="39" t="n">
        <f aca="false">3986-1795</f>
        <v>2191</v>
      </c>
    </row>
    <row r="2726" customFormat="false" ht="31.5" hidden="false" customHeight="false" outlineLevel="0" collapsed="false">
      <c r="A2726" s="41" t="s">
        <v>3511</v>
      </c>
      <c r="B2726" s="40" t="s">
        <v>521</v>
      </c>
      <c r="C2726" s="39" t="n">
        <f aca="false">ROUND(G2726*0.9,0)</f>
        <v>1969</v>
      </c>
      <c r="G2726" s="39" t="n">
        <f aca="false">3983-1795</f>
        <v>2188</v>
      </c>
    </row>
    <row r="2727" customFormat="false" ht="31.5" hidden="false" customHeight="false" outlineLevel="0" collapsed="false">
      <c r="A2727" s="41" t="s">
        <v>3512</v>
      </c>
      <c r="B2727" s="40" t="s">
        <v>523</v>
      </c>
      <c r="C2727" s="39" t="n">
        <f aca="false">ROUND(G2727*0.9,0)</f>
        <v>2593</v>
      </c>
      <c r="G2727" s="39" t="n">
        <f aca="false">4676-1795</f>
        <v>2881</v>
      </c>
    </row>
    <row r="2728" customFormat="false" ht="31.5" hidden="false" customHeight="false" outlineLevel="0" collapsed="false">
      <c r="A2728" s="41" t="s">
        <v>3513</v>
      </c>
      <c r="B2728" s="40" t="s">
        <v>525</v>
      </c>
      <c r="C2728" s="39" t="n">
        <f aca="false">ROUND(G2728*0.9,0)</f>
        <v>334</v>
      </c>
      <c r="G2728" s="39" t="n">
        <v>371</v>
      </c>
    </row>
    <row r="2729" customFormat="false" ht="31.5" hidden="false" customHeight="false" outlineLevel="0" collapsed="false">
      <c r="A2729" s="41" t="s">
        <v>3514</v>
      </c>
      <c r="B2729" s="40" t="s">
        <v>527</v>
      </c>
      <c r="C2729" s="39" t="n">
        <f aca="false">ROUND(G2729*0.9,0)</f>
        <v>334</v>
      </c>
      <c r="G2729" s="39" t="n">
        <v>371</v>
      </c>
    </row>
    <row r="2730" customFormat="false" ht="31.5" hidden="false" customHeight="false" outlineLevel="0" collapsed="false">
      <c r="A2730" s="41" t="s">
        <v>3515</v>
      </c>
      <c r="B2730" s="40" t="s">
        <v>529</v>
      </c>
      <c r="C2730" s="39" t="n">
        <f aca="false">ROUND(G2730*0.9,0)</f>
        <v>334</v>
      </c>
      <c r="G2730" s="39" t="n">
        <v>371</v>
      </c>
    </row>
    <row r="2731" customFormat="false" ht="15.75" hidden="false" customHeight="false" outlineLevel="0" collapsed="false">
      <c r="A2731" s="41" t="s">
        <v>3516</v>
      </c>
      <c r="B2731" s="40" t="s">
        <v>531</v>
      </c>
      <c r="C2731" s="39" t="n">
        <f aca="false">ROUND(G2731*0.9,0)</f>
        <v>636</v>
      </c>
      <c r="G2731" s="39" t="n">
        <v>707</v>
      </c>
    </row>
    <row r="2732" customFormat="false" ht="15.75" hidden="false" customHeight="false" outlineLevel="0" collapsed="false">
      <c r="A2732" s="41" t="s">
        <v>3517</v>
      </c>
      <c r="B2732" s="40" t="s">
        <v>533</v>
      </c>
      <c r="C2732" s="39" t="n">
        <f aca="false">ROUND(G2732*0.9,0)</f>
        <v>1291</v>
      </c>
      <c r="G2732" s="39" t="n">
        <v>1434</v>
      </c>
    </row>
    <row r="2733" customFormat="false" ht="15.75" hidden="false" customHeight="false" outlineLevel="0" collapsed="false">
      <c r="A2733" s="41" t="s">
        <v>3518</v>
      </c>
      <c r="B2733" s="40" t="s">
        <v>535</v>
      </c>
      <c r="C2733" s="39" t="n">
        <f aca="false">ROUND(G2733*0.9,0)</f>
        <v>1451</v>
      </c>
      <c r="G2733" s="39" t="n">
        <v>1612</v>
      </c>
    </row>
    <row r="2734" customFormat="false" ht="15.75" hidden="false" customHeight="false" outlineLevel="0" collapsed="false">
      <c r="A2734" s="41" t="s">
        <v>3519</v>
      </c>
      <c r="B2734" s="40" t="s">
        <v>537</v>
      </c>
      <c r="C2734" s="39" t="n">
        <f aca="false">ROUND(G2734*0.9,0)</f>
        <v>1162</v>
      </c>
      <c r="G2734" s="39" t="n">
        <v>1291</v>
      </c>
    </row>
    <row r="2735" customFormat="false" ht="15.75" hidden="false" customHeight="false" outlineLevel="0" collapsed="false">
      <c r="A2735" s="41" t="s">
        <v>3520</v>
      </c>
      <c r="B2735" s="40" t="s">
        <v>539</v>
      </c>
      <c r="C2735" s="39" t="n">
        <f aca="false">ROUND(G2735*0.9,0)</f>
        <v>676</v>
      </c>
      <c r="G2735" s="39" t="n">
        <v>751</v>
      </c>
    </row>
    <row r="2736" customFormat="false" ht="15.75" hidden="false" customHeight="false" outlineLevel="0" collapsed="false">
      <c r="A2736" s="41" t="s">
        <v>3521</v>
      </c>
      <c r="B2736" s="40" t="s">
        <v>541</v>
      </c>
      <c r="C2736" s="39" t="n">
        <f aca="false">ROUND(G2736*0.9,0)</f>
        <v>1510</v>
      </c>
      <c r="G2736" s="39" t="n">
        <v>1678</v>
      </c>
    </row>
    <row r="2737" customFormat="false" ht="15.75" hidden="false" customHeight="false" outlineLevel="0" collapsed="false">
      <c r="A2737" s="41" t="s">
        <v>3522</v>
      </c>
      <c r="B2737" s="40" t="s">
        <v>543</v>
      </c>
      <c r="C2737" s="39" t="n">
        <f aca="false">ROUND(G2737*0.9,0)</f>
        <v>459</v>
      </c>
      <c r="G2737" s="39" t="n">
        <v>510</v>
      </c>
    </row>
    <row r="2738" customFormat="false" ht="15.75" hidden="false" customHeight="false" outlineLevel="0" collapsed="false">
      <c r="A2738" s="41" t="s">
        <v>3523</v>
      </c>
      <c r="B2738" s="40" t="s">
        <v>545</v>
      </c>
      <c r="C2738" s="39" t="n">
        <f aca="false">ROUND(G2738*0.9,0)</f>
        <v>725</v>
      </c>
      <c r="G2738" s="39" t="n">
        <v>805</v>
      </c>
    </row>
    <row r="2739" customFormat="false" ht="15.75" hidden="false" customHeight="false" outlineLevel="0" collapsed="false">
      <c r="A2739" s="41" t="s">
        <v>3524</v>
      </c>
      <c r="B2739" s="40" t="s">
        <v>547</v>
      </c>
      <c r="C2739" s="39" t="n">
        <f aca="false">ROUND(G2739*0.9,0)</f>
        <v>981</v>
      </c>
      <c r="G2739" s="39" t="n">
        <v>1090</v>
      </c>
    </row>
    <row r="2740" customFormat="false" ht="15.75" hidden="false" customHeight="false" outlineLevel="0" collapsed="false">
      <c r="A2740" s="41" t="s">
        <v>3525</v>
      </c>
      <c r="B2740" s="40" t="s">
        <v>549</v>
      </c>
      <c r="C2740" s="39" t="n">
        <f aca="false">ROUND(G2740*0.9,0)</f>
        <v>1657</v>
      </c>
      <c r="G2740" s="39" t="n">
        <v>1841</v>
      </c>
    </row>
    <row r="2741" customFormat="false" ht="15.75" hidden="false" customHeight="false" outlineLevel="0" collapsed="false">
      <c r="A2741" s="41" t="s">
        <v>3526</v>
      </c>
      <c r="B2741" s="40" t="s">
        <v>551</v>
      </c>
      <c r="C2741" s="39" t="n">
        <f aca="false">ROUND(G2741*0.9,0)</f>
        <v>1657</v>
      </c>
      <c r="G2741" s="39" t="n">
        <v>1841</v>
      </c>
    </row>
    <row r="2742" customFormat="false" ht="15.75" hidden="false" customHeight="false" outlineLevel="0" collapsed="false">
      <c r="A2742" s="41" t="s">
        <v>3527</v>
      </c>
      <c r="B2742" s="40" t="s">
        <v>553</v>
      </c>
      <c r="C2742" s="39" t="n">
        <f aca="false">ROUND(G2742*0.9,0)</f>
        <v>334</v>
      </c>
      <c r="G2742" s="39" t="n">
        <v>371</v>
      </c>
    </row>
    <row r="2743" customFormat="false" ht="15.75" hidden="false" customHeight="false" outlineLevel="0" collapsed="false">
      <c r="A2743" s="41" t="s">
        <v>3528</v>
      </c>
      <c r="B2743" s="40" t="s">
        <v>555</v>
      </c>
      <c r="C2743" s="39" t="n">
        <f aca="false">ROUND(G2743*0.9,0)</f>
        <v>591</v>
      </c>
      <c r="G2743" s="39" t="n">
        <v>657</v>
      </c>
    </row>
    <row r="2744" customFormat="false" ht="15.75" hidden="false" customHeight="false" outlineLevel="0" collapsed="false">
      <c r="A2744" s="41" t="s">
        <v>3529</v>
      </c>
      <c r="B2744" s="40" t="s">
        <v>557</v>
      </c>
      <c r="C2744" s="39" t="n">
        <f aca="false">ROUND(G2744*0.9,0)</f>
        <v>748</v>
      </c>
      <c r="G2744" s="39" t="n">
        <v>831</v>
      </c>
    </row>
    <row r="2745" customFormat="false" ht="15.75" hidden="false" customHeight="false" outlineLevel="0" collapsed="false">
      <c r="A2745" s="41" t="s">
        <v>3530</v>
      </c>
      <c r="B2745" s="40" t="s">
        <v>559</v>
      </c>
      <c r="C2745" s="39" t="n">
        <f aca="false">ROUND(G2745*0.9,0)</f>
        <v>725</v>
      </c>
      <c r="G2745" s="39" t="n">
        <v>805</v>
      </c>
    </row>
    <row r="2746" customFormat="false" ht="15.75" hidden="false" customHeight="false" outlineLevel="0" collapsed="false">
      <c r="A2746" s="41" t="s">
        <v>3531</v>
      </c>
      <c r="B2746" s="40" t="s">
        <v>561</v>
      </c>
      <c r="C2746" s="39" t="n">
        <f aca="false">ROUND(G2746*0.9,0)</f>
        <v>915</v>
      </c>
      <c r="G2746" s="39" t="n">
        <v>1017</v>
      </c>
    </row>
    <row r="2747" customFormat="false" ht="15.75" hidden="false" customHeight="false" outlineLevel="0" collapsed="false">
      <c r="A2747" s="41" t="s">
        <v>3532</v>
      </c>
      <c r="B2747" s="40" t="s">
        <v>563</v>
      </c>
      <c r="C2747" s="39" t="n">
        <f aca="false">ROUND(G2747*0.9,0)</f>
        <v>770</v>
      </c>
      <c r="G2747" s="39" t="n">
        <v>855</v>
      </c>
    </row>
    <row r="2748" customFormat="false" ht="15.75" hidden="false" customHeight="false" outlineLevel="0" collapsed="false">
      <c r="A2748" s="41" t="s">
        <v>3533</v>
      </c>
      <c r="B2748" s="40" t="s">
        <v>565</v>
      </c>
      <c r="C2748" s="39" t="n">
        <f aca="false">ROUND(G2748*0.9,0)</f>
        <v>1050</v>
      </c>
      <c r="G2748" s="39" t="n">
        <v>1167</v>
      </c>
    </row>
    <row r="2749" customFormat="false" ht="15.75" hidden="false" customHeight="false" outlineLevel="0" collapsed="false">
      <c r="A2749" s="41" t="s">
        <v>3534</v>
      </c>
      <c r="B2749" s="40" t="s">
        <v>567</v>
      </c>
      <c r="C2749" s="39" t="n">
        <f aca="false">ROUND(G2749*0.9,0)</f>
        <v>692</v>
      </c>
      <c r="G2749" s="39" t="n">
        <v>769</v>
      </c>
    </row>
    <row r="2750" customFormat="false" ht="15.75" hidden="false" customHeight="false" outlineLevel="0" collapsed="false">
      <c r="A2750" s="41" t="s">
        <v>3535</v>
      </c>
      <c r="B2750" s="40" t="s">
        <v>569</v>
      </c>
      <c r="C2750" s="39" t="n">
        <f aca="false">ROUND(G2750*0.9,0)</f>
        <v>887</v>
      </c>
      <c r="G2750" s="39" t="n">
        <v>986</v>
      </c>
    </row>
    <row r="2751" customFormat="false" ht="31.5" hidden="false" customHeight="false" outlineLevel="0" collapsed="false">
      <c r="A2751" s="41" t="s">
        <v>3536</v>
      </c>
      <c r="B2751" s="40" t="s">
        <v>571</v>
      </c>
      <c r="C2751" s="39" t="n">
        <f aca="false">ROUND(G2751*0.9,0)</f>
        <v>872</v>
      </c>
      <c r="G2751" s="39" t="n">
        <f aca="false">141+21+21+21+21+744</f>
        <v>969</v>
      </c>
    </row>
    <row r="2752" customFormat="false" ht="15.75" hidden="false" customHeight="false" outlineLevel="0" collapsed="false">
      <c r="A2752" s="41" t="s">
        <v>3537</v>
      </c>
      <c r="B2752" s="40" t="s">
        <v>573</v>
      </c>
      <c r="C2752" s="39" t="n">
        <f aca="false">ROUND(G2752*0.9,0)</f>
        <v>217</v>
      </c>
      <c r="G2752" s="39" t="n">
        <v>241</v>
      </c>
    </row>
    <row r="2753" customFormat="false" ht="15.75" hidden="false" customHeight="false" outlineLevel="0" collapsed="false">
      <c r="A2753" s="41" t="s">
        <v>3538</v>
      </c>
      <c r="B2753" s="40" t="s">
        <v>575</v>
      </c>
      <c r="C2753" s="39" t="n">
        <f aca="false">ROUND(G2753*0.9,0)</f>
        <v>160</v>
      </c>
      <c r="G2753" s="39" t="n">
        <v>178</v>
      </c>
    </row>
    <row r="2754" customFormat="false" ht="15.75" hidden="false" customHeight="false" outlineLevel="0" collapsed="false">
      <c r="A2754" s="41" t="s">
        <v>3539</v>
      </c>
      <c r="B2754" s="40" t="s">
        <v>577</v>
      </c>
      <c r="C2754" s="39" t="n">
        <f aca="false">ROUND(G2754*0.9,0)</f>
        <v>176</v>
      </c>
      <c r="G2754" s="39" t="n">
        <v>196</v>
      </c>
    </row>
    <row r="2755" customFormat="false" ht="15.75" hidden="false" customHeight="false" outlineLevel="0" collapsed="false">
      <c r="A2755" s="41" t="s">
        <v>3540</v>
      </c>
      <c r="B2755" s="40" t="s">
        <v>579</v>
      </c>
      <c r="C2755" s="39" t="n">
        <f aca="false">ROUND(G2755*0.9,0)</f>
        <v>2198</v>
      </c>
      <c r="G2755" s="39" t="n">
        <f aca="false">1897+545</f>
        <v>2442</v>
      </c>
    </row>
    <row r="2756" customFormat="false" ht="15.75" hidden="false" customHeight="false" outlineLevel="0" collapsed="false">
      <c r="A2756" s="41" t="s">
        <v>3541</v>
      </c>
      <c r="B2756" s="40" t="s">
        <v>581</v>
      </c>
      <c r="C2756" s="39" t="n">
        <f aca="false">ROUND(G2756*0.9,0)</f>
        <v>2370</v>
      </c>
      <c r="G2756" s="39" t="n">
        <v>2633</v>
      </c>
    </row>
    <row r="2757" customFormat="false" ht="15.75" hidden="false" customHeight="false" outlineLevel="0" collapsed="false">
      <c r="A2757" s="41" t="s">
        <v>3542</v>
      </c>
      <c r="B2757" s="40" t="s">
        <v>583</v>
      </c>
      <c r="C2757" s="39" t="n">
        <f aca="false">ROUND(G2757*0.9,0)</f>
        <v>3041</v>
      </c>
      <c r="G2757" s="39" t="n">
        <v>3379</v>
      </c>
    </row>
    <row r="2758" customFormat="false" ht="15.75" hidden="false" customHeight="false" outlineLevel="0" collapsed="false">
      <c r="A2758" s="41" t="s">
        <v>3543</v>
      </c>
      <c r="B2758" s="40" t="s">
        <v>585</v>
      </c>
      <c r="C2758" s="39" t="n">
        <f aca="false">ROUND(G2758*0.9,0)</f>
        <v>1136</v>
      </c>
      <c r="G2758" s="39" t="n">
        <v>1262</v>
      </c>
    </row>
    <row r="2759" customFormat="false" ht="15.75" hidden="false" customHeight="false" outlineLevel="0" collapsed="false">
      <c r="A2759" s="41" t="s">
        <v>3544</v>
      </c>
      <c r="B2759" s="40" t="s">
        <v>587</v>
      </c>
      <c r="C2759" s="39" t="n">
        <f aca="false">ROUND(G2759*0.9,0)</f>
        <v>2400</v>
      </c>
      <c r="G2759" s="39" t="n">
        <v>2667</v>
      </c>
    </row>
    <row r="2760" customFormat="false" ht="15.75" hidden="false" customHeight="false" outlineLevel="0" collapsed="false">
      <c r="A2760" s="41" t="s">
        <v>3545</v>
      </c>
      <c r="B2760" s="40" t="s">
        <v>589</v>
      </c>
      <c r="C2760" s="39" t="n">
        <f aca="false">ROUND(G2760*0.9,0)</f>
        <v>2368</v>
      </c>
      <c r="G2760" s="39" t="n">
        <v>2631</v>
      </c>
    </row>
    <row r="2761" customFormat="false" ht="15.75" hidden="false" customHeight="false" outlineLevel="0" collapsed="false">
      <c r="A2761" s="41" t="s">
        <v>3546</v>
      </c>
      <c r="B2761" s="40" t="s">
        <v>591</v>
      </c>
      <c r="C2761" s="39" t="n">
        <f aca="false">ROUND(G2761*0.9,0)</f>
        <v>3859</v>
      </c>
      <c r="G2761" s="39" t="n">
        <v>4288</v>
      </c>
    </row>
    <row r="2762" customFormat="false" ht="15.75" hidden="false" customHeight="false" outlineLevel="0" collapsed="false">
      <c r="A2762" s="41" t="s">
        <v>3547</v>
      </c>
      <c r="B2762" s="40" t="s">
        <v>593</v>
      </c>
      <c r="C2762" s="39" t="n">
        <f aca="false">ROUND(G2762*0.9,0)</f>
        <v>280</v>
      </c>
      <c r="G2762" s="39" t="n">
        <v>311</v>
      </c>
    </row>
    <row r="2763" customFormat="false" ht="15.75" hidden="false" customHeight="false" outlineLevel="0" collapsed="false">
      <c r="A2763" s="41" t="s">
        <v>3548</v>
      </c>
      <c r="B2763" s="40" t="s">
        <v>595</v>
      </c>
      <c r="C2763" s="39" t="n">
        <f aca="false">ROUND(G2763*0.9,0)</f>
        <v>1449</v>
      </c>
      <c r="G2763" s="39" t="n">
        <f aca="false">881+545+184</f>
        <v>1610</v>
      </c>
    </row>
    <row r="2764" customFormat="false" ht="15.75" hidden="false" customHeight="false" outlineLevel="0" collapsed="false">
      <c r="A2764" s="41" t="s">
        <v>3549</v>
      </c>
      <c r="B2764" s="40" t="s">
        <v>597</v>
      </c>
      <c r="C2764" s="39" t="n">
        <f aca="false">ROUND(G2764*0.9,0)</f>
        <v>333</v>
      </c>
      <c r="G2764" s="39" t="n">
        <v>370</v>
      </c>
    </row>
    <row r="2765" customFormat="false" ht="15.75" hidden="false" customHeight="false" outlineLevel="0" collapsed="false">
      <c r="A2765" s="41" t="s">
        <v>3550</v>
      </c>
      <c r="B2765" s="40" t="s">
        <v>599</v>
      </c>
      <c r="C2765" s="39" t="n">
        <f aca="false">ROUND(G2765*0.9,0)</f>
        <v>204</v>
      </c>
      <c r="G2765" s="39" t="n">
        <v>227</v>
      </c>
    </row>
    <row r="2766" customFormat="false" ht="15.75" hidden="false" customHeight="false" outlineLevel="0" collapsed="false">
      <c r="A2766" s="41" t="s">
        <v>3551</v>
      </c>
      <c r="B2766" s="40" t="s">
        <v>601</v>
      </c>
      <c r="C2766" s="39" t="n">
        <f aca="false">ROUND(G2766*0.9,0)</f>
        <v>104</v>
      </c>
      <c r="G2766" s="39" t="n">
        <f aca="false">656-540</f>
        <v>116</v>
      </c>
    </row>
    <row r="2767" customFormat="false" ht="15.75" hidden="false" customHeight="false" outlineLevel="0" collapsed="false">
      <c r="A2767" s="41" t="s">
        <v>3552</v>
      </c>
      <c r="B2767" s="40" t="s">
        <v>603</v>
      </c>
      <c r="C2767" s="39" t="n">
        <f aca="false">ROUND(G2767*0.9,0)</f>
        <v>192</v>
      </c>
      <c r="G2767" s="39" t="n">
        <f aca="false">753-540</f>
        <v>213</v>
      </c>
    </row>
    <row r="2768" customFormat="false" ht="15.75" hidden="false" customHeight="false" outlineLevel="0" collapsed="false">
      <c r="A2768" s="41" t="s">
        <v>3553</v>
      </c>
      <c r="B2768" s="40" t="s">
        <v>605</v>
      </c>
      <c r="C2768" s="39" t="n">
        <f aca="false">ROUND(G2768*0.9,0)</f>
        <v>237</v>
      </c>
      <c r="G2768" s="39" t="n">
        <f aca="false">803-540</f>
        <v>263</v>
      </c>
    </row>
    <row r="2769" customFormat="false" ht="15.75" hidden="false" customHeight="false" outlineLevel="0" collapsed="false">
      <c r="A2769" s="41" t="s">
        <v>3554</v>
      </c>
      <c r="B2769" s="40" t="s">
        <v>607</v>
      </c>
      <c r="C2769" s="39" t="n">
        <f aca="false">ROUND(G2769*0.9,0)</f>
        <v>321</v>
      </c>
      <c r="G2769" s="39" t="n">
        <f aca="false">897-540</f>
        <v>357</v>
      </c>
    </row>
    <row r="2770" customFormat="false" ht="15.75" hidden="false" customHeight="false" outlineLevel="0" collapsed="false">
      <c r="A2770" s="41" t="s">
        <v>3555</v>
      </c>
      <c r="B2770" s="40" t="s">
        <v>609</v>
      </c>
      <c r="C2770" s="39" t="n">
        <f aca="false">ROUND(G2770*0.9,0)</f>
        <v>321</v>
      </c>
      <c r="G2770" s="39" t="n">
        <f aca="false">897-540</f>
        <v>357</v>
      </c>
    </row>
    <row r="2771" customFormat="false" ht="15.75" hidden="false" customHeight="false" outlineLevel="0" collapsed="false">
      <c r="A2771" s="41" t="s">
        <v>3556</v>
      </c>
      <c r="B2771" s="40" t="s">
        <v>611</v>
      </c>
      <c r="C2771" s="39" t="n">
        <f aca="false">ROUND(G2771*0.9,0)</f>
        <v>602</v>
      </c>
      <c r="G2771" s="39" t="n">
        <f aca="false">1209-540</f>
        <v>669</v>
      </c>
    </row>
    <row r="2772" customFormat="false" ht="15.75" hidden="false" customHeight="false" outlineLevel="0" collapsed="false">
      <c r="A2772" s="41" t="s">
        <v>3557</v>
      </c>
      <c r="B2772" s="40" t="s">
        <v>613</v>
      </c>
      <c r="C2772" s="39" t="n">
        <f aca="false">ROUND(G2772*0.9,0)</f>
        <v>678</v>
      </c>
      <c r="G2772" s="39" t="n">
        <f aca="false">1293-540</f>
        <v>753</v>
      </c>
    </row>
    <row r="2773" customFormat="false" ht="15.75" hidden="false" customHeight="false" outlineLevel="0" collapsed="false">
      <c r="A2773" s="41" t="s">
        <v>3558</v>
      </c>
      <c r="B2773" s="40" t="s">
        <v>615</v>
      </c>
      <c r="C2773" s="39" t="n">
        <f aca="false">ROUND(G2773*0.9,0)</f>
        <v>678</v>
      </c>
      <c r="G2773" s="39" t="n">
        <f aca="false">1293-540</f>
        <v>753</v>
      </c>
    </row>
    <row r="2774" customFormat="false" ht="15.75" hidden="false" customHeight="false" outlineLevel="0" collapsed="false">
      <c r="A2774" s="41" t="s">
        <v>3559</v>
      </c>
      <c r="B2774" s="40" t="s">
        <v>617</v>
      </c>
      <c r="C2774" s="39" t="n">
        <f aca="false">ROUND(G2774*0.9,0)</f>
        <v>761</v>
      </c>
      <c r="G2774" s="39" t="n">
        <f aca="false">1386-540</f>
        <v>846</v>
      </c>
    </row>
    <row r="2775" customFormat="false" ht="15.75" hidden="false" customHeight="false" outlineLevel="0" collapsed="false">
      <c r="A2775" s="41" t="s">
        <v>3560</v>
      </c>
      <c r="B2775" s="40" t="s">
        <v>619</v>
      </c>
      <c r="C2775" s="39" t="n">
        <f aca="false">ROUND(G2775*0.9,0)</f>
        <v>602</v>
      </c>
      <c r="G2775" s="39" t="n">
        <f aca="false">1209-540</f>
        <v>669</v>
      </c>
    </row>
    <row r="2776" customFormat="false" ht="15.75" hidden="false" customHeight="false" outlineLevel="0" collapsed="false">
      <c r="A2776" s="41" t="s">
        <v>3561</v>
      </c>
      <c r="B2776" s="40" t="s">
        <v>621</v>
      </c>
      <c r="C2776" s="39" t="n">
        <f aca="false">ROUND(G2776*0.9,0)</f>
        <v>602</v>
      </c>
      <c r="G2776" s="39" t="n">
        <f aca="false">1209-540</f>
        <v>669</v>
      </c>
    </row>
    <row r="2777" customFormat="false" ht="15.75" hidden="false" customHeight="false" outlineLevel="0" collapsed="false">
      <c r="A2777" s="41" t="s">
        <v>3562</v>
      </c>
      <c r="B2777" s="40" t="s">
        <v>623</v>
      </c>
      <c r="C2777" s="39" t="n">
        <f aca="false">ROUND(G2777*0.9,0)</f>
        <v>656</v>
      </c>
      <c r="G2777" s="39" t="n">
        <v>729</v>
      </c>
    </row>
    <row r="2778" customFormat="false" ht="15.75" hidden="false" customHeight="false" outlineLevel="0" collapsed="false">
      <c r="A2778" s="41" t="s">
        <v>3563</v>
      </c>
      <c r="B2778" s="40" t="s">
        <v>625</v>
      </c>
      <c r="C2778" s="39" t="n">
        <f aca="false">ROUND(G2778*0.9,0)</f>
        <v>1136</v>
      </c>
      <c r="G2778" s="39" t="n">
        <v>1262</v>
      </c>
    </row>
    <row r="2779" customFormat="false" ht="15.75" hidden="false" customHeight="false" outlineLevel="0" collapsed="false">
      <c r="A2779" s="41" t="s">
        <v>3564</v>
      </c>
      <c r="B2779" s="40" t="s">
        <v>627</v>
      </c>
      <c r="C2779" s="39" t="n">
        <f aca="false">ROUND(G2779*0.9,0)</f>
        <v>1136</v>
      </c>
      <c r="G2779" s="39" t="n">
        <v>1262</v>
      </c>
    </row>
    <row r="2780" customFormat="false" ht="15.75" hidden="false" customHeight="false" outlineLevel="0" collapsed="false">
      <c r="A2780" s="41" t="s">
        <v>3565</v>
      </c>
      <c r="B2780" s="40" t="s">
        <v>629</v>
      </c>
      <c r="C2780" s="39" t="n">
        <f aca="false">ROUND(G2780*0.9,0)</f>
        <v>1136</v>
      </c>
      <c r="G2780" s="39" t="n">
        <v>1262</v>
      </c>
    </row>
    <row r="2781" customFormat="false" ht="15.75" hidden="false" customHeight="false" outlineLevel="0" collapsed="false">
      <c r="A2781" s="41" t="s">
        <v>3566</v>
      </c>
      <c r="B2781" s="40" t="s">
        <v>631</v>
      </c>
      <c r="C2781" s="39" t="n">
        <f aca="false">ROUND(G2781*0.9,0)</f>
        <v>976</v>
      </c>
      <c r="G2781" s="39" t="n">
        <v>1084</v>
      </c>
    </row>
    <row r="2782" customFormat="false" ht="15.75" hidden="false" customHeight="false" outlineLevel="0" collapsed="false">
      <c r="A2782" s="41" t="s">
        <v>3567</v>
      </c>
      <c r="B2782" s="40" t="s">
        <v>633</v>
      </c>
      <c r="C2782" s="39" t="n">
        <f aca="false">ROUND(G2782*0.9,0)</f>
        <v>976</v>
      </c>
      <c r="G2782" s="39" t="n">
        <v>1084</v>
      </c>
    </row>
    <row r="2783" customFormat="false" ht="31.5" hidden="false" customHeight="false" outlineLevel="0" collapsed="false">
      <c r="A2783" s="41" t="s">
        <v>3568</v>
      </c>
      <c r="B2783" s="40" t="s">
        <v>635</v>
      </c>
      <c r="C2783" s="39" t="n">
        <f aca="false">ROUND(G2783*0.9,0)</f>
        <v>23</v>
      </c>
      <c r="G2783" s="39" t="n">
        <v>26</v>
      </c>
    </row>
    <row r="2784" customFormat="false" ht="31.5" hidden="false" customHeight="false" outlineLevel="0" collapsed="false">
      <c r="A2784" s="41" t="s">
        <v>3569</v>
      </c>
      <c r="B2784" s="40" t="s">
        <v>637</v>
      </c>
      <c r="C2784" s="39" t="n">
        <f aca="false">ROUND(G2784*0.9,0)</f>
        <v>23</v>
      </c>
      <c r="G2784" s="39" t="n">
        <v>26</v>
      </c>
    </row>
    <row r="2785" customFormat="false" ht="31.5" hidden="false" customHeight="false" outlineLevel="0" collapsed="false">
      <c r="A2785" s="41" t="s">
        <v>3570</v>
      </c>
      <c r="B2785" s="40" t="s">
        <v>639</v>
      </c>
      <c r="C2785" s="39" t="n">
        <f aca="false">ROUND(G2785*0.9,0)</f>
        <v>742</v>
      </c>
      <c r="G2785" s="39" t="n">
        <v>824</v>
      </c>
    </row>
    <row r="2786" customFormat="false" ht="31.5" hidden="false" customHeight="false" outlineLevel="0" collapsed="false">
      <c r="A2786" s="41" t="s">
        <v>3571</v>
      </c>
      <c r="B2786" s="40" t="s">
        <v>641</v>
      </c>
      <c r="C2786" s="39" t="n">
        <f aca="false">ROUND(G2786*0.9,0)</f>
        <v>2843</v>
      </c>
      <c r="G2786" s="39" t="n">
        <v>3159</v>
      </c>
    </row>
    <row r="2787" customFormat="false" ht="15.75" hidden="false" customHeight="false" outlineLevel="0" collapsed="false">
      <c r="A2787" s="41" t="s">
        <v>3572</v>
      </c>
      <c r="B2787" s="40" t="s">
        <v>643</v>
      </c>
      <c r="C2787" s="39" t="n">
        <f aca="false">ROUND(G2787*0.9,0)</f>
        <v>1458</v>
      </c>
      <c r="G2787" s="39" t="n">
        <v>1620</v>
      </c>
    </row>
    <row r="2788" customFormat="false" ht="15.75" hidden="false" customHeight="false" outlineLevel="0" collapsed="false">
      <c r="A2788" s="41" t="s">
        <v>3573</v>
      </c>
      <c r="B2788" s="46" t="s">
        <v>739</v>
      </c>
      <c r="C2788" s="39" t="n">
        <v>5000</v>
      </c>
      <c r="G2788" s="56" t="n">
        <v>5000</v>
      </c>
    </row>
    <row r="2789" customFormat="false" ht="18.75" hidden="false" customHeight="false" outlineLevel="0" collapsed="false">
      <c r="A2789" s="41"/>
      <c r="B2789" s="38" t="s">
        <v>3574</v>
      </c>
      <c r="C2789" s="39"/>
      <c r="G2789" s="39"/>
    </row>
    <row r="2790" customFormat="false" ht="37.5" hidden="false" customHeight="false" outlineLevel="0" collapsed="false">
      <c r="A2790" s="41"/>
      <c r="B2790" s="38" t="s">
        <v>3575</v>
      </c>
      <c r="C2790" s="39"/>
      <c r="G2790" s="39"/>
    </row>
    <row r="2791" customFormat="false" ht="78.75" hidden="false" customHeight="false" outlineLevel="0" collapsed="false">
      <c r="A2791" s="41"/>
      <c r="B2791" s="46" t="s">
        <v>97</v>
      </c>
      <c r="C2791" s="39" t="n">
        <f aca="false">ROUND(G2791*0.9,0)</f>
        <v>0</v>
      </c>
      <c r="G2791" s="39"/>
    </row>
    <row r="2792" customFormat="false" ht="15.75" hidden="false" customHeight="false" outlineLevel="0" collapsed="false">
      <c r="A2792" s="41" t="s">
        <v>3576</v>
      </c>
      <c r="B2792" s="40" t="s">
        <v>2830</v>
      </c>
      <c r="C2792" s="39" t="n">
        <f aca="false">ROUND(G2792*0.9,0)</f>
        <v>4402</v>
      </c>
      <c r="G2792" s="39" t="n">
        <f aca="false">4459+432</f>
        <v>4891</v>
      </c>
    </row>
    <row r="2793" customFormat="false" ht="15.75" hidden="false" customHeight="false" outlineLevel="0" collapsed="false">
      <c r="A2793" s="41" t="s">
        <v>3577</v>
      </c>
      <c r="B2793" s="40" t="s">
        <v>2832</v>
      </c>
      <c r="C2793" s="39" t="n">
        <f aca="false">ROUND(G2793*0.9,0)</f>
        <v>3630</v>
      </c>
      <c r="G2793" s="39" t="n">
        <v>4033</v>
      </c>
    </row>
    <row r="2794" customFormat="false" ht="15.75" hidden="false" customHeight="false" outlineLevel="0" collapsed="false">
      <c r="A2794" s="41" t="s">
        <v>3578</v>
      </c>
      <c r="B2794" s="40" t="s">
        <v>101</v>
      </c>
      <c r="C2794" s="39" t="n">
        <f aca="false">ROUND(G2794*0.9,0)</f>
        <v>1147</v>
      </c>
      <c r="G2794" s="39" t="n">
        <v>1274</v>
      </c>
    </row>
    <row r="2795" customFormat="false" ht="15.75" hidden="false" customHeight="false" outlineLevel="0" collapsed="false">
      <c r="A2795" s="41" t="s">
        <v>3579</v>
      </c>
      <c r="B2795" s="40" t="s">
        <v>103</v>
      </c>
      <c r="C2795" s="39" t="n">
        <f aca="false">ROUND(G2795*0.9,0)</f>
        <v>187</v>
      </c>
      <c r="G2795" s="39" t="n">
        <v>208</v>
      </c>
    </row>
    <row r="2796" customFormat="false" ht="15.75" hidden="false" customHeight="false" outlineLevel="0" collapsed="false">
      <c r="A2796" s="41" t="s">
        <v>3580</v>
      </c>
      <c r="B2796" s="40" t="s">
        <v>105</v>
      </c>
      <c r="C2796" s="39" t="n">
        <f aca="false">ROUND(G2796*0.9,0)</f>
        <v>875</v>
      </c>
      <c r="G2796" s="39" t="n">
        <f aca="false">3231-2259</f>
        <v>972</v>
      </c>
    </row>
    <row r="2797" customFormat="false" ht="15.75" hidden="false" customHeight="false" outlineLevel="0" collapsed="false">
      <c r="A2797" s="41" t="s">
        <v>3581</v>
      </c>
      <c r="B2797" s="40" t="s">
        <v>107</v>
      </c>
      <c r="C2797" s="39" t="n">
        <f aca="false">ROUND(G2797*0.9,0)</f>
        <v>5396</v>
      </c>
      <c r="G2797" s="39" t="n">
        <v>5995</v>
      </c>
    </row>
    <row r="2798" customFormat="false" ht="15.75" hidden="false" customHeight="false" outlineLevel="0" collapsed="false">
      <c r="A2798" s="41" t="s">
        <v>3582</v>
      </c>
      <c r="B2798" s="40" t="s">
        <v>109</v>
      </c>
      <c r="C2798" s="39" t="n">
        <f aca="false">ROUND(G2798*0.9,0)</f>
        <v>374</v>
      </c>
      <c r="G2798" s="39" t="n">
        <v>415</v>
      </c>
    </row>
    <row r="2799" customFormat="false" ht="15.75" hidden="false" customHeight="false" outlineLevel="0" collapsed="false">
      <c r="A2799" s="41" t="s">
        <v>3583</v>
      </c>
      <c r="B2799" s="40" t="s">
        <v>111</v>
      </c>
      <c r="C2799" s="39" t="n">
        <f aca="false">ROUND(G2799*0.9,0)</f>
        <v>2862</v>
      </c>
      <c r="G2799" s="39" t="n">
        <v>3180</v>
      </c>
    </row>
    <row r="2800" customFormat="false" ht="15.75" hidden="false" customHeight="false" outlineLevel="0" collapsed="false">
      <c r="A2800" s="41" t="s">
        <v>3584</v>
      </c>
      <c r="B2800" s="40" t="s">
        <v>113</v>
      </c>
      <c r="C2800" s="39" t="n">
        <f aca="false">ROUND(G2800*0.9,0)</f>
        <v>284</v>
      </c>
      <c r="G2800" s="39" t="n">
        <v>316</v>
      </c>
    </row>
    <row r="2801" customFormat="false" ht="15.75" hidden="false" customHeight="false" outlineLevel="0" collapsed="false">
      <c r="A2801" s="41" t="s">
        <v>3585</v>
      </c>
      <c r="B2801" s="40" t="s">
        <v>115</v>
      </c>
      <c r="C2801" s="39" t="n">
        <f aca="false">ROUND(G2801*0.9,0)</f>
        <v>314</v>
      </c>
      <c r="G2801" s="39" t="n">
        <v>349</v>
      </c>
    </row>
    <row r="2802" customFormat="false" ht="15.75" hidden="false" customHeight="false" outlineLevel="0" collapsed="false">
      <c r="A2802" s="41" t="s">
        <v>3586</v>
      </c>
      <c r="B2802" s="40" t="s">
        <v>117</v>
      </c>
      <c r="C2802" s="39" t="n">
        <f aca="false">ROUND(G2802*0.9,0)</f>
        <v>238</v>
      </c>
      <c r="G2802" s="39" t="n">
        <v>264</v>
      </c>
    </row>
    <row r="2803" customFormat="false" ht="15.75" hidden="false" customHeight="false" outlineLevel="0" collapsed="false">
      <c r="A2803" s="41" t="s">
        <v>3587</v>
      </c>
      <c r="B2803" s="40" t="s">
        <v>119</v>
      </c>
      <c r="C2803" s="39" t="n">
        <f aca="false">ROUND(G2803*0.9,0)</f>
        <v>238</v>
      </c>
      <c r="G2803" s="39" t="n">
        <v>264</v>
      </c>
    </row>
    <row r="2804" customFormat="false" ht="15.75" hidden="false" customHeight="false" outlineLevel="0" collapsed="false">
      <c r="A2804" s="41" t="s">
        <v>3588</v>
      </c>
      <c r="B2804" s="40" t="s">
        <v>121</v>
      </c>
      <c r="C2804" s="39" t="n">
        <f aca="false">ROUND(G2804*0.9,0)</f>
        <v>23758</v>
      </c>
      <c r="G2804" s="39" t="n">
        <f aca="false">26398</f>
        <v>26398</v>
      </c>
    </row>
    <row r="2805" customFormat="false" ht="15.75" hidden="false" customHeight="false" outlineLevel="0" collapsed="false">
      <c r="A2805" s="41" t="s">
        <v>3589</v>
      </c>
      <c r="B2805" s="40" t="s">
        <v>123</v>
      </c>
      <c r="C2805" s="39" t="n">
        <f aca="false">ROUND(G2805*0.9,0)</f>
        <v>2398</v>
      </c>
      <c r="G2805" s="39" t="n">
        <f aca="false">9925-7261</f>
        <v>2664</v>
      </c>
    </row>
    <row r="2806" customFormat="false" ht="15.75" hidden="false" customHeight="false" outlineLevel="0" collapsed="false">
      <c r="A2806" s="41" t="s">
        <v>3590</v>
      </c>
      <c r="B2806" s="40" t="s">
        <v>125</v>
      </c>
      <c r="C2806" s="39" t="n">
        <f aca="false">ROUND(G2806*0.9,0)</f>
        <v>3898</v>
      </c>
      <c r="G2806" s="39" t="n">
        <f aca="false">135096-130765</f>
        <v>4331</v>
      </c>
    </row>
    <row r="2807" customFormat="false" ht="15.75" hidden="false" customHeight="false" outlineLevel="0" collapsed="false">
      <c r="A2807" s="41" t="s">
        <v>3591</v>
      </c>
      <c r="B2807" s="40" t="s">
        <v>127</v>
      </c>
      <c r="C2807" s="39" t="n">
        <f aca="false">ROUND(G2807*0.9,0)</f>
        <v>429</v>
      </c>
      <c r="G2807" s="39" t="n">
        <v>477</v>
      </c>
    </row>
    <row r="2808" customFormat="false" ht="15.75" hidden="false" customHeight="false" outlineLevel="0" collapsed="false">
      <c r="A2808" s="41" t="s">
        <v>3592</v>
      </c>
      <c r="B2808" s="40" t="s">
        <v>129</v>
      </c>
      <c r="C2808" s="39" t="n">
        <f aca="false">ROUND(G2808*0.9,0)</f>
        <v>158</v>
      </c>
      <c r="G2808" s="39" t="n">
        <v>175</v>
      </c>
    </row>
    <row r="2809" customFormat="false" ht="15.75" hidden="false" customHeight="false" outlineLevel="0" collapsed="false">
      <c r="A2809" s="41" t="s">
        <v>3593</v>
      </c>
      <c r="B2809" s="40" t="s">
        <v>131</v>
      </c>
      <c r="C2809" s="39" t="n">
        <f aca="false">ROUND(G2809*0.9,0)</f>
        <v>787</v>
      </c>
      <c r="G2809" s="39" t="n">
        <v>874</v>
      </c>
    </row>
    <row r="2810" customFormat="false" ht="15.75" hidden="false" customHeight="false" outlineLevel="0" collapsed="false">
      <c r="A2810" s="41" t="s">
        <v>3594</v>
      </c>
      <c r="B2810" s="40" t="s">
        <v>133</v>
      </c>
      <c r="C2810" s="39" t="n">
        <f aca="false">ROUND(G2810*0.9,0)</f>
        <v>923</v>
      </c>
      <c r="G2810" s="39" t="n">
        <f aca="false">2131-1105</f>
        <v>1026</v>
      </c>
    </row>
    <row r="2811" customFormat="false" ht="15.75" hidden="false" customHeight="false" outlineLevel="0" collapsed="false">
      <c r="A2811" s="41" t="s">
        <v>3595</v>
      </c>
      <c r="B2811" s="40" t="s">
        <v>135</v>
      </c>
      <c r="C2811" s="39" t="n">
        <f aca="false">ROUND(G2811*0.9,0)</f>
        <v>100</v>
      </c>
      <c r="G2811" s="39" t="n">
        <v>111</v>
      </c>
    </row>
    <row r="2812" customFormat="false" ht="15.75" hidden="false" customHeight="false" outlineLevel="0" collapsed="false">
      <c r="A2812" s="41" t="s">
        <v>3596</v>
      </c>
      <c r="B2812" s="40" t="s">
        <v>137</v>
      </c>
      <c r="C2812" s="39" t="n">
        <f aca="false">ROUND(G2812*0.9,0)</f>
        <v>2334</v>
      </c>
      <c r="G2812" s="42" t="n">
        <f aca="false">69507-66914</f>
        <v>2593</v>
      </c>
    </row>
    <row r="2813" customFormat="false" ht="15.75" hidden="false" customHeight="false" outlineLevel="0" collapsed="false">
      <c r="A2813" s="41" t="s">
        <v>3597</v>
      </c>
      <c r="B2813" s="43" t="s">
        <v>139</v>
      </c>
      <c r="C2813" s="39" t="n">
        <f aca="false">ROUND(G2813*0.9,0)</f>
        <v>4694</v>
      </c>
      <c r="G2813" s="42" t="n">
        <v>5216</v>
      </c>
    </row>
    <row r="2814" customFormat="false" ht="15.75" hidden="false" customHeight="false" outlineLevel="0" collapsed="false">
      <c r="A2814" s="41" t="s">
        <v>3598</v>
      </c>
      <c r="B2814" s="43" t="s">
        <v>141</v>
      </c>
      <c r="C2814" s="39" t="n">
        <f aca="false">ROUND(G2814*0.9,0)</f>
        <v>5071</v>
      </c>
      <c r="G2814" s="39" t="n">
        <v>5634</v>
      </c>
    </row>
    <row r="2815" customFormat="false" ht="31.5" hidden="false" customHeight="false" outlineLevel="0" collapsed="false">
      <c r="A2815" s="41" t="s">
        <v>3599</v>
      </c>
      <c r="B2815" s="43" t="s">
        <v>143</v>
      </c>
      <c r="C2815" s="39" t="n">
        <f aca="false">ROUND(G2815*0.9,0)</f>
        <v>5922</v>
      </c>
      <c r="G2815" s="39" t="n">
        <v>6580</v>
      </c>
    </row>
    <row r="2816" customFormat="false" ht="15.75" hidden="false" customHeight="false" outlineLevel="0" collapsed="false">
      <c r="A2816" s="41" t="s">
        <v>3600</v>
      </c>
      <c r="B2816" s="43" t="s">
        <v>145</v>
      </c>
      <c r="C2816" s="39" t="n">
        <f aca="false">ROUND(G2816*0.9,0)</f>
        <v>6692</v>
      </c>
      <c r="G2816" s="39" t="n">
        <v>7436</v>
      </c>
    </row>
    <row r="2817" customFormat="false" ht="31.5" hidden="false" customHeight="false" outlineLevel="0" collapsed="false">
      <c r="A2817" s="41" t="s">
        <v>3601</v>
      </c>
      <c r="B2817" s="40" t="s">
        <v>147</v>
      </c>
      <c r="C2817" s="39" t="n">
        <f aca="false">ROUND(G2817*0.9,0)</f>
        <v>5691</v>
      </c>
      <c r="G2817" s="39" t="n">
        <v>6323</v>
      </c>
    </row>
    <row r="2818" customFormat="false" ht="15.75" hidden="false" customHeight="false" outlineLevel="0" collapsed="false">
      <c r="A2818" s="41" t="s">
        <v>3602</v>
      </c>
      <c r="B2818" s="40" t="s">
        <v>149</v>
      </c>
      <c r="C2818" s="39" t="n">
        <f aca="false">ROUND(G2818*0.9,0)</f>
        <v>9264</v>
      </c>
      <c r="G2818" s="39" t="n">
        <v>10293</v>
      </c>
    </row>
    <row r="2819" customFormat="false" ht="15.75" hidden="false" customHeight="false" outlineLevel="0" collapsed="false">
      <c r="A2819" s="41" t="s">
        <v>3603</v>
      </c>
      <c r="B2819" s="40" t="s">
        <v>151</v>
      </c>
      <c r="C2819" s="39" t="n">
        <f aca="false">ROUND(G2819*0.9,0)</f>
        <v>14396</v>
      </c>
      <c r="G2819" s="39" t="n">
        <v>15996</v>
      </c>
    </row>
    <row r="2820" customFormat="false" ht="15.75" hidden="false" customHeight="false" outlineLevel="0" collapsed="false">
      <c r="A2820" s="41" t="s">
        <v>3604</v>
      </c>
      <c r="B2820" s="40" t="s">
        <v>153</v>
      </c>
      <c r="C2820" s="39" t="n">
        <f aca="false">ROUND(G2820*0.9,0)</f>
        <v>282</v>
      </c>
      <c r="G2820" s="39" t="n">
        <f aca="false">252+61</f>
        <v>313</v>
      </c>
    </row>
    <row r="2821" customFormat="false" ht="15.75" hidden="false" customHeight="false" outlineLevel="0" collapsed="false">
      <c r="A2821" s="41" t="s">
        <v>3605</v>
      </c>
      <c r="B2821" s="40" t="s">
        <v>155</v>
      </c>
      <c r="C2821" s="39" t="n">
        <f aca="false">ROUND(G2821*0.9,0)</f>
        <v>222</v>
      </c>
      <c r="G2821" s="39" t="n">
        <f aca="false">186+61</f>
        <v>247</v>
      </c>
    </row>
    <row r="2822" customFormat="false" ht="15.75" hidden="false" customHeight="false" outlineLevel="0" collapsed="false">
      <c r="A2822" s="41" t="s">
        <v>3606</v>
      </c>
      <c r="B2822" s="40" t="s">
        <v>157</v>
      </c>
      <c r="C2822" s="39" t="n">
        <f aca="false">ROUND(G2822*0.9,0)</f>
        <v>242</v>
      </c>
      <c r="G2822" s="39" t="n">
        <f aca="false">208+61</f>
        <v>269</v>
      </c>
    </row>
    <row r="2823" customFormat="false" ht="15.75" hidden="false" customHeight="false" outlineLevel="0" collapsed="false">
      <c r="A2823" s="41" t="s">
        <v>3607</v>
      </c>
      <c r="B2823" s="40" t="s">
        <v>159</v>
      </c>
      <c r="C2823" s="39" t="n">
        <f aca="false">ROUND(G2823*0.9,0)</f>
        <v>201</v>
      </c>
      <c r="G2823" s="39" t="n">
        <v>223</v>
      </c>
    </row>
    <row r="2824" customFormat="false" ht="15.75" hidden="false" customHeight="false" outlineLevel="0" collapsed="false">
      <c r="A2824" s="41" t="s">
        <v>3608</v>
      </c>
      <c r="B2824" s="40" t="s">
        <v>161</v>
      </c>
      <c r="C2824" s="39" t="n">
        <f aca="false">ROUND(G2824*0.9,0)</f>
        <v>185</v>
      </c>
      <c r="G2824" s="39" t="n">
        <v>205</v>
      </c>
    </row>
    <row r="2825" customFormat="false" ht="15.75" hidden="false" customHeight="false" outlineLevel="0" collapsed="false">
      <c r="A2825" s="41" t="s">
        <v>3609</v>
      </c>
      <c r="B2825" s="40" t="s">
        <v>163</v>
      </c>
      <c r="C2825" s="39" t="n">
        <f aca="false">ROUND(G2825*0.9,0)</f>
        <v>210</v>
      </c>
      <c r="G2825" s="39" t="n">
        <v>233</v>
      </c>
    </row>
    <row r="2826" customFormat="false" ht="15.75" hidden="false" customHeight="false" outlineLevel="0" collapsed="false">
      <c r="A2826" s="41" t="s">
        <v>3610</v>
      </c>
      <c r="B2826" s="40" t="s">
        <v>165</v>
      </c>
      <c r="C2826" s="39" t="n">
        <f aca="false">ROUND(G2826*0.9,0)</f>
        <v>198</v>
      </c>
      <c r="G2826" s="39" t="n">
        <v>220</v>
      </c>
    </row>
    <row r="2827" customFormat="false" ht="15.75" hidden="false" customHeight="false" outlineLevel="0" collapsed="false">
      <c r="A2827" s="41" t="s">
        <v>3611</v>
      </c>
      <c r="B2827" s="40" t="s">
        <v>167</v>
      </c>
      <c r="C2827" s="39" t="n">
        <f aca="false">ROUND(G2827*0.9,0)</f>
        <v>291</v>
      </c>
      <c r="G2827" s="39" t="n">
        <v>323</v>
      </c>
    </row>
    <row r="2828" customFormat="false" ht="15.75" hidden="false" customHeight="false" outlineLevel="0" collapsed="false">
      <c r="A2828" s="41" t="s">
        <v>3612</v>
      </c>
      <c r="B2828" s="40" t="s">
        <v>169</v>
      </c>
      <c r="C2828" s="39" t="n">
        <f aca="false">ROUND(G2828*0.9,0)</f>
        <v>878</v>
      </c>
      <c r="G2828" s="39" t="n">
        <v>975</v>
      </c>
    </row>
    <row r="2829" customFormat="false" ht="15.75" hidden="false" customHeight="false" outlineLevel="0" collapsed="false">
      <c r="A2829" s="41" t="s">
        <v>3613</v>
      </c>
      <c r="B2829" s="40" t="s">
        <v>171</v>
      </c>
      <c r="C2829" s="39" t="n">
        <f aca="false">ROUND(G2829*0.9,0)</f>
        <v>820</v>
      </c>
      <c r="G2829" s="39" t="n">
        <v>911</v>
      </c>
    </row>
    <row r="2830" customFormat="false" ht="15.75" hidden="false" customHeight="false" outlineLevel="0" collapsed="false">
      <c r="A2830" s="41" t="s">
        <v>3614</v>
      </c>
      <c r="B2830" s="40" t="s">
        <v>173</v>
      </c>
      <c r="C2830" s="39" t="n">
        <f aca="false">ROUND(G2830*0.9,0)</f>
        <v>854</v>
      </c>
      <c r="G2830" s="39" t="n">
        <v>949</v>
      </c>
    </row>
    <row r="2831" customFormat="false" ht="15.75" hidden="false" customHeight="false" outlineLevel="0" collapsed="false">
      <c r="A2831" s="41" t="s">
        <v>3615</v>
      </c>
      <c r="B2831" s="40" t="s">
        <v>175</v>
      </c>
      <c r="C2831" s="39" t="n">
        <f aca="false">ROUND(G2831*0.9,0)</f>
        <v>1871</v>
      </c>
      <c r="G2831" s="39" t="n">
        <v>2079</v>
      </c>
    </row>
    <row r="2832" customFormat="false" ht="15.75" hidden="false" customHeight="false" outlineLevel="0" collapsed="false">
      <c r="A2832" s="41" t="s">
        <v>3616</v>
      </c>
      <c r="B2832" s="40" t="s">
        <v>177</v>
      </c>
      <c r="C2832" s="39" t="n">
        <f aca="false">ROUND(G2832*0.9,0)</f>
        <v>854</v>
      </c>
      <c r="G2832" s="39" t="n">
        <v>949</v>
      </c>
    </row>
    <row r="2833" customFormat="false" ht="15.75" hidden="false" customHeight="false" outlineLevel="0" collapsed="false">
      <c r="A2833" s="41" t="s">
        <v>3617</v>
      </c>
      <c r="B2833" s="40" t="s">
        <v>179</v>
      </c>
      <c r="C2833" s="39" t="n">
        <f aca="false">ROUND(G2833*0.9,0)</f>
        <v>320</v>
      </c>
      <c r="G2833" s="39" t="n">
        <v>355</v>
      </c>
    </row>
    <row r="2834" customFormat="false" ht="15.75" hidden="false" customHeight="false" outlineLevel="0" collapsed="false">
      <c r="A2834" s="41" t="s">
        <v>3618</v>
      </c>
      <c r="B2834" s="40" t="s">
        <v>181</v>
      </c>
      <c r="C2834" s="39" t="n">
        <f aca="false">ROUND(G2834*0.9,0)</f>
        <v>488</v>
      </c>
      <c r="G2834" s="39" t="n">
        <v>542</v>
      </c>
    </row>
    <row r="2835" customFormat="false" ht="15.75" hidden="false" customHeight="false" outlineLevel="0" collapsed="false">
      <c r="A2835" s="41" t="s">
        <v>3619</v>
      </c>
      <c r="B2835" s="40" t="s">
        <v>183</v>
      </c>
      <c r="C2835" s="39" t="n">
        <f aca="false">ROUND(G2835*0.9,0)</f>
        <v>865</v>
      </c>
      <c r="G2835" s="39" t="n">
        <v>961</v>
      </c>
    </row>
    <row r="2836" customFormat="false" ht="15.75" hidden="false" customHeight="false" outlineLevel="0" collapsed="false">
      <c r="A2836" s="41" t="s">
        <v>3620</v>
      </c>
      <c r="B2836" s="40" t="s">
        <v>185</v>
      </c>
      <c r="C2836" s="39" t="n">
        <f aca="false">ROUND(G2836*0.9,0)</f>
        <v>369</v>
      </c>
      <c r="G2836" s="39" t="n">
        <v>410</v>
      </c>
    </row>
    <row r="2837" customFormat="false" ht="15.75" hidden="false" customHeight="false" outlineLevel="0" collapsed="false">
      <c r="A2837" s="41" t="s">
        <v>3621</v>
      </c>
      <c r="B2837" s="40" t="s">
        <v>187</v>
      </c>
      <c r="C2837" s="39" t="n">
        <f aca="false">ROUND(G2837*0.9,0)</f>
        <v>2107</v>
      </c>
      <c r="G2837" s="39" t="n">
        <v>2341</v>
      </c>
    </row>
    <row r="2838" customFormat="false" ht="31.5" hidden="false" customHeight="false" outlineLevel="0" collapsed="false">
      <c r="A2838" s="41" t="s">
        <v>3622</v>
      </c>
      <c r="B2838" s="40" t="s">
        <v>189</v>
      </c>
      <c r="C2838" s="39" t="n">
        <f aca="false">ROUND(G2838*0.9,0)</f>
        <v>2941</v>
      </c>
      <c r="G2838" s="39" t="n">
        <f aca="false">11551+338-8621</f>
        <v>3268</v>
      </c>
    </row>
    <row r="2839" customFormat="false" ht="31.5" hidden="false" customHeight="false" outlineLevel="0" collapsed="false">
      <c r="A2839" s="41" t="s">
        <v>3623</v>
      </c>
      <c r="B2839" s="40" t="s">
        <v>191</v>
      </c>
      <c r="C2839" s="39" t="n">
        <f aca="false">ROUND(G2839*0.9,0)</f>
        <v>4047</v>
      </c>
      <c r="G2839" s="39" t="n">
        <f aca="false">12780+338-8621</f>
        <v>4497</v>
      </c>
    </row>
    <row r="2840" customFormat="false" ht="15.75" hidden="false" customHeight="false" outlineLevel="0" collapsed="false">
      <c r="A2840" s="41" t="s">
        <v>3624</v>
      </c>
      <c r="B2840" s="40" t="s">
        <v>193</v>
      </c>
      <c r="C2840" s="39" t="n">
        <f aca="false">ROUND(G2840*0.9,0)</f>
        <v>346</v>
      </c>
      <c r="G2840" s="39" t="n">
        <v>384</v>
      </c>
    </row>
    <row r="2841" customFormat="false" ht="15.75" hidden="false" customHeight="false" outlineLevel="0" collapsed="false">
      <c r="A2841" s="41" t="s">
        <v>3625</v>
      </c>
      <c r="B2841" s="40" t="s">
        <v>195</v>
      </c>
      <c r="C2841" s="39" t="n">
        <f aca="false">ROUND(G2841*0.9,0)</f>
        <v>1269</v>
      </c>
      <c r="G2841" s="39" t="n">
        <v>1410</v>
      </c>
    </row>
    <row r="2842" customFormat="false" ht="31.5" hidden="false" customHeight="false" outlineLevel="0" collapsed="false">
      <c r="A2842" s="41" t="s">
        <v>3626</v>
      </c>
      <c r="B2842" s="40" t="s">
        <v>3627</v>
      </c>
      <c r="C2842" s="39" t="n">
        <f aca="false">ROUND(G2842*0.9,0)</f>
        <v>990</v>
      </c>
      <c r="G2842" s="39" t="n">
        <v>1100</v>
      </c>
    </row>
    <row r="2843" customFormat="false" ht="15.75" hidden="false" customHeight="false" outlineLevel="0" collapsed="false">
      <c r="A2843" s="41" t="s">
        <v>3628</v>
      </c>
      <c r="B2843" s="40" t="s">
        <v>3629</v>
      </c>
      <c r="C2843" s="39" t="n">
        <f aca="false">ROUND(G2843*0.9,0)</f>
        <v>2387</v>
      </c>
      <c r="G2843" s="39" t="n">
        <f aca="false">2652</f>
        <v>2652</v>
      </c>
    </row>
    <row r="2844" customFormat="false" ht="15.75" hidden="false" customHeight="false" outlineLevel="0" collapsed="false">
      <c r="A2844" s="41" t="s">
        <v>3630</v>
      </c>
      <c r="B2844" s="40" t="s">
        <v>3631</v>
      </c>
      <c r="C2844" s="39" t="n">
        <f aca="false">ROUND(G2844*0.9,0)</f>
        <v>3580</v>
      </c>
      <c r="G2844" s="39" t="n">
        <f aca="false">3168+810</f>
        <v>3978</v>
      </c>
    </row>
    <row r="2845" customFormat="false" ht="15.75" hidden="false" customHeight="false" outlineLevel="0" collapsed="false">
      <c r="A2845" s="41" t="s">
        <v>3632</v>
      </c>
      <c r="B2845" s="40" t="s">
        <v>3633</v>
      </c>
      <c r="C2845" s="39" t="n">
        <f aca="false">ROUND(G2845*0.9,0)</f>
        <v>4473</v>
      </c>
      <c r="G2845" s="39" t="n">
        <f aca="false">4160+810</f>
        <v>4970</v>
      </c>
    </row>
    <row r="2846" customFormat="false" ht="15.75" hidden="false" customHeight="false" outlineLevel="0" collapsed="false">
      <c r="A2846" s="41" t="s">
        <v>3634</v>
      </c>
      <c r="B2846" s="40" t="s">
        <v>3635</v>
      </c>
      <c r="C2846" s="39" t="n">
        <f aca="false">ROUND(G2846*0.9,0)</f>
        <v>780</v>
      </c>
      <c r="G2846" s="39" t="n">
        <v>867</v>
      </c>
    </row>
    <row r="2847" customFormat="false" ht="15.75" hidden="false" customHeight="false" outlineLevel="0" collapsed="false">
      <c r="A2847" s="41" t="s">
        <v>3636</v>
      </c>
      <c r="B2847" s="40" t="s">
        <v>3637</v>
      </c>
      <c r="C2847" s="39" t="n">
        <f aca="false">ROUND(G2847*0.9,0)</f>
        <v>1520</v>
      </c>
      <c r="G2847" s="39" t="n">
        <v>1689</v>
      </c>
    </row>
    <row r="2848" customFormat="false" ht="15.75" hidden="false" customHeight="false" outlineLevel="0" collapsed="false">
      <c r="A2848" s="41" t="s">
        <v>3638</v>
      </c>
      <c r="B2848" s="40" t="s">
        <v>3639</v>
      </c>
      <c r="C2848" s="39" t="n">
        <f aca="false">ROUND(G2848*0.9,0)</f>
        <v>796</v>
      </c>
      <c r="G2848" s="39" t="n">
        <v>884</v>
      </c>
    </row>
    <row r="2849" customFormat="false" ht="15.75" hidden="false" customHeight="false" outlineLevel="0" collapsed="false">
      <c r="A2849" s="41" t="s">
        <v>3640</v>
      </c>
      <c r="B2849" s="40" t="s">
        <v>3641</v>
      </c>
      <c r="C2849" s="39" t="n">
        <f aca="false">ROUND(G2849*0.9,0)</f>
        <v>1601</v>
      </c>
      <c r="G2849" s="39" t="n">
        <v>1779</v>
      </c>
    </row>
    <row r="2850" customFormat="false" ht="15.75" hidden="false" customHeight="false" outlineLevel="0" collapsed="false">
      <c r="A2850" s="41" t="s">
        <v>3642</v>
      </c>
      <c r="B2850" s="40" t="s">
        <v>3643</v>
      </c>
      <c r="C2850" s="39" t="n">
        <f aca="false">ROUND(G2850*0.9,0)</f>
        <v>729</v>
      </c>
      <c r="G2850" s="39" t="n">
        <v>810</v>
      </c>
    </row>
    <row r="2851" customFormat="false" ht="15.75" hidden="false" customHeight="false" outlineLevel="0" collapsed="false">
      <c r="A2851" s="41" t="s">
        <v>3644</v>
      </c>
      <c r="B2851" s="40" t="s">
        <v>3645</v>
      </c>
      <c r="C2851" s="39" t="n">
        <f aca="false">ROUND(G2851*0.9,0)</f>
        <v>944</v>
      </c>
      <c r="G2851" s="39" t="n">
        <v>1049</v>
      </c>
    </row>
    <row r="2852" customFormat="false" ht="15.75" hidden="false" customHeight="false" outlineLevel="0" collapsed="false">
      <c r="A2852" s="41" t="s">
        <v>3646</v>
      </c>
      <c r="B2852" s="40" t="s">
        <v>3647</v>
      </c>
      <c r="C2852" s="39" t="n">
        <f aca="false">ROUND(G2852*0.9,0)</f>
        <v>392</v>
      </c>
      <c r="G2852" s="39" t="n">
        <v>436</v>
      </c>
    </row>
    <row r="2853" customFormat="false" ht="15.75" hidden="false" customHeight="false" outlineLevel="0" collapsed="false">
      <c r="A2853" s="41" t="s">
        <v>3648</v>
      </c>
      <c r="B2853" s="40" t="s">
        <v>3649</v>
      </c>
      <c r="C2853" s="39" t="n">
        <f aca="false">ROUND(G2853*0.9,0)</f>
        <v>320</v>
      </c>
      <c r="G2853" s="39" t="n">
        <v>356</v>
      </c>
    </row>
    <row r="2854" customFormat="false" ht="15.75" hidden="false" customHeight="false" outlineLevel="0" collapsed="false">
      <c r="A2854" s="41" t="s">
        <v>3650</v>
      </c>
      <c r="B2854" s="40" t="s">
        <v>3651</v>
      </c>
      <c r="C2854" s="39" t="n">
        <f aca="false">ROUND(G2854*0.9,0)</f>
        <v>372</v>
      </c>
      <c r="G2854" s="39" t="n">
        <v>413</v>
      </c>
    </row>
    <row r="2855" customFormat="false" ht="15.75" hidden="false" customHeight="false" outlineLevel="0" collapsed="false">
      <c r="A2855" s="41" t="s">
        <v>3652</v>
      </c>
      <c r="B2855" s="40" t="s">
        <v>3653</v>
      </c>
      <c r="C2855" s="39" t="n">
        <f aca="false">ROUND(G2855*0.9,0)</f>
        <v>2167</v>
      </c>
      <c r="G2855" s="39" t="n">
        <f aca="false">2324+84</f>
        <v>2408</v>
      </c>
    </row>
    <row r="2856" customFormat="false" ht="15.75" hidden="false" customHeight="false" outlineLevel="0" collapsed="false">
      <c r="A2856" s="41" t="s">
        <v>3654</v>
      </c>
      <c r="B2856" s="40" t="s">
        <v>3655</v>
      </c>
      <c r="C2856" s="39" t="n">
        <f aca="false">ROUND(G2856*0.9,0)</f>
        <v>365</v>
      </c>
      <c r="G2856" s="39" t="n">
        <v>405</v>
      </c>
    </row>
    <row r="2857" customFormat="false" ht="15.75" hidden="false" customHeight="false" outlineLevel="0" collapsed="false">
      <c r="A2857" s="41" t="s">
        <v>3656</v>
      </c>
      <c r="B2857" s="40" t="s">
        <v>3657</v>
      </c>
      <c r="C2857" s="39" t="n">
        <f aca="false">ROUND(G2857*0.9,0)</f>
        <v>590</v>
      </c>
      <c r="G2857" s="39" t="n">
        <v>656</v>
      </c>
    </row>
    <row r="2858" customFormat="false" ht="15.75" hidden="false" customHeight="false" outlineLevel="0" collapsed="false">
      <c r="A2858" s="41" t="s">
        <v>3658</v>
      </c>
      <c r="B2858" s="40" t="s">
        <v>3659</v>
      </c>
      <c r="C2858" s="39" t="n">
        <f aca="false">ROUND(G2858*0.9,0)</f>
        <v>193</v>
      </c>
      <c r="G2858" s="39" t="n">
        <v>214</v>
      </c>
    </row>
    <row r="2859" customFormat="false" ht="15.75" hidden="false" customHeight="false" outlineLevel="0" collapsed="false">
      <c r="A2859" s="41" t="s">
        <v>3660</v>
      </c>
      <c r="B2859" s="40" t="s">
        <v>3661</v>
      </c>
      <c r="C2859" s="39" t="n">
        <f aca="false">ROUND(G2859*0.9,0)</f>
        <v>97</v>
      </c>
      <c r="G2859" s="39" t="n">
        <v>108</v>
      </c>
    </row>
    <row r="2860" customFormat="false" ht="15.75" hidden="false" customHeight="false" outlineLevel="0" collapsed="false">
      <c r="A2860" s="41" t="s">
        <v>3662</v>
      </c>
      <c r="B2860" s="40" t="s">
        <v>3663</v>
      </c>
      <c r="C2860" s="39" t="n">
        <f aca="false">ROUND(G2860*0.9,0)</f>
        <v>434</v>
      </c>
      <c r="G2860" s="39" t="n">
        <v>482</v>
      </c>
    </row>
    <row r="2861" customFormat="false" ht="15.75" hidden="false" customHeight="false" outlineLevel="0" collapsed="false">
      <c r="A2861" s="41" t="s">
        <v>3664</v>
      </c>
      <c r="B2861" s="40" t="s">
        <v>197</v>
      </c>
      <c r="C2861" s="39" t="n">
        <f aca="false">ROUND(G2861*0.9,0)</f>
        <v>143</v>
      </c>
      <c r="G2861" s="39" t="n">
        <v>159</v>
      </c>
    </row>
    <row r="2862" customFormat="false" ht="15.75" hidden="false" customHeight="false" outlineLevel="0" collapsed="false">
      <c r="A2862" s="41" t="s">
        <v>3665</v>
      </c>
      <c r="B2862" s="40" t="s">
        <v>199</v>
      </c>
      <c r="C2862" s="39" t="n">
        <f aca="false">ROUND(G2862*0.9,0)</f>
        <v>284</v>
      </c>
      <c r="G2862" s="39" t="n">
        <v>316</v>
      </c>
    </row>
    <row r="2863" customFormat="false" ht="15.75" hidden="false" customHeight="false" outlineLevel="0" collapsed="false">
      <c r="A2863" s="41" t="s">
        <v>3666</v>
      </c>
      <c r="B2863" s="40" t="s">
        <v>201</v>
      </c>
      <c r="C2863" s="39" t="n">
        <f aca="false">ROUND(G2863*0.9,0)</f>
        <v>284</v>
      </c>
      <c r="G2863" s="39" t="n">
        <v>316</v>
      </c>
    </row>
    <row r="2864" customFormat="false" ht="15.75" hidden="false" customHeight="false" outlineLevel="0" collapsed="false">
      <c r="A2864" s="41" t="s">
        <v>3667</v>
      </c>
      <c r="B2864" s="40" t="s">
        <v>203</v>
      </c>
      <c r="C2864" s="39" t="n">
        <f aca="false">ROUND(G2864*0.9,0)</f>
        <v>203</v>
      </c>
      <c r="G2864" s="39" t="n">
        <v>226</v>
      </c>
    </row>
    <row r="2865" customFormat="false" ht="15.75" hidden="false" customHeight="false" outlineLevel="0" collapsed="false">
      <c r="A2865" s="41" t="s">
        <v>3668</v>
      </c>
      <c r="B2865" s="46" t="s">
        <v>1606</v>
      </c>
      <c r="C2865" s="39" t="n">
        <f aca="false">ROUND(G2865*0.9,0)</f>
        <v>2589</v>
      </c>
      <c r="G2865" s="39" t="n">
        <v>2877</v>
      </c>
    </row>
    <row r="2866" customFormat="false" ht="15.75" hidden="false" customHeight="false" outlineLevel="0" collapsed="false">
      <c r="A2866" s="41" t="s">
        <v>3669</v>
      </c>
      <c r="B2866" s="46" t="s">
        <v>1608</v>
      </c>
      <c r="C2866" s="39" t="n">
        <f aca="false">ROUND(G2866*0.9,0)</f>
        <v>2453</v>
      </c>
      <c r="G2866" s="39" t="n">
        <v>2726</v>
      </c>
    </row>
    <row r="2867" customFormat="false" ht="15.75" hidden="false" customHeight="false" outlineLevel="0" collapsed="false">
      <c r="A2867" s="41" t="s">
        <v>3670</v>
      </c>
      <c r="B2867" s="46" t="s">
        <v>1610</v>
      </c>
      <c r="C2867" s="39" t="n">
        <f aca="false">ROUND(G2867*0.9,0)</f>
        <v>2566</v>
      </c>
      <c r="G2867" s="39" t="n">
        <v>2851</v>
      </c>
    </row>
    <row r="2868" customFormat="false" ht="15.75" hidden="false" customHeight="false" outlineLevel="0" collapsed="false">
      <c r="A2868" s="41" t="s">
        <v>3671</v>
      </c>
      <c r="B2868" s="46" t="s">
        <v>1612</v>
      </c>
      <c r="C2868" s="39" t="n">
        <f aca="false">ROUND(G2868*0.9,0)</f>
        <v>2453</v>
      </c>
      <c r="G2868" s="39" t="n">
        <v>2726</v>
      </c>
    </row>
    <row r="2869" customFormat="false" ht="15.75" hidden="false" customHeight="false" outlineLevel="0" collapsed="false">
      <c r="A2869" s="41" t="s">
        <v>3672</v>
      </c>
      <c r="B2869" s="46" t="s">
        <v>1614</v>
      </c>
      <c r="C2869" s="39" t="n">
        <f aca="false">ROUND(G2869*0.9,0)</f>
        <v>164</v>
      </c>
      <c r="G2869" s="39" t="n">
        <v>182</v>
      </c>
    </row>
    <row r="2870" customFormat="false" ht="15.75" hidden="false" customHeight="false" outlineLevel="0" collapsed="false">
      <c r="A2870" s="41" t="s">
        <v>3673</v>
      </c>
      <c r="B2870" s="46" t="s">
        <v>1616</v>
      </c>
      <c r="C2870" s="39" t="n">
        <f aca="false">ROUND(G2870*0.9,0)</f>
        <v>284</v>
      </c>
      <c r="G2870" s="39" t="n">
        <v>316</v>
      </c>
    </row>
    <row r="2871" customFormat="false" ht="15.75" hidden="false" customHeight="false" outlineLevel="0" collapsed="false">
      <c r="A2871" s="41" t="s">
        <v>3674</v>
      </c>
      <c r="B2871" s="46" t="s">
        <v>1618</v>
      </c>
      <c r="C2871" s="39" t="n">
        <f aca="false">ROUND(G2871*0.9,0)</f>
        <v>325</v>
      </c>
      <c r="G2871" s="39" t="n">
        <v>361</v>
      </c>
    </row>
    <row r="2872" customFormat="false" ht="15.75" hidden="false" customHeight="false" outlineLevel="0" collapsed="false">
      <c r="A2872" s="41" t="s">
        <v>3675</v>
      </c>
      <c r="B2872" s="46" t="s">
        <v>1620</v>
      </c>
      <c r="C2872" s="39" t="n">
        <f aca="false">ROUND(G2872*0.9,0)</f>
        <v>3128</v>
      </c>
      <c r="G2872" s="39" t="n">
        <v>3475</v>
      </c>
    </row>
    <row r="2873" customFormat="false" ht="15.75" hidden="false" customHeight="false" outlineLevel="0" collapsed="false">
      <c r="A2873" s="41" t="s">
        <v>3676</v>
      </c>
      <c r="B2873" s="46" t="s">
        <v>1622</v>
      </c>
      <c r="C2873" s="39" t="n">
        <f aca="false">ROUND(G2873*0.9,0)</f>
        <v>1350</v>
      </c>
      <c r="G2873" s="39" t="n">
        <v>1500</v>
      </c>
    </row>
    <row r="2874" customFormat="false" ht="15.75" hidden="false" customHeight="false" outlineLevel="0" collapsed="false">
      <c r="A2874" s="41" t="s">
        <v>3677</v>
      </c>
      <c r="B2874" s="46" t="s">
        <v>1624</v>
      </c>
      <c r="C2874" s="39" t="n">
        <f aca="false">ROUND(G2874*0.9,0)</f>
        <v>1480</v>
      </c>
      <c r="G2874" s="39" t="n">
        <v>1644</v>
      </c>
    </row>
    <row r="2875" customFormat="false" ht="15.75" hidden="false" customHeight="false" outlineLevel="0" collapsed="false">
      <c r="A2875" s="41" t="s">
        <v>3678</v>
      </c>
      <c r="B2875" s="40" t="s">
        <v>205</v>
      </c>
      <c r="C2875" s="39" t="n">
        <f aca="false">ROUND(G2875*0.9,0)</f>
        <v>876</v>
      </c>
      <c r="G2875" s="39" t="n">
        <f aca="false">834+139</f>
        <v>973</v>
      </c>
    </row>
    <row r="2876" customFormat="false" ht="15.75" hidden="false" customHeight="false" outlineLevel="0" collapsed="false">
      <c r="A2876" s="41" t="s">
        <v>3679</v>
      </c>
      <c r="B2876" s="40" t="s">
        <v>207</v>
      </c>
      <c r="C2876" s="39" t="n">
        <f aca="false">ROUND(G2876*0.9,0)</f>
        <v>1211</v>
      </c>
      <c r="G2876" s="39" t="n">
        <f aca="false">1207+139</f>
        <v>1346</v>
      </c>
    </row>
    <row r="2877" customFormat="false" ht="15.75" hidden="false" customHeight="false" outlineLevel="0" collapsed="false">
      <c r="A2877" s="41" t="s">
        <v>3680</v>
      </c>
      <c r="B2877" s="40" t="s">
        <v>209</v>
      </c>
      <c r="C2877" s="39" t="n">
        <f aca="false">ROUND(G2877*0.9,0)</f>
        <v>253</v>
      </c>
      <c r="G2877" s="39" t="n">
        <v>281</v>
      </c>
    </row>
    <row r="2878" customFormat="false" ht="15.75" hidden="false" customHeight="false" outlineLevel="0" collapsed="false">
      <c r="A2878" s="41" t="s">
        <v>3681</v>
      </c>
      <c r="B2878" s="40" t="s">
        <v>211</v>
      </c>
      <c r="C2878" s="39" t="n">
        <f aca="false">ROUND(G2878*0.9,0)</f>
        <v>253</v>
      </c>
      <c r="G2878" s="39" t="n">
        <v>281</v>
      </c>
    </row>
    <row r="2879" customFormat="false" ht="15.75" hidden="false" customHeight="false" outlineLevel="0" collapsed="false">
      <c r="A2879" s="41" t="s">
        <v>3682</v>
      </c>
      <c r="B2879" s="40" t="s">
        <v>213</v>
      </c>
      <c r="C2879" s="39" t="n">
        <f aca="false">ROUND(G2879*0.9,0)</f>
        <v>407</v>
      </c>
      <c r="G2879" s="39" t="n">
        <v>452</v>
      </c>
    </row>
    <row r="2880" customFormat="false" ht="15.75" hidden="false" customHeight="false" outlineLevel="0" collapsed="false">
      <c r="A2880" s="41" t="s">
        <v>3683</v>
      </c>
      <c r="B2880" s="40" t="s">
        <v>215</v>
      </c>
      <c r="C2880" s="39" t="n">
        <f aca="false">ROUND(G2880*0.9,0)</f>
        <v>915</v>
      </c>
      <c r="G2880" s="39" t="n">
        <v>1017</v>
      </c>
    </row>
    <row r="2881" customFormat="false" ht="15.75" hidden="false" customHeight="false" outlineLevel="0" collapsed="false">
      <c r="A2881" s="41" t="s">
        <v>3684</v>
      </c>
      <c r="B2881" s="40" t="s">
        <v>217</v>
      </c>
      <c r="C2881" s="39" t="n">
        <f aca="false">ROUND(G2881*0.9,0)</f>
        <v>1584</v>
      </c>
      <c r="G2881" s="39" t="n">
        <v>1760</v>
      </c>
    </row>
    <row r="2882" customFormat="false" ht="15.75" hidden="false" customHeight="false" outlineLevel="0" collapsed="false">
      <c r="A2882" s="41" t="s">
        <v>3685</v>
      </c>
      <c r="B2882" s="40" t="s">
        <v>219</v>
      </c>
      <c r="C2882" s="39" t="n">
        <f aca="false">ROUND(G2882*0.9,0)</f>
        <v>448</v>
      </c>
      <c r="G2882" s="39" t="n">
        <v>498</v>
      </c>
    </row>
    <row r="2883" customFormat="false" ht="15.75" hidden="false" customHeight="false" outlineLevel="0" collapsed="false">
      <c r="A2883" s="41" t="s">
        <v>3686</v>
      </c>
      <c r="B2883" s="40" t="s">
        <v>221</v>
      </c>
      <c r="C2883" s="39" t="n">
        <f aca="false">ROUND(G2883*0.9,0)</f>
        <v>1012</v>
      </c>
      <c r="G2883" s="39" t="n">
        <v>1124</v>
      </c>
    </row>
    <row r="2884" customFormat="false" ht="15.75" hidden="false" customHeight="false" outlineLevel="0" collapsed="false">
      <c r="A2884" s="41" t="s">
        <v>3687</v>
      </c>
      <c r="B2884" s="40" t="s">
        <v>223</v>
      </c>
      <c r="C2884" s="39" t="n">
        <f aca="false">ROUND(G2884*0.9,0)</f>
        <v>1813</v>
      </c>
      <c r="G2884" s="39" t="n">
        <v>2014</v>
      </c>
    </row>
    <row r="2885" customFormat="false" ht="15.75" hidden="false" customHeight="false" outlineLevel="0" collapsed="false">
      <c r="A2885" s="41" t="s">
        <v>3688</v>
      </c>
      <c r="B2885" s="40" t="s">
        <v>225</v>
      </c>
      <c r="C2885" s="39" t="n">
        <f aca="false">ROUND(G2885*0.9,0)</f>
        <v>328</v>
      </c>
      <c r="G2885" s="39" t="n">
        <v>364</v>
      </c>
    </row>
    <row r="2886" customFormat="false" ht="15.75" hidden="false" customHeight="false" outlineLevel="0" collapsed="false">
      <c r="A2886" s="41" t="s">
        <v>3689</v>
      </c>
      <c r="B2886" s="40" t="s">
        <v>227</v>
      </c>
      <c r="C2886" s="39" t="n">
        <f aca="false">ROUND(G2886*0.9,0)</f>
        <v>297</v>
      </c>
      <c r="G2886" s="39" t="n">
        <v>330</v>
      </c>
    </row>
    <row r="2887" customFormat="false" ht="15.75" hidden="false" customHeight="false" outlineLevel="0" collapsed="false">
      <c r="A2887" s="41" t="s">
        <v>3690</v>
      </c>
      <c r="B2887" s="40" t="s">
        <v>229</v>
      </c>
      <c r="C2887" s="39" t="n">
        <f aca="false">ROUND(G2887*0.9,0)</f>
        <v>993</v>
      </c>
      <c r="G2887" s="39" t="n">
        <v>1103</v>
      </c>
    </row>
    <row r="2888" customFormat="false" ht="15.75" hidden="false" customHeight="false" outlineLevel="0" collapsed="false">
      <c r="A2888" s="41" t="s">
        <v>3691</v>
      </c>
      <c r="B2888" s="40" t="s">
        <v>231</v>
      </c>
      <c r="C2888" s="39" t="n">
        <f aca="false">ROUND(G2888*0.9,0)</f>
        <v>498</v>
      </c>
      <c r="G2888" s="39" t="n">
        <v>553</v>
      </c>
    </row>
    <row r="2889" customFormat="false" ht="15.75" hidden="false" customHeight="false" outlineLevel="0" collapsed="false">
      <c r="A2889" s="41" t="s">
        <v>3692</v>
      </c>
      <c r="B2889" s="40" t="s">
        <v>233</v>
      </c>
      <c r="C2889" s="39" t="n">
        <f aca="false">ROUND(G2889*0.9,0)</f>
        <v>498</v>
      </c>
      <c r="G2889" s="39" t="n">
        <v>553</v>
      </c>
    </row>
    <row r="2890" customFormat="false" ht="15.75" hidden="false" customHeight="false" outlineLevel="0" collapsed="false">
      <c r="A2890" s="41" t="s">
        <v>3693</v>
      </c>
      <c r="B2890" s="40" t="s">
        <v>235</v>
      </c>
      <c r="C2890" s="39" t="n">
        <f aca="false">ROUND(G2890*0.9,0)</f>
        <v>217</v>
      </c>
      <c r="G2890" s="39" t="n">
        <v>241</v>
      </c>
    </row>
    <row r="2891" customFormat="false" ht="15.75" hidden="false" customHeight="false" outlineLevel="0" collapsed="false">
      <c r="A2891" s="41" t="s">
        <v>3694</v>
      </c>
      <c r="B2891" s="40" t="s">
        <v>237</v>
      </c>
      <c r="C2891" s="39" t="n">
        <f aca="false">ROUND(G2891*0.9,0)</f>
        <v>340</v>
      </c>
      <c r="G2891" s="39" t="n">
        <v>378</v>
      </c>
    </row>
    <row r="2892" customFormat="false" ht="15.75" hidden="false" customHeight="false" outlineLevel="0" collapsed="false">
      <c r="A2892" s="41" t="s">
        <v>3695</v>
      </c>
      <c r="B2892" s="40" t="s">
        <v>239</v>
      </c>
      <c r="C2892" s="39" t="n">
        <f aca="false">ROUND(G2892*0.9,0)</f>
        <v>636</v>
      </c>
      <c r="G2892" s="39" t="n">
        <v>707</v>
      </c>
    </row>
    <row r="2893" customFormat="false" ht="15.75" hidden="false" customHeight="false" outlineLevel="0" collapsed="false">
      <c r="A2893" s="41" t="s">
        <v>3696</v>
      </c>
      <c r="B2893" s="40" t="s">
        <v>241</v>
      </c>
      <c r="C2893" s="39" t="n">
        <f aca="false">ROUND(G2893*0.9,0)</f>
        <v>1935</v>
      </c>
      <c r="G2893" s="39" t="n">
        <v>2150</v>
      </c>
    </row>
    <row r="2894" customFormat="false" ht="15.75" hidden="false" customHeight="false" outlineLevel="0" collapsed="false">
      <c r="A2894" s="41" t="s">
        <v>3697</v>
      </c>
      <c r="B2894" s="40" t="s">
        <v>243</v>
      </c>
      <c r="C2894" s="39" t="n">
        <f aca="false">ROUND(G2894*0.9,0)</f>
        <v>318</v>
      </c>
      <c r="G2894" s="39" t="n">
        <v>353</v>
      </c>
    </row>
    <row r="2895" customFormat="false" ht="15.75" hidden="false" customHeight="false" outlineLevel="0" collapsed="false">
      <c r="A2895" s="41" t="s">
        <v>3698</v>
      </c>
      <c r="B2895" s="40" t="s">
        <v>247</v>
      </c>
      <c r="C2895" s="39" t="n">
        <f aca="false">ROUND(G2895*0.9,0)</f>
        <v>1028</v>
      </c>
      <c r="G2895" s="39" t="n">
        <f aca="false">85184-84042</f>
        <v>1142</v>
      </c>
    </row>
    <row r="2896" customFormat="false" ht="15.75" hidden="false" customHeight="false" outlineLevel="0" collapsed="false">
      <c r="A2896" s="41" t="s">
        <v>3699</v>
      </c>
      <c r="B2896" s="40" t="s">
        <v>249</v>
      </c>
      <c r="C2896" s="39" t="n">
        <f aca="false">ROUND(G2896*0.9,0)</f>
        <v>472</v>
      </c>
      <c r="G2896" s="39" t="n">
        <v>524</v>
      </c>
    </row>
    <row r="2897" customFormat="false" ht="15.75" hidden="false" customHeight="false" outlineLevel="0" collapsed="false">
      <c r="A2897" s="41" t="s">
        <v>3700</v>
      </c>
      <c r="B2897" s="40" t="s">
        <v>251</v>
      </c>
      <c r="C2897" s="39" t="n">
        <f aca="false">ROUND(G2897*0.9,0)</f>
        <v>1183</v>
      </c>
      <c r="G2897" s="39" t="n">
        <v>1314</v>
      </c>
    </row>
    <row r="2898" customFormat="false" ht="15.75" hidden="false" customHeight="false" outlineLevel="0" collapsed="false">
      <c r="A2898" s="41" t="s">
        <v>3701</v>
      </c>
      <c r="B2898" s="40" t="s">
        <v>253</v>
      </c>
      <c r="C2898" s="39" t="n">
        <f aca="false">ROUND(G2898*0.9,0)</f>
        <v>838</v>
      </c>
      <c r="G2898" s="39" t="n">
        <v>931</v>
      </c>
    </row>
    <row r="2899" customFormat="false" ht="15.75" hidden="false" customHeight="false" outlineLevel="0" collapsed="false">
      <c r="A2899" s="41" t="s">
        <v>3702</v>
      </c>
      <c r="B2899" s="40" t="s">
        <v>255</v>
      </c>
      <c r="C2899" s="39" t="n">
        <f aca="false">ROUND(G2899*0.9,0)</f>
        <v>4790</v>
      </c>
      <c r="G2899" s="39" t="n">
        <f aca="false">4653+669</f>
        <v>5322</v>
      </c>
    </row>
    <row r="2900" customFormat="false" ht="15.75" hidden="false" customHeight="false" outlineLevel="0" collapsed="false">
      <c r="A2900" s="41" t="s">
        <v>3703</v>
      </c>
      <c r="B2900" s="40" t="s">
        <v>257</v>
      </c>
      <c r="C2900" s="39" t="n">
        <f aca="false">ROUND(G2900*0.9,0)</f>
        <v>4553</v>
      </c>
      <c r="G2900" s="39" t="n">
        <f aca="false">4710+239+110</f>
        <v>5059</v>
      </c>
    </row>
    <row r="2901" customFormat="false" ht="15.75" hidden="false" customHeight="false" outlineLevel="0" collapsed="false">
      <c r="A2901" s="41" t="s">
        <v>3704</v>
      </c>
      <c r="B2901" s="40" t="s">
        <v>259</v>
      </c>
      <c r="C2901" s="39" t="n">
        <f aca="false">ROUND(G2901*0.9,0)</f>
        <v>3227</v>
      </c>
      <c r="G2901" s="39" t="n">
        <f aca="false">3435+151</f>
        <v>3586</v>
      </c>
    </row>
    <row r="2902" customFormat="false" ht="15.75" hidden="false" customHeight="false" outlineLevel="0" collapsed="false">
      <c r="A2902" s="41" t="s">
        <v>3705</v>
      </c>
      <c r="B2902" s="40" t="s">
        <v>3299</v>
      </c>
      <c r="C2902" s="39" t="n">
        <f aca="false">ROUND(G2902*0.9,0)</f>
        <v>3480</v>
      </c>
      <c r="G2902" s="39" t="n">
        <f aca="false">3310+440+117</f>
        <v>3867</v>
      </c>
    </row>
    <row r="2903" customFormat="false" ht="15.75" hidden="false" customHeight="false" outlineLevel="0" collapsed="false">
      <c r="A2903" s="41" t="s">
        <v>3706</v>
      </c>
      <c r="B2903" s="40" t="s">
        <v>3301</v>
      </c>
      <c r="C2903" s="39" t="n">
        <f aca="false">ROUND(G2903*0.9,0)</f>
        <v>4588</v>
      </c>
      <c r="G2903" s="39" t="n">
        <f aca="false">4541+440+117</f>
        <v>5098</v>
      </c>
    </row>
    <row r="2904" customFormat="false" ht="15.75" hidden="false" customHeight="false" outlineLevel="0" collapsed="false">
      <c r="A2904" s="41" t="s">
        <v>3707</v>
      </c>
      <c r="B2904" s="40" t="s">
        <v>3303</v>
      </c>
      <c r="C2904" s="39" t="n">
        <f aca="false">ROUND(G2904*0.9,0)</f>
        <v>4808</v>
      </c>
      <c r="G2904" s="39" t="n">
        <f aca="false">4902+440</f>
        <v>5342</v>
      </c>
    </row>
    <row r="2905" customFormat="false" ht="15.75" hidden="false" customHeight="false" outlineLevel="0" collapsed="false">
      <c r="A2905" s="41" t="s">
        <v>3708</v>
      </c>
      <c r="B2905" s="40" t="s">
        <v>3305</v>
      </c>
      <c r="C2905" s="39" t="n">
        <f aca="false">ROUND(G2905*0.9,0)</f>
        <v>5931</v>
      </c>
      <c r="G2905" s="39" t="n">
        <f aca="false">6150+440</f>
        <v>6590</v>
      </c>
    </row>
    <row r="2906" customFormat="false" ht="31.5" hidden="false" customHeight="false" outlineLevel="0" collapsed="false">
      <c r="A2906" s="41"/>
      <c r="B2906" s="45" t="s">
        <v>260</v>
      </c>
      <c r="C2906" s="39"/>
      <c r="G2906" s="39"/>
    </row>
    <row r="2907" customFormat="false" ht="31.5" hidden="false" customHeight="false" outlineLevel="0" collapsed="false">
      <c r="A2907" s="41" t="s">
        <v>3709</v>
      </c>
      <c r="B2907" s="40" t="s">
        <v>3307</v>
      </c>
      <c r="C2907" s="39" t="n">
        <f aca="false">ROUND(G2907*0.9,0)</f>
        <v>15614</v>
      </c>
      <c r="G2907" s="39" t="n">
        <v>17349</v>
      </c>
    </row>
    <row r="2908" customFormat="false" ht="31.5" hidden="false" customHeight="false" outlineLevel="0" collapsed="false">
      <c r="A2908" s="41" t="s">
        <v>3710</v>
      </c>
      <c r="B2908" s="40" t="s">
        <v>3309</v>
      </c>
      <c r="C2908" s="39" t="n">
        <f aca="false">ROUND(G2908*0.9,0)</f>
        <v>16950</v>
      </c>
      <c r="G2908" s="39" t="n">
        <v>18833</v>
      </c>
    </row>
    <row r="2909" customFormat="false" ht="31.5" hidden="false" customHeight="false" outlineLevel="0" collapsed="false">
      <c r="A2909" s="41" t="s">
        <v>3711</v>
      </c>
      <c r="B2909" s="40" t="s">
        <v>3311</v>
      </c>
      <c r="C2909" s="39" t="n">
        <f aca="false">ROUND(G2909*0.9,0)</f>
        <v>17462</v>
      </c>
      <c r="G2909" s="39" t="n">
        <v>19402</v>
      </c>
    </row>
    <row r="2910" customFormat="false" ht="47.25" hidden="false" customHeight="false" outlineLevel="0" collapsed="false">
      <c r="A2910" s="41" t="s">
        <v>3712</v>
      </c>
      <c r="B2910" s="40" t="s">
        <v>3313</v>
      </c>
      <c r="C2910" s="39" t="n">
        <f aca="false">ROUND(G2910*0.9,0)</f>
        <v>2755</v>
      </c>
      <c r="G2910" s="39" t="n">
        <v>3061</v>
      </c>
    </row>
    <row r="2911" customFormat="false" ht="15.75" hidden="false" customHeight="false" outlineLevel="0" collapsed="false">
      <c r="A2911" s="41" t="s">
        <v>3713</v>
      </c>
      <c r="B2911" s="40" t="s">
        <v>3315</v>
      </c>
      <c r="C2911" s="39" t="n">
        <f aca="false">ROUND(G2911*0.9,0)</f>
        <v>1657</v>
      </c>
      <c r="G2911" s="39" t="n">
        <v>1841</v>
      </c>
    </row>
    <row r="2912" customFormat="false" ht="15.75" hidden="false" customHeight="false" outlineLevel="0" collapsed="false">
      <c r="A2912" s="41" t="s">
        <v>3714</v>
      </c>
      <c r="B2912" s="40" t="s">
        <v>3317</v>
      </c>
      <c r="C2912" s="39" t="n">
        <f aca="false">ROUND(G2912*0.9,0)</f>
        <v>2187</v>
      </c>
      <c r="G2912" s="39" t="n">
        <v>2430</v>
      </c>
    </row>
    <row r="2913" customFormat="false" ht="15.75" hidden="false" customHeight="false" outlineLevel="0" collapsed="false">
      <c r="A2913" s="41" t="s">
        <v>3715</v>
      </c>
      <c r="B2913" s="40" t="s">
        <v>3319</v>
      </c>
      <c r="C2913" s="39" t="n">
        <f aca="false">ROUND(G2913*0.9,0)</f>
        <v>2568</v>
      </c>
      <c r="G2913" s="39" t="n">
        <v>2853</v>
      </c>
    </row>
    <row r="2914" customFormat="false" ht="15.75" hidden="false" customHeight="false" outlineLevel="0" collapsed="false">
      <c r="A2914" s="41" t="s">
        <v>3716</v>
      </c>
      <c r="B2914" s="40" t="s">
        <v>3321</v>
      </c>
      <c r="C2914" s="39" t="n">
        <f aca="false">ROUND(G2914*0.9,0)</f>
        <v>487</v>
      </c>
      <c r="G2914" s="39" t="n">
        <v>541</v>
      </c>
    </row>
    <row r="2915" customFormat="false" ht="15.75" hidden="false" customHeight="false" outlineLevel="0" collapsed="false">
      <c r="A2915" s="41" t="s">
        <v>3717</v>
      </c>
      <c r="B2915" s="40" t="s">
        <v>3323</v>
      </c>
      <c r="C2915" s="39" t="n">
        <f aca="false">ROUND(G2915*0.9,0)</f>
        <v>954</v>
      </c>
      <c r="G2915" s="39" t="n">
        <v>1060</v>
      </c>
    </row>
    <row r="2916" customFormat="false" ht="15.75" hidden="false" customHeight="false" outlineLevel="0" collapsed="false">
      <c r="A2916" s="41" t="s">
        <v>3718</v>
      </c>
      <c r="B2916" s="40" t="s">
        <v>3325</v>
      </c>
      <c r="C2916" s="39" t="n">
        <f aca="false">ROUND(G2916*0.9,0)</f>
        <v>872</v>
      </c>
      <c r="G2916" s="39" t="n">
        <v>969</v>
      </c>
    </row>
    <row r="2917" customFormat="false" ht="15.75" hidden="false" customHeight="false" outlineLevel="0" collapsed="false">
      <c r="A2917" s="41" t="s">
        <v>3719</v>
      </c>
      <c r="B2917" s="40" t="s">
        <v>3327</v>
      </c>
      <c r="C2917" s="39" t="n">
        <f aca="false">ROUND(G2917*0.9,0)</f>
        <v>346</v>
      </c>
      <c r="G2917" s="39" t="n">
        <v>384</v>
      </c>
    </row>
    <row r="2918" customFormat="false" ht="15.75" hidden="false" customHeight="false" outlineLevel="0" collapsed="false">
      <c r="A2918" s="41" t="s">
        <v>3720</v>
      </c>
      <c r="B2918" s="40" t="s">
        <v>3329</v>
      </c>
      <c r="C2918" s="39" t="n">
        <f aca="false">ROUND(G2918*0.9,0)</f>
        <v>695</v>
      </c>
      <c r="G2918" s="39" t="n">
        <v>772</v>
      </c>
    </row>
    <row r="2919" customFormat="false" ht="15.75" hidden="false" customHeight="false" outlineLevel="0" collapsed="false">
      <c r="A2919" s="41" t="s">
        <v>3721</v>
      </c>
      <c r="B2919" s="40" t="s">
        <v>3331</v>
      </c>
      <c r="C2919" s="39" t="n">
        <f aca="false">ROUND(G2919*0.9,0)</f>
        <v>251</v>
      </c>
      <c r="G2919" s="39" t="n">
        <v>279</v>
      </c>
    </row>
    <row r="2920" customFormat="false" ht="15.75" hidden="false" customHeight="false" outlineLevel="0" collapsed="false">
      <c r="A2920" s="41" t="s">
        <v>3722</v>
      </c>
      <c r="B2920" s="40" t="s">
        <v>3333</v>
      </c>
      <c r="C2920" s="39" t="n">
        <f aca="false">ROUND(G2920*0.9,0)</f>
        <v>340</v>
      </c>
      <c r="G2920" s="39" t="n">
        <v>378</v>
      </c>
    </row>
    <row r="2921" customFormat="false" ht="15.75" hidden="false" customHeight="false" outlineLevel="0" collapsed="false">
      <c r="A2921" s="41" t="s">
        <v>3723</v>
      </c>
      <c r="B2921" s="40" t="s">
        <v>2747</v>
      </c>
      <c r="C2921" s="39" t="n">
        <f aca="false">ROUND(G2921*0.9,0)</f>
        <v>157</v>
      </c>
      <c r="G2921" s="39" t="n">
        <v>174</v>
      </c>
    </row>
    <row r="2922" customFormat="false" ht="15.75" hidden="false" customHeight="false" outlineLevel="0" collapsed="false">
      <c r="A2922" s="41" t="s">
        <v>3724</v>
      </c>
      <c r="B2922" s="40" t="s">
        <v>3336</v>
      </c>
      <c r="C2922" s="39" t="n">
        <f aca="false">ROUND(G2922*0.9,0)</f>
        <v>835</v>
      </c>
      <c r="G2922" s="39" t="n">
        <v>928</v>
      </c>
    </row>
    <row r="2923" customFormat="false" ht="15.75" hidden="false" customHeight="false" outlineLevel="0" collapsed="false">
      <c r="A2923" s="41" t="s">
        <v>3725</v>
      </c>
      <c r="B2923" s="40" t="s">
        <v>270</v>
      </c>
      <c r="C2923" s="39" t="n">
        <f aca="false">ROUND(G2923*0.9,0)</f>
        <v>12648</v>
      </c>
      <c r="G2923" s="39" t="n">
        <f aca="false">11916+629+1117+391</f>
        <v>14053</v>
      </c>
    </row>
    <row r="2924" customFormat="false" ht="15.75" hidden="false" customHeight="false" outlineLevel="0" collapsed="false">
      <c r="A2924" s="41" t="s">
        <v>3726</v>
      </c>
      <c r="B2924" s="40" t="s">
        <v>272</v>
      </c>
      <c r="C2924" s="39" t="n">
        <f aca="false">ROUND(G2924*0.9,0)</f>
        <v>14009</v>
      </c>
      <c r="G2924" s="39" t="n">
        <f aca="false">13429+629+1117+391</f>
        <v>15566</v>
      </c>
    </row>
    <row r="2925" customFormat="false" ht="15.75" hidden="false" customHeight="false" outlineLevel="0" collapsed="false">
      <c r="A2925" s="41" t="s">
        <v>3727</v>
      </c>
      <c r="B2925" s="40" t="s">
        <v>274</v>
      </c>
      <c r="C2925" s="39" t="n">
        <f aca="false">ROUND(G2925*0.9,0)</f>
        <v>15303</v>
      </c>
      <c r="G2925" s="39" t="n">
        <f aca="false">14866+629+1117+391</f>
        <v>17003</v>
      </c>
    </row>
    <row r="2926" customFormat="false" ht="15.75" hidden="false" customHeight="false" outlineLevel="0" collapsed="false">
      <c r="A2926" s="41" t="s">
        <v>3728</v>
      </c>
      <c r="B2926" s="40" t="s">
        <v>276</v>
      </c>
      <c r="C2926" s="39" t="n">
        <f aca="false">ROUND(G2926*0.9,0)</f>
        <v>15708</v>
      </c>
      <c r="G2926" s="39" t="n">
        <f aca="false">15316+629+1117+391</f>
        <v>17453</v>
      </c>
    </row>
    <row r="2927" customFormat="false" ht="31.5" hidden="false" customHeight="false" outlineLevel="0" collapsed="false">
      <c r="A2927" s="41" t="s">
        <v>3729</v>
      </c>
      <c r="B2927" s="40" t="s">
        <v>278</v>
      </c>
      <c r="C2927" s="39" t="n">
        <f aca="false">ROUND(G2927*0.9,0)</f>
        <v>14276</v>
      </c>
      <c r="G2927" s="39" t="n">
        <f aca="false">3038+10687+629+1117+391</f>
        <v>15862</v>
      </c>
    </row>
    <row r="2928" customFormat="false" ht="15.75" hidden="false" customHeight="false" outlineLevel="0" collapsed="false">
      <c r="A2928" s="41" t="s">
        <v>3730</v>
      </c>
      <c r="B2928" s="40" t="s">
        <v>3343</v>
      </c>
      <c r="C2928" s="39" t="n">
        <f aca="false">ROUND(G2928*0.9,0)</f>
        <v>25061</v>
      </c>
      <c r="G2928" s="39" t="n">
        <v>27845</v>
      </c>
    </row>
    <row r="2929" customFormat="false" ht="15.75" hidden="false" customHeight="false" outlineLevel="0" collapsed="false">
      <c r="A2929" s="41" t="s">
        <v>3731</v>
      </c>
      <c r="B2929" s="40" t="s">
        <v>3345</v>
      </c>
      <c r="C2929" s="39" t="n">
        <f aca="false">ROUND(G2929*0.9,0)</f>
        <v>27233</v>
      </c>
      <c r="G2929" s="39" t="n">
        <v>30259</v>
      </c>
    </row>
    <row r="2930" customFormat="false" ht="15.75" hidden="false" customHeight="false" outlineLevel="0" collapsed="false">
      <c r="A2930" s="41" t="s">
        <v>3732</v>
      </c>
      <c r="B2930" s="40" t="s">
        <v>3347</v>
      </c>
      <c r="C2930" s="39" t="n">
        <f aca="false">ROUND(G2930*0.9,0)</f>
        <v>30414</v>
      </c>
      <c r="G2930" s="39" t="n">
        <v>33793</v>
      </c>
    </row>
    <row r="2931" customFormat="false" ht="15.75" hidden="false" customHeight="false" outlineLevel="0" collapsed="false">
      <c r="A2931" s="41" t="s">
        <v>3733</v>
      </c>
      <c r="B2931" s="40" t="s">
        <v>3349</v>
      </c>
      <c r="C2931" s="39" t="n">
        <f aca="false">ROUND(G2931*0.9,0)</f>
        <v>1440</v>
      </c>
      <c r="G2931" s="39" t="n">
        <f aca="false">3348-1748</f>
        <v>1600</v>
      </c>
    </row>
    <row r="2932" customFormat="false" ht="15.75" hidden="false" customHeight="false" outlineLevel="0" collapsed="false">
      <c r="A2932" s="41" t="s">
        <v>3734</v>
      </c>
      <c r="B2932" s="40" t="s">
        <v>3072</v>
      </c>
      <c r="C2932" s="39" t="n">
        <f aca="false">ROUND(G2932*0.9,0)</f>
        <v>891</v>
      </c>
      <c r="G2932" s="39" t="n">
        <v>990</v>
      </c>
    </row>
    <row r="2933" customFormat="false" ht="15.75" hidden="false" customHeight="false" outlineLevel="0" collapsed="false">
      <c r="A2933" s="41" t="s">
        <v>3735</v>
      </c>
      <c r="B2933" s="40" t="s">
        <v>268</v>
      </c>
      <c r="C2933" s="39" t="n">
        <f aca="false">ROUND(G2933*0.9,0)</f>
        <v>995</v>
      </c>
      <c r="G2933" s="39" t="n">
        <v>1105</v>
      </c>
    </row>
    <row r="2934" customFormat="false" ht="15.75" hidden="false" customHeight="false" outlineLevel="0" collapsed="false">
      <c r="A2934" s="41" t="s">
        <v>3736</v>
      </c>
      <c r="B2934" s="40" t="s">
        <v>3353</v>
      </c>
      <c r="C2934" s="39" t="n">
        <f aca="false">ROUND(G2934*0.9,0)</f>
        <v>582</v>
      </c>
      <c r="G2934" s="39" t="n">
        <v>647</v>
      </c>
    </row>
    <row r="2935" customFormat="false" ht="31.5" hidden="false" customHeight="false" outlineLevel="0" collapsed="false">
      <c r="A2935" s="41" t="s">
        <v>3737</v>
      </c>
      <c r="B2935" s="40" t="s">
        <v>3355</v>
      </c>
      <c r="C2935" s="39" t="n">
        <f aca="false">ROUND(G2935*0.9,0)</f>
        <v>354</v>
      </c>
      <c r="G2935" s="39" t="n">
        <f aca="false">1121-728</f>
        <v>393</v>
      </c>
    </row>
    <row r="2936" customFormat="false" ht="15.75" hidden="false" customHeight="false" outlineLevel="0" collapsed="false">
      <c r="A2936" s="41" t="s">
        <v>3738</v>
      </c>
      <c r="B2936" s="40" t="s">
        <v>3357</v>
      </c>
      <c r="C2936" s="39" t="n">
        <f aca="false">ROUND(G2936*0.9,0)</f>
        <v>461</v>
      </c>
      <c r="G2936" s="39" t="n">
        <f aca="false">1240-728</f>
        <v>512</v>
      </c>
    </row>
    <row r="2937" customFormat="false" ht="15.75" hidden="false" customHeight="false" outlineLevel="0" collapsed="false">
      <c r="A2937" s="41" t="s">
        <v>3739</v>
      </c>
      <c r="B2937" s="40" t="s">
        <v>3359</v>
      </c>
      <c r="C2937" s="39" t="n">
        <f aca="false">ROUND(G2937*0.9,0)</f>
        <v>1274</v>
      </c>
      <c r="G2937" s="42" t="n">
        <f aca="false">1310+105</f>
        <v>1415</v>
      </c>
    </row>
    <row r="2938" customFormat="false" ht="15.75" hidden="false" customHeight="false" outlineLevel="0" collapsed="false">
      <c r="A2938" s="41" t="s">
        <v>3740</v>
      </c>
      <c r="B2938" s="40" t="s">
        <v>3361</v>
      </c>
      <c r="C2938" s="39" t="n">
        <f aca="false">ROUND(G2938*0.9,0)</f>
        <v>275</v>
      </c>
      <c r="G2938" s="39" t="n">
        <v>305</v>
      </c>
    </row>
    <row r="2939" customFormat="false" ht="15.75" hidden="false" customHeight="false" outlineLevel="0" collapsed="false">
      <c r="A2939" s="41" t="s">
        <v>3741</v>
      </c>
      <c r="B2939" s="40" t="s">
        <v>3363</v>
      </c>
      <c r="C2939" s="39" t="n">
        <f aca="false">ROUND(G2939*0.9,0)</f>
        <v>1418</v>
      </c>
      <c r="G2939" s="39" t="n">
        <v>1576</v>
      </c>
    </row>
    <row r="2940" customFormat="false" ht="15.75" hidden="false" customHeight="false" outlineLevel="0" collapsed="false">
      <c r="A2940" s="41" t="s">
        <v>3742</v>
      </c>
      <c r="B2940" s="40" t="s">
        <v>3365</v>
      </c>
      <c r="C2940" s="39" t="n">
        <f aca="false">ROUND(G2940*0.9,0)</f>
        <v>203</v>
      </c>
      <c r="G2940" s="39" t="n">
        <v>225</v>
      </c>
    </row>
    <row r="2941" customFormat="false" ht="15.75" hidden="false" customHeight="false" outlineLevel="0" collapsed="false">
      <c r="A2941" s="41" t="s">
        <v>3743</v>
      </c>
      <c r="B2941" s="40" t="s">
        <v>3367</v>
      </c>
      <c r="C2941" s="39" t="n">
        <f aca="false">ROUND(G2941*0.9,0)</f>
        <v>11691</v>
      </c>
      <c r="G2941" s="39" t="n">
        <v>12990</v>
      </c>
    </row>
    <row r="2942" customFormat="false" ht="15.75" hidden="false" customHeight="false" outlineLevel="0" collapsed="false">
      <c r="A2942" s="41" t="s">
        <v>3744</v>
      </c>
      <c r="B2942" s="40" t="s">
        <v>3369</v>
      </c>
      <c r="C2942" s="39" t="n">
        <f aca="false">ROUND(G2942*0.9,0)</f>
        <v>14794</v>
      </c>
      <c r="G2942" s="39" t="n">
        <v>16438</v>
      </c>
    </row>
    <row r="2943" customFormat="false" ht="15.75" hidden="false" customHeight="false" outlineLevel="0" collapsed="false">
      <c r="A2943" s="41" t="s">
        <v>3745</v>
      </c>
      <c r="B2943" s="43" t="s">
        <v>3371</v>
      </c>
      <c r="C2943" s="39" t="n">
        <f aca="false">ROUND(G2943*0.9,0)</f>
        <v>1276</v>
      </c>
      <c r="G2943" s="39" t="n">
        <f aca="false">190+967+148+113</f>
        <v>1418</v>
      </c>
    </row>
    <row r="2944" customFormat="false" ht="15.75" hidden="false" customHeight="false" outlineLevel="0" collapsed="false">
      <c r="A2944" s="41" t="s">
        <v>3746</v>
      </c>
      <c r="B2944" s="43" t="s">
        <v>3373</v>
      </c>
      <c r="C2944" s="39" t="n">
        <f aca="false">ROUND(G2944*0.9,0)</f>
        <v>1276</v>
      </c>
      <c r="G2944" s="39" t="n">
        <v>1418</v>
      </c>
    </row>
    <row r="2945" customFormat="false" ht="15.75" hidden="false" customHeight="false" outlineLevel="0" collapsed="false">
      <c r="A2945" s="41" t="s">
        <v>3747</v>
      </c>
      <c r="B2945" s="43" t="s">
        <v>3375</v>
      </c>
      <c r="C2945" s="39" t="n">
        <f aca="false">ROUND(G2945*0.9,0)</f>
        <v>144</v>
      </c>
      <c r="G2945" s="39" t="n">
        <v>160</v>
      </c>
    </row>
    <row r="2946" customFormat="false" ht="15.75" hidden="false" customHeight="false" outlineLevel="0" collapsed="false">
      <c r="A2946" s="41" t="s">
        <v>3748</v>
      </c>
      <c r="B2946" s="43" t="s">
        <v>3377</v>
      </c>
      <c r="C2946" s="39" t="n">
        <f aca="false">ROUND(G2946*0.9,0)</f>
        <v>360</v>
      </c>
      <c r="G2946" s="39" t="n">
        <v>400</v>
      </c>
    </row>
    <row r="2947" customFormat="false" ht="15.75" hidden="false" customHeight="false" outlineLevel="0" collapsed="false">
      <c r="A2947" s="41" t="s">
        <v>3749</v>
      </c>
      <c r="B2947" s="43" t="s">
        <v>3379</v>
      </c>
      <c r="C2947" s="39" t="n">
        <f aca="false">ROUND(G2947*0.9,0)</f>
        <v>20444</v>
      </c>
      <c r="G2947" s="42" t="n">
        <f aca="false">4317+282+4588+990+233+4317+282+4588+990+233+2810-457-457</f>
        <v>22716</v>
      </c>
    </row>
    <row r="2948" customFormat="false" ht="15.75" hidden="false" customHeight="false" outlineLevel="0" collapsed="false">
      <c r="A2948" s="41" t="s">
        <v>3750</v>
      </c>
      <c r="B2948" s="40" t="s">
        <v>3381</v>
      </c>
      <c r="C2948" s="39" t="n">
        <f aca="false">ROUND(G2948*0.9,0)</f>
        <v>931</v>
      </c>
      <c r="G2948" s="39" t="n">
        <f aca="false">(3974-3457)*2</f>
        <v>1034</v>
      </c>
    </row>
    <row r="2949" customFormat="false" ht="15.75" hidden="false" customHeight="false" outlineLevel="0" collapsed="false">
      <c r="A2949" s="41" t="s">
        <v>3751</v>
      </c>
      <c r="B2949" s="40" t="s">
        <v>282</v>
      </c>
      <c r="C2949" s="39" t="n">
        <f aca="false">ROUND(G2949*0.9,0)</f>
        <v>7528</v>
      </c>
      <c r="G2949" s="39" t="n">
        <f aca="false">(7466-3284)*2</f>
        <v>8364</v>
      </c>
    </row>
    <row r="2950" customFormat="false" ht="15.75" hidden="false" customHeight="false" outlineLevel="0" collapsed="false">
      <c r="A2950" s="41" t="s">
        <v>3752</v>
      </c>
      <c r="B2950" s="40" t="s">
        <v>284</v>
      </c>
      <c r="C2950" s="39" t="n">
        <f aca="false">ROUND(G2950*0.9,0)</f>
        <v>193</v>
      </c>
      <c r="G2950" s="39" t="n">
        <f aca="false">214</f>
        <v>214</v>
      </c>
    </row>
    <row r="2951" customFormat="false" ht="15.75" hidden="false" customHeight="false" outlineLevel="0" collapsed="false">
      <c r="A2951" s="41" t="s">
        <v>3753</v>
      </c>
      <c r="B2951" s="40" t="s">
        <v>286</v>
      </c>
      <c r="C2951" s="39" t="n">
        <f aca="false">ROUND(G2951*0.9,0)</f>
        <v>345</v>
      </c>
      <c r="G2951" s="39" t="n">
        <v>383</v>
      </c>
    </row>
    <row r="2952" customFormat="false" ht="15.75" hidden="false" customHeight="false" outlineLevel="0" collapsed="false">
      <c r="A2952" s="41" t="s">
        <v>3754</v>
      </c>
      <c r="B2952" s="40" t="s">
        <v>288</v>
      </c>
      <c r="C2952" s="39" t="n">
        <f aca="false">ROUND(G2952*0.9,0)</f>
        <v>193</v>
      </c>
      <c r="G2952" s="39" t="n">
        <v>214</v>
      </c>
    </row>
    <row r="2953" customFormat="false" ht="15.75" hidden="false" customHeight="false" outlineLevel="0" collapsed="false">
      <c r="A2953" s="41" t="s">
        <v>3755</v>
      </c>
      <c r="B2953" s="40" t="s">
        <v>290</v>
      </c>
      <c r="C2953" s="39" t="n">
        <f aca="false">ROUND(G2953*0.9,0)</f>
        <v>345</v>
      </c>
      <c r="G2953" s="39" t="n">
        <v>383</v>
      </c>
    </row>
    <row r="2954" customFormat="false" ht="15.75" hidden="false" customHeight="false" outlineLevel="0" collapsed="false">
      <c r="A2954" s="41" t="s">
        <v>3756</v>
      </c>
      <c r="B2954" s="40" t="s">
        <v>292</v>
      </c>
      <c r="C2954" s="39" t="n">
        <f aca="false">ROUND(G2954*0.9,0)</f>
        <v>233</v>
      </c>
      <c r="G2954" s="39" t="n">
        <v>259</v>
      </c>
    </row>
    <row r="2955" customFormat="false" ht="31.5" hidden="false" customHeight="false" outlineLevel="0" collapsed="false">
      <c r="A2955" s="41" t="s">
        <v>3757</v>
      </c>
      <c r="B2955" s="40" t="s">
        <v>3389</v>
      </c>
      <c r="C2955" s="39" t="n">
        <f aca="false">ROUND(G2955*0.9,0)</f>
        <v>7668</v>
      </c>
      <c r="G2955" s="39" t="n">
        <f aca="false">((7466-3457)*2)+1381-879</f>
        <v>8520</v>
      </c>
    </row>
    <row r="2956" customFormat="false" ht="15.75" hidden="false" customHeight="false" outlineLevel="0" collapsed="false">
      <c r="A2956" s="41" t="s">
        <v>3758</v>
      </c>
      <c r="B2956" s="40" t="s">
        <v>3391</v>
      </c>
      <c r="C2956" s="39" t="n">
        <f aca="false">ROUND(G2956*0.9,0)</f>
        <v>721</v>
      </c>
      <c r="G2956" s="39" t="n">
        <f aca="false">267+267+267</f>
        <v>801</v>
      </c>
    </row>
    <row r="2957" customFormat="false" ht="15.75" hidden="false" customHeight="false" outlineLevel="0" collapsed="false">
      <c r="A2957" s="41" t="s">
        <v>3759</v>
      </c>
      <c r="B2957" s="40" t="s">
        <v>3393</v>
      </c>
      <c r="C2957" s="39" t="n">
        <f aca="false">ROUND(G2957*0.9,0)</f>
        <v>745</v>
      </c>
      <c r="G2957" s="39" t="n">
        <v>828</v>
      </c>
    </row>
    <row r="2958" customFormat="false" ht="15.75" hidden="false" customHeight="false" outlineLevel="0" collapsed="false">
      <c r="A2958" s="41" t="s">
        <v>3760</v>
      </c>
      <c r="B2958" s="40" t="s">
        <v>3395</v>
      </c>
      <c r="C2958" s="39" t="n">
        <f aca="false">ROUND(G2958*0.9,0)</f>
        <v>863</v>
      </c>
      <c r="G2958" s="39" t="n">
        <v>959</v>
      </c>
    </row>
    <row r="2959" customFormat="false" ht="15.75" hidden="false" customHeight="false" outlineLevel="0" collapsed="false">
      <c r="A2959" s="41" t="s">
        <v>3761</v>
      </c>
      <c r="B2959" s="40" t="s">
        <v>3397</v>
      </c>
      <c r="C2959" s="39" t="n">
        <f aca="false">ROUND(G2959*0.9,0)</f>
        <v>1317</v>
      </c>
      <c r="G2959" s="39" t="n">
        <v>1463</v>
      </c>
    </row>
    <row r="2960" customFormat="false" ht="15.75" hidden="false" customHeight="false" outlineLevel="0" collapsed="false">
      <c r="A2960" s="41" t="s">
        <v>3762</v>
      </c>
      <c r="B2960" s="40" t="s">
        <v>3399</v>
      </c>
      <c r="C2960" s="39" t="n">
        <f aca="false">ROUND(G2960*0.9,0)</f>
        <v>1317</v>
      </c>
      <c r="G2960" s="39" t="n">
        <v>1463</v>
      </c>
    </row>
    <row r="2961" customFormat="false" ht="15.75" hidden="false" customHeight="false" outlineLevel="0" collapsed="false">
      <c r="A2961" s="41" t="s">
        <v>3763</v>
      </c>
      <c r="B2961" s="40" t="s">
        <v>3401</v>
      </c>
      <c r="C2961" s="39" t="n">
        <f aca="false">ROUND(G2961*0.9,0)</f>
        <v>1009</v>
      </c>
      <c r="G2961" s="39" t="n">
        <v>1121</v>
      </c>
    </row>
    <row r="2962" customFormat="false" ht="15.75" hidden="false" customHeight="false" outlineLevel="0" collapsed="false">
      <c r="A2962" s="41" t="s">
        <v>3764</v>
      </c>
      <c r="B2962" s="40" t="s">
        <v>3403</v>
      </c>
      <c r="C2962" s="39" t="n">
        <f aca="false">ROUND(G2962*0.9,0)</f>
        <v>504</v>
      </c>
      <c r="G2962" s="39" t="n">
        <v>560</v>
      </c>
    </row>
    <row r="2963" customFormat="false" ht="15.75" hidden="false" customHeight="false" outlineLevel="0" collapsed="false">
      <c r="A2963" s="41" t="s">
        <v>3765</v>
      </c>
      <c r="B2963" s="40" t="s">
        <v>2779</v>
      </c>
      <c r="C2963" s="39" t="n">
        <f aca="false">ROUND(G2963*0.9,0)</f>
        <v>1103</v>
      </c>
      <c r="G2963" s="39" t="n">
        <v>1226</v>
      </c>
    </row>
    <row r="2964" customFormat="false" ht="15.75" hidden="false" customHeight="false" outlineLevel="0" collapsed="false">
      <c r="A2964" s="41" t="s">
        <v>3766</v>
      </c>
      <c r="B2964" s="40" t="s">
        <v>3406</v>
      </c>
      <c r="C2964" s="39" t="n">
        <f aca="false">ROUND(G2964*0.9,0)</f>
        <v>7907</v>
      </c>
      <c r="G2964" s="39" t="n">
        <f aca="false">6347+210+210+638+1381</f>
        <v>8786</v>
      </c>
    </row>
    <row r="2965" customFormat="false" ht="15.75" hidden="false" customHeight="false" outlineLevel="0" collapsed="false">
      <c r="A2965" s="41" t="s">
        <v>3767</v>
      </c>
      <c r="B2965" s="40" t="s">
        <v>3408</v>
      </c>
      <c r="C2965" s="39" t="n">
        <f aca="false">ROUND(G2965*0.9,0)</f>
        <v>2744</v>
      </c>
      <c r="G2965" s="39" t="n">
        <f aca="false">3671-622</f>
        <v>3049</v>
      </c>
    </row>
    <row r="2966" customFormat="false" ht="15.75" hidden="false" customHeight="false" outlineLevel="0" collapsed="false">
      <c r="A2966" s="41" t="s">
        <v>3768</v>
      </c>
      <c r="B2966" s="40" t="s">
        <v>3410</v>
      </c>
      <c r="C2966" s="39" t="n">
        <f aca="false">ROUND(G2966*0.9,0)</f>
        <v>347</v>
      </c>
      <c r="G2966" s="39" t="n">
        <f aca="false">308+77</f>
        <v>385</v>
      </c>
    </row>
    <row r="2967" customFormat="false" ht="31.5" hidden="false" customHeight="false" outlineLevel="0" collapsed="false">
      <c r="A2967" s="41" t="s">
        <v>3769</v>
      </c>
      <c r="B2967" s="40" t="s">
        <v>312</v>
      </c>
      <c r="C2967" s="39" t="n">
        <f aca="false">ROUND(G2967*0.9,0)</f>
        <v>981</v>
      </c>
      <c r="G2967" s="39" t="n">
        <f aca="false">719+371</f>
        <v>1090</v>
      </c>
    </row>
    <row r="2968" customFormat="false" ht="31.5" hidden="false" customHeight="false" outlineLevel="0" collapsed="false">
      <c r="A2968" s="41" t="s">
        <v>3770</v>
      </c>
      <c r="B2968" s="40" t="s">
        <v>314</v>
      </c>
      <c r="C2968" s="39" t="n">
        <f aca="false">ROUND(G2968*0.9,0)</f>
        <v>1082</v>
      </c>
      <c r="G2968" s="39" t="n">
        <f aca="false">831+371</f>
        <v>1202</v>
      </c>
    </row>
    <row r="2969" customFormat="false" ht="31.5" hidden="false" customHeight="false" outlineLevel="0" collapsed="false">
      <c r="A2969" s="41" t="s">
        <v>3771</v>
      </c>
      <c r="B2969" s="40" t="s">
        <v>316</v>
      </c>
      <c r="C2969" s="39" t="n">
        <f aca="false">ROUND(G2969*0.9,0)</f>
        <v>1286</v>
      </c>
      <c r="G2969" s="39" t="n">
        <f aca="false">705+724</f>
        <v>1429</v>
      </c>
    </row>
    <row r="2970" customFormat="false" ht="31.5" hidden="false" customHeight="false" outlineLevel="0" collapsed="false">
      <c r="A2970" s="41" t="s">
        <v>3772</v>
      </c>
      <c r="B2970" s="40" t="s">
        <v>318</v>
      </c>
      <c r="C2970" s="39" t="n">
        <f aca="false">ROUND(G2970*0.9,0)</f>
        <v>1370</v>
      </c>
      <c r="G2970" s="39" t="n">
        <f aca="false">798+724</f>
        <v>1522</v>
      </c>
    </row>
    <row r="2971" customFormat="false" ht="31.5" hidden="false" customHeight="false" outlineLevel="0" collapsed="false">
      <c r="A2971" s="41" t="s">
        <v>3773</v>
      </c>
      <c r="B2971" s="40" t="s">
        <v>320</v>
      </c>
      <c r="C2971" s="39" t="n">
        <f aca="false">ROUND(G2971*0.9,0)</f>
        <v>2019</v>
      </c>
      <c r="G2971" s="39" t="n">
        <f aca="false">1519+724</f>
        <v>2243</v>
      </c>
    </row>
    <row r="2972" customFormat="false" ht="31.5" hidden="false" customHeight="false" outlineLevel="0" collapsed="false">
      <c r="A2972" s="41" t="s">
        <v>3774</v>
      </c>
      <c r="B2972" s="40" t="s">
        <v>320</v>
      </c>
      <c r="C2972" s="39" t="n">
        <f aca="false">ROUND(G2972*0.9,0)</f>
        <v>2233</v>
      </c>
      <c r="G2972" s="39" t="n">
        <f aca="false">1757+724</f>
        <v>2481</v>
      </c>
    </row>
    <row r="2973" customFormat="false" ht="31.5" hidden="false" customHeight="false" outlineLevel="0" collapsed="false">
      <c r="A2973" s="41" t="s">
        <v>3775</v>
      </c>
      <c r="B2973" s="40" t="s">
        <v>323</v>
      </c>
      <c r="C2973" s="39" t="n">
        <f aca="false">ROUND(G2973*0.9,0)</f>
        <v>1898</v>
      </c>
      <c r="G2973" s="39" t="n">
        <f aca="false">(1738+371)</f>
        <v>2109</v>
      </c>
    </row>
    <row r="2974" customFormat="false" ht="31.5" hidden="false" customHeight="false" outlineLevel="0" collapsed="false">
      <c r="A2974" s="41" t="s">
        <v>3776</v>
      </c>
      <c r="B2974" s="40" t="s">
        <v>325</v>
      </c>
      <c r="C2974" s="39" t="n">
        <f aca="false">ROUND(G2974*0.9,0)</f>
        <v>2081</v>
      </c>
      <c r="G2974" s="39" t="n">
        <f aca="false">1941+371</f>
        <v>2312</v>
      </c>
    </row>
    <row r="2975" customFormat="false" ht="31.5" hidden="false" customHeight="false" outlineLevel="0" collapsed="false">
      <c r="A2975" s="41" t="s">
        <v>3777</v>
      </c>
      <c r="B2975" s="40" t="s">
        <v>327</v>
      </c>
      <c r="C2975" s="39" t="n">
        <f aca="false">ROUND(G2975*0.9,0)</f>
        <v>2089</v>
      </c>
      <c r="G2975" s="39" t="n">
        <f aca="false">1950+371</f>
        <v>2321</v>
      </c>
    </row>
    <row r="2976" customFormat="false" ht="31.5" hidden="false" customHeight="false" outlineLevel="0" collapsed="false">
      <c r="A2976" s="41" t="s">
        <v>3778</v>
      </c>
      <c r="B2976" s="40" t="s">
        <v>329</v>
      </c>
      <c r="C2976" s="39" t="n">
        <f aca="false">ROUND(G2976*0.9,0)</f>
        <v>4818</v>
      </c>
      <c r="G2976" s="39" t="n">
        <f aca="false">4784+569</f>
        <v>5353</v>
      </c>
    </row>
    <row r="2977" customFormat="false" ht="31.5" hidden="false" customHeight="false" outlineLevel="0" collapsed="false">
      <c r="A2977" s="41" t="s">
        <v>3779</v>
      </c>
      <c r="B2977" s="40" t="s">
        <v>331</v>
      </c>
      <c r="C2977" s="39" t="n">
        <f aca="false">ROUND(G2977*0.9,0)</f>
        <v>1962</v>
      </c>
      <c r="G2977" s="39" t="n">
        <f aca="false">1438+742</f>
        <v>2180</v>
      </c>
    </row>
    <row r="2978" customFormat="false" ht="31.5" hidden="false" customHeight="false" outlineLevel="0" collapsed="false">
      <c r="A2978" s="41" t="s">
        <v>3780</v>
      </c>
      <c r="B2978" s="40" t="s">
        <v>333</v>
      </c>
      <c r="C2978" s="39" t="n">
        <f aca="false">ROUND(G2978*0.9,0)</f>
        <v>2164</v>
      </c>
      <c r="G2978" s="39" t="n">
        <f aca="false">1662+742</f>
        <v>2404</v>
      </c>
    </row>
    <row r="2979" customFormat="false" ht="31.5" hidden="false" customHeight="false" outlineLevel="0" collapsed="false">
      <c r="A2979" s="41" t="s">
        <v>3781</v>
      </c>
      <c r="B2979" s="40" t="s">
        <v>335</v>
      </c>
      <c r="C2979" s="39" t="n">
        <f aca="false">ROUND(G2979*0.9,0)</f>
        <v>2572</v>
      </c>
      <c r="G2979" s="39" t="n">
        <f aca="false">1410+1448</f>
        <v>2858</v>
      </c>
    </row>
    <row r="2980" customFormat="false" ht="31.5" hidden="false" customHeight="false" outlineLevel="0" collapsed="false">
      <c r="A2980" s="41" t="s">
        <v>3782</v>
      </c>
      <c r="B2980" s="40" t="s">
        <v>337</v>
      </c>
      <c r="C2980" s="39" t="n">
        <f aca="false">ROUND(G2980*0.9,0)</f>
        <v>2740</v>
      </c>
      <c r="G2980" s="39" t="n">
        <f aca="false">1596+1448</f>
        <v>3044</v>
      </c>
    </row>
    <row r="2981" customFormat="false" ht="31.5" hidden="false" customHeight="false" outlineLevel="0" collapsed="false">
      <c r="A2981" s="41" t="s">
        <v>3783</v>
      </c>
      <c r="B2981" s="40" t="s">
        <v>339</v>
      </c>
      <c r="C2981" s="39" t="n">
        <f aca="false">ROUND(G2981*0.9,0)</f>
        <v>3402</v>
      </c>
      <c r="G2981" s="39" t="n">
        <f aca="false">3038+742</f>
        <v>3780</v>
      </c>
    </row>
    <row r="2982" customFormat="false" ht="31.5" hidden="false" customHeight="false" outlineLevel="0" collapsed="false">
      <c r="A2982" s="41" t="s">
        <v>3784</v>
      </c>
      <c r="B2982" s="40" t="s">
        <v>341</v>
      </c>
      <c r="C2982" s="39" t="n">
        <f aca="false">ROUND(G2982*0.9,0)</f>
        <v>3830</v>
      </c>
      <c r="G2982" s="39" t="n">
        <f aca="false">3514+742</f>
        <v>4256</v>
      </c>
    </row>
    <row r="2983" customFormat="false" ht="31.5" hidden="false" customHeight="false" outlineLevel="0" collapsed="false">
      <c r="A2983" s="41" t="s">
        <v>3785</v>
      </c>
      <c r="B2983" s="40" t="s">
        <v>343</v>
      </c>
      <c r="C2983" s="39" t="n">
        <f aca="false">ROUND(G2983*0.9,0)</f>
        <v>3796</v>
      </c>
      <c r="G2983" s="39" t="n">
        <f aca="false">3476+742</f>
        <v>4218</v>
      </c>
    </row>
    <row r="2984" customFormat="false" ht="31.5" hidden="false" customHeight="false" outlineLevel="0" collapsed="false">
      <c r="A2984" s="41" t="s">
        <v>3786</v>
      </c>
      <c r="B2984" s="40" t="s">
        <v>345</v>
      </c>
      <c r="C2984" s="39" t="n">
        <f aca="false">ROUND(G2984*0.9,0)</f>
        <v>4162</v>
      </c>
      <c r="G2984" s="39" t="n">
        <f aca="false">3882+742</f>
        <v>4624</v>
      </c>
    </row>
    <row r="2985" customFormat="false" ht="31.5" hidden="false" customHeight="false" outlineLevel="0" collapsed="false">
      <c r="A2985" s="41" t="s">
        <v>3787</v>
      </c>
      <c r="B2985" s="40" t="s">
        <v>347</v>
      </c>
      <c r="C2985" s="39" t="n">
        <f aca="false">ROUND(G2985*0.9,0)</f>
        <v>4178</v>
      </c>
      <c r="G2985" s="39" t="n">
        <f aca="false">3900+742</f>
        <v>4642</v>
      </c>
    </row>
    <row r="2986" customFormat="false" ht="31.5" hidden="false" customHeight="false" outlineLevel="0" collapsed="false">
      <c r="A2986" s="41" t="s">
        <v>3788</v>
      </c>
      <c r="B2986" s="40" t="s">
        <v>349</v>
      </c>
      <c r="C2986" s="39" t="n">
        <f aca="false">ROUND(G2986*0.9,0)</f>
        <v>3263</v>
      </c>
      <c r="G2986" s="39" t="n">
        <f aca="false">3356+270</f>
        <v>3626</v>
      </c>
    </row>
    <row r="2987" customFormat="false" ht="31.5" hidden="false" customHeight="false" outlineLevel="0" collapsed="false">
      <c r="A2987" s="41" t="s">
        <v>3789</v>
      </c>
      <c r="B2987" s="40" t="s">
        <v>351</v>
      </c>
      <c r="C2987" s="39" t="n">
        <f aca="false">ROUND(G2987*0.9,0)</f>
        <v>1962</v>
      </c>
      <c r="G2987" s="39" t="n">
        <f aca="false">1438+742</f>
        <v>2180</v>
      </c>
    </row>
    <row r="2988" customFormat="false" ht="31.5" hidden="false" customHeight="false" outlineLevel="0" collapsed="false">
      <c r="A2988" s="41" t="s">
        <v>3790</v>
      </c>
      <c r="B2988" s="40" t="s">
        <v>353</v>
      </c>
      <c r="C2988" s="39" t="n">
        <f aca="false">ROUND(G2988*0.9,0)</f>
        <v>2164</v>
      </c>
      <c r="G2988" s="39" t="n">
        <f aca="false">1662+742</f>
        <v>2404</v>
      </c>
    </row>
    <row r="2989" customFormat="false" ht="31.5" hidden="false" customHeight="false" outlineLevel="0" collapsed="false">
      <c r="A2989" s="41" t="s">
        <v>3791</v>
      </c>
      <c r="B2989" s="40" t="s">
        <v>355</v>
      </c>
      <c r="C2989" s="39" t="n">
        <f aca="false">ROUND(G2989*0.9,0)</f>
        <v>2605</v>
      </c>
      <c r="G2989" s="39" t="n">
        <f aca="false">1410+742+742</f>
        <v>2894</v>
      </c>
    </row>
    <row r="2990" customFormat="false" ht="31.5" hidden="false" customHeight="false" outlineLevel="0" collapsed="false">
      <c r="A2990" s="41" t="s">
        <v>3792</v>
      </c>
      <c r="B2990" s="40" t="s">
        <v>357</v>
      </c>
      <c r="C2990" s="39" t="n">
        <f aca="false">ROUND(G2990*0.9,0)</f>
        <v>2740</v>
      </c>
      <c r="G2990" s="39" t="n">
        <f aca="false">1596+1448</f>
        <v>3044</v>
      </c>
    </row>
    <row r="2991" customFormat="false" ht="31.5" hidden="false" customHeight="false" outlineLevel="0" collapsed="false">
      <c r="A2991" s="41" t="s">
        <v>3793</v>
      </c>
      <c r="B2991" s="40" t="s">
        <v>359</v>
      </c>
      <c r="C2991" s="39" t="n">
        <f aca="false">ROUND(G2991*0.9,0)</f>
        <v>3796</v>
      </c>
      <c r="G2991" s="39" t="n">
        <f aca="false">3476+742</f>
        <v>4218</v>
      </c>
    </row>
    <row r="2992" customFormat="false" ht="31.5" hidden="false" customHeight="false" outlineLevel="0" collapsed="false">
      <c r="A2992" s="41" t="s">
        <v>3794</v>
      </c>
      <c r="B2992" s="40" t="s">
        <v>361</v>
      </c>
      <c r="C2992" s="39" t="n">
        <f aca="false">ROUND(G2992*0.9,0)</f>
        <v>4162</v>
      </c>
      <c r="G2992" s="39" t="n">
        <f aca="false">3882+742</f>
        <v>4624</v>
      </c>
    </row>
    <row r="2993" customFormat="false" ht="31.5" hidden="false" customHeight="false" outlineLevel="0" collapsed="false">
      <c r="A2993" s="41" t="s">
        <v>3795</v>
      </c>
      <c r="B2993" s="40" t="s">
        <v>363</v>
      </c>
      <c r="C2993" s="39" t="n">
        <f aca="false">ROUND(G2993*0.9,0)</f>
        <v>4178</v>
      </c>
      <c r="G2993" s="39" t="n">
        <f aca="false">3900+742</f>
        <v>4642</v>
      </c>
    </row>
    <row r="2994" customFormat="false" ht="31.5" hidden="false" customHeight="false" outlineLevel="0" collapsed="false">
      <c r="A2994" s="41" t="s">
        <v>3796</v>
      </c>
      <c r="B2994" s="40" t="s">
        <v>365</v>
      </c>
      <c r="C2994" s="39" t="n">
        <f aca="false">ROUND(G2994*0.9,0)</f>
        <v>3350</v>
      </c>
      <c r="G2994" s="39" t="n">
        <f aca="false">3356+366</f>
        <v>3722</v>
      </c>
    </row>
    <row r="2995" customFormat="false" ht="31.5" hidden="false" customHeight="false" outlineLevel="0" collapsed="false">
      <c r="A2995" s="41" t="s">
        <v>3797</v>
      </c>
      <c r="B2995" s="40" t="s">
        <v>367</v>
      </c>
      <c r="C2995" s="39" t="n">
        <f aca="false">ROUND(G2995*0.9,0)</f>
        <v>936</v>
      </c>
      <c r="G2995" s="39" t="n">
        <f aca="false">948+92</f>
        <v>1040</v>
      </c>
    </row>
    <row r="2996" customFormat="false" ht="15.75" hidden="false" customHeight="false" outlineLevel="0" collapsed="false">
      <c r="A2996" s="41" t="s">
        <v>3798</v>
      </c>
      <c r="B2996" s="40" t="s">
        <v>369</v>
      </c>
      <c r="C2996" s="39" t="n">
        <f aca="false">ROUND(G2996*0.9,0)</f>
        <v>1202</v>
      </c>
      <c r="G2996" s="39" t="n">
        <f aca="false">1244+92</f>
        <v>1336</v>
      </c>
    </row>
    <row r="2997" customFormat="false" ht="15.75" hidden="false" customHeight="false" outlineLevel="0" collapsed="false">
      <c r="A2997" s="41" t="s">
        <v>3799</v>
      </c>
      <c r="B2997" s="40" t="s">
        <v>371</v>
      </c>
      <c r="C2997" s="39" t="n">
        <f aca="false">ROUND(G2997*0.9,0)</f>
        <v>1625</v>
      </c>
      <c r="G2997" s="39" t="n">
        <f aca="false">1714+92</f>
        <v>1806</v>
      </c>
    </row>
    <row r="2998" customFormat="false" ht="31.5" hidden="false" customHeight="false" outlineLevel="0" collapsed="false">
      <c r="A2998" s="41" t="s">
        <v>3800</v>
      </c>
      <c r="B2998" s="40" t="s">
        <v>373</v>
      </c>
      <c r="C2998" s="39" t="n">
        <f aca="false">ROUND(G2998*0.9,0)</f>
        <v>1789</v>
      </c>
      <c r="G2998" s="39" t="n">
        <f aca="false">(474*4)+92</f>
        <v>1988</v>
      </c>
    </row>
    <row r="2999" customFormat="false" ht="31.5" hidden="false" customHeight="false" outlineLevel="0" collapsed="false">
      <c r="A2999" s="41" t="s">
        <v>3801</v>
      </c>
      <c r="B2999" s="40" t="s">
        <v>375</v>
      </c>
      <c r="C2999" s="39" t="n">
        <f aca="false">ROUND(G2999*0.9,0)</f>
        <v>4583</v>
      </c>
      <c r="G2999" s="39" t="n">
        <f aca="false">4*(1078+172)+92</f>
        <v>5092</v>
      </c>
    </row>
    <row r="3000" customFormat="false" ht="31.5" hidden="false" customHeight="false" outlineLevel="0" collapsed="false">
      <c r="A3000" s="41" t="s">
        <v>3802</v>
      </c>
      <c r="B3000" s="40" t="s">
        <v>377</v>
      </c>
      <c r="C3000" s="39" t="n">
        <f aca="false">ROUND(G3000*0.9,0)</f>
        <v>6959</v>
      </c>
      <c r="G3000" s="39" t="n">
        <f aca="false">4*(1738+172)+92</f>
        <v>7732</v>
      </c>
    </row>
    <row r="3001" customFormat="false" ht="31.5" hidden="false" customHeight="false" outlineLevel="0" collapsed="false">
      <c r="A3001" s="41" t="s">
        <v>3803</v>
      </c>
      <c r="B3001" s="40" t="s">
        <v>379</v>
      </c>
      <c r="C3001" s="39" t="n">
        <f aca="false">ROUND(G3001*0.9,0)</f>
        <v>979</v>
      </c>
      <c r="G3001" s="39" t="n">
        <f aca="false">948+140</f>
        <v>1088</v>
      </c>
    </row>
    <row r="3002" customFormat="false" ht="15.75" hidden="false" customHeight="false" outlineLevel="0" collapsed="false">
      <c r="A3002" s="41" t="s">
        <v>3804</v>
      </c>
      <c r="B3002" s="40" t="s">
        <v>381</v>
      </c>
      <c r="C3002" s="39" t="n">
        <f aca="false">ROUND(G3002*0.9,0)</f>
        <v>1246</v>
      </c>
      <c r="G3002" s="39" t="n">
        <f aca="false">1244+140</f>
        <v>1384</v>
      </c>
    </row>
    <row r="3003" customFormat="false" ht="15.75" hidden="false" customHeight="false" outlineLevel="0" collapsed="false">
      <c r="A3003" s="41" t="s">
        <v>3805</v>
      </c>
      <c r="B3003" s="40" t="s">
        <v>383</v>
      </c>
      <c r="C3003" s="39" t="n">
        <f aca="false">ROUND(G3003*0.9,0)</f>
        <v>1625</v>
      </c>
      <c r="G3003" s="39" t="n">
        <f aca="false">1714+92</f>
        <v>1806</v>
      </c>
    </row>
    <row r="3004" customFormat="false" ht="15.75" hidden="false" customHeight="false" outlineLevel="0" collapsed="false">
      <c r="A3004" s="41" t="s">
        <v>3806</v>
      </c>
      <c r="B3004" s="40" t="s">
        <v>385</v>
      </c>
      <c r="C3004" s="39" t="n">
        <f aca="false">ROUND(G3004*0.9,0)</f>
        <v>1588</v>
      </c>
      <c r="G3004" s="39" t="n">
        <f aca="false">1624+140</f>
        <v>1764</v>
      </c>
    </row>
    <row r="3005" customFormat="false" ht="31.5" hidden="false" customHeight="false" outlineLevel="0" collapsed="false">
      <c r="A3005" s="41" t="s">
        <v>3807</v>
      </c>
      <c r="B3005" s="40" t="s">
        <v>387</v>
      </c>
      <c r="C3005" s="39" t="n">
        <f aca="false">ROUND(G3005*0.9,0)</f>
        <v>1352</v>
      </c>
      <c r="G3005" s="39" t="n">
        <f aca="false">1362+140</f>
        <v>1502</v>
      </c>
    </row>
    <row r="3006" customFormat="false" ht="31.5" hidden="false" customHeight="false" outlineLevel="0" collapsed="false">
      <c r="A3006" s="41" t="s">
        <v>3808</v>
      </c>
      <c r="B3006" s="40" t="s">
        <v>389</v>
      </c>
      <c r="C3006" s="39" t="n">
        <f aca="false">ROUND(G3006*0.9,0)</f>
        <v>783</v>
      </c>
      <c r="G3006" s="39" t="n">
        <f aca="false">730+140</f>
        <v>870</v>
      </c>
    </row>
    <row r="3007" customFormat="false" ht="31.5" hidden="false" customHeight="false" outlineLevel="0" collapsed="false">
      <c r="A3007" s="41" t="s">
        <v>3809</v>
      </c>
      <c r="B3007" s="40" t="s">
        <v>391</v>
      </c>
      <c r="C3007" s="39" t="n">
        <f aca="false">ROUND(G3007*0.9,0)</f>
        <v>2038</v>
      </c>
      <c r="G3007" s="39" t="n">
        <v>2264</v>
      </c>
    </row>
    <row r="3008" customFormat="false" ht="31.5" hidden="false" customHeight="false" outlineLevel="0" collapsed="false">
      <c r="A3008" s="41" t="s">
        <v>3810</v>
      </c>
      <c r="B3008" s="40" t="s">
        <v>393</v>
      </c>
      <c r="C3008" s="39" t="n">
        <f aca="false">ROUND(G3008*0.9,0)</f>
        <v>2185</v>
      </c>
      <c r="G3008" s="39" t="n">
        <v>2428</v>
      </c>
    </row>
    <row r="3009" customFormat="false" ht="31.5" hidden="false" customHeight="false" outlineLevel="0" collapsed="false">
      <c r="A3009" s="41" t="s">
        <v>3811</v>
      </c>
      <c r="B3009" s="40" t="s">
        <v>395</v>
      </c>
      <c r="C3009" s="39" t="n">
        <f aca="false">ROUND(G3009*0.9,0)</f>
        <v>1337</v>
      </c>
      <c r="G3009" s="39" t="n">
        <v>1485</v>
      </c>
    </row>
    <row r="3010" customFormat="false" ht="31.5" hidden="false" customHeight="false" outlineLevel="0" collapsed="false">
      <c r="A3010" s="41" t="s">
        <v>3812</v>
      </c>
      <c r="B3010" s="40" t="s">
        <v>397</v>
      </c>
      <c r="C3010" s="39" t="n">
        <f aca="false">ROUND(G3010*0.9,0)</f>
        <v>1872</v>
      </c>
      <c r="G3010" s="39" t="n">
        <v>2080</v>
      </c>
    </row>
    <row r="3011" customFormat="false" ht="31.5" hidden="false" customHeight="false" outlineLevel="0" collapsed="false">
      <c r="A3011" s="41" t="s">
        <v>3813</v>
      </c>
      <c r="B3011" s="40" t="s">
        <v>399</v>
      </c>
      <c r="C3011" s="39" t="n">
        <f aca="false">ROUND(G3011*0.9,0)</f>
        <v>2651</v>
      </c>
      <c r="G3011" s="39" t="n">
        <f aca="false">2*(616+495)+724</f>
        <v>2946</v>
      </c>
    </row>
    <row r="3012" customFormat="false" ht="31.5" hidden="false" customHeight="false" outlineLevel="0" collapsed="false">
      <c r="A3012" s="41" t="s">
        <v>3814</v>
      </c>
      <c r="B3012" s="40" t="s">
        <v>401</v>
      </c>
      <c r="C3012" s="39" t="n">
        <f aca="false">ROUND(G3012*0.9,0)</f>
        <v>5197</v>
      </c>
      <c r="G3012" s="39" t="n">
        <f aca="false">2*(1950+71+495+371)</f>
        <v>5774</v>
      </c>
    </row>
    <row r="3013" customFormat="false" ht="31.5" hidden="false" customHeight="false" outlineLevel="0" collapsed="false">
      <c r="A3013" s="41" t="s">
        <v>3815</v>
      </c>
      <c r="B3013" s="40" t="s">
        <v>403</v>
      </c>
      <c r="C3013" s="39" t="n">
        <f aca="false">ROUND(G3013*0.9,0)</f>
        <v>5197</v>
      </c>
      <c r="G3013" s="39" t="n">
        <f aca="false">2*(1950+71+495+371)</f>
        <v>5774</v>
      </c>
    </row>
    <row r="3014" customFormat="false" ht="31.5" hidden="false" customHeight="false" outlineLevel="0" collapsed="false">
      <c r="A3014" s="41" t="s">
        <v>3816</v>
      </c>
      <c r="B3014" s="40" t="s">
        <v>405</v>
      </c>
      <c r="C3014" s="39" t="n">
        <f aca="false">ROUND(G3014*0.9,0)</f>
        <v>2705</v>
      </c>
      <c r="G3014" s="39" t="n">
        <f aca="false">2*(566+71+371+495)</f>
        <v>3006</v>
      </c>
    </row>
    <row r="3015" customFormat="false" ht="31.5" hidden="false" customHeight="false" outlineLevel="0" collapsed="false">
      <c r="A3015" s="41" t="s">
        <v>3817</v>
      </c>
      <c r="B3015" s="40" t="s">
        <v>407</v>
      </c>
      <c r="C3015" s="39" t="n">
        <f aca="false">ROUND(G3015*0.9,0)</f>
        <v>2853</v>
      </c>
      <c r="G3015" s="39" t="n">
        <f aca="false">2*(648+71+371+495)</f>
        <v>3170</v>
      </c>
    </row>
    <row r="3016" customFormat="false" ht="31.5" hidden="false" customHeight="false" outlineLevel="0" collapsed="false">
      <c r="A3016" s="41" t="s">
        <v>3818</v>
      </c>
      <c r="B3016" s="40" t="s">
        <v>409</v>
      </c>
      <c r="C3016" s="39" t="n">
        <f aca="false">ROUND(G3016*0.9,0)</f>
        <v>2671</v>
      </c>
      <c r="G3016" s="39" t="n">
        <f aca="false">2*(547+71+371+495)</f>
        <v>2968</v>
      </c>
    </row>
    <row r="3017" customFormat="false" ht="31.5" hidden="false" customHeight="false" outlineLevel="0" collapsed="false">
      <c r="A3017" s="41" t="s">
        <v>3819</v>
      </c>
      <c r="B3017" s="40" t="s">
        <v>411</v>
      </c>
      <c r="C3017" s="39" t="n">
        <f aca="false">ROUND(G3017*0.9,0)</f>
        <v>2671</v>
      </c>
      <c r="G3017" s="39" t="n">
        <f aca="false">2*(547+71+371+495)</f>
        <v>2968</v>
      </c>
    </row>
    <row r="3018" customFormat="false" ht="31.5" hidden="false" customHeight="false" outlineLevel="0" collapsed="false">
      <c r="A3018" s="41" t="s">
        <v>3820</v>
      </c>
      <c r="B3018" s="40" t="s">
        <v>413</v>
      </c>
      <c r="C3018" s="39" t="n">
        <f aca="false">ROUND(G3018*0.9,0)</f>
        <v>2671</v>
      </c>
      <c r="G3018" s="39" t="n">
        <f aca="false">2*(547+71+371+495)</f>
        <v>2968</v>
      </c>
    </row>
    <row r="3019" customFormat="false" ht="31.5" hidden="false" customHeight="false" outlineLevel="0" collapsed="false">
      <c r="A3019" s="41" t="s">
        <v>3821</v>
      </c>
      <c r="B3019" s="40" t="s">
        <v>415</v>
      </c>
      <c r="C3019" s="39" t="n">
        <f aca="false">ROUND(G3019*0.9,0)</f>
        <v>2795</v>
      </c>
      <c r="G3019" s="39" t="n">
        <f aca="false">2*(616+71+371+495)</f>
        <v>3106</v>
      </c>
    </row>
    <row r="3020" customFormat="false" ht="31.5" hidden="false" customHeight="false" outlineLevel="0" collapsed="false">
      <c r="A3020" s="41" t="s">
        <v>3822</v>
      </c>
      <c r="B3020" s="40" t="s">
        <v>417</v>
      </c>
      <c r="C3020" s="39" t="n">
        <f aca="false">ROUND(G3020*0.9,0)</f>
        <v>5197</v>
      </c>
      <c r="G3020" s="39" t="n">
        <f aca="false">2*(1950+71+371+495)</f>
        <v>5774</v>
      </c>
    </row>
    <row r="3021" customFormat="false" ht="31.5" hidden="false" customHeight="false" outlineLevel="0" collapsed="false">
      <c r="A3021" s="41" t="s">
        <v>3823</v>
      </c>
      <c r="B3021" s="40" t="s">
        <v>419</v>
      </c>
      <c r="C3021" s="39" t="n">
        <f aca="false">ROUND(G3021*0.9,0)</f>
        <v>5197</v>
      </c>
      <c r="G3021" s="39" t="n">
        <f aca="false">2*(1950+71+371+495)</f>
        <v>5774</v>
      </c>
    </row>
    <row r="3022" customFormat="false" ht="31.5" hidden="false" customHeight="false" outlineLevel="0" collapsed="false">
      <c r="A3022" s="41" t="s">
        <v>3824</v>
      </c>
      <c r="B3022" s="40" t="s">
        <v>421</v>
      </c>
      <c r="C3022" s="39" t="n">
        <f aca="false">ROUND(G3022*0.9,0)</f>
        <v>4052</v>
      </c>
      <c r="G3022" s="39" t="n">
        <f aca="false">2*(1314+71+371+495)</f>
        <v>4502</v>
      </c>
    </row>
    <row r="3023" customFormat="false" ht="31.5" hidden="false" customHeight="false" outlineLevel="0" collapsed="false">
      <c r="A3023" s="41" t="s">
        <v>3825</v>
      </c>
      <c r="B3023" s="40" t="s">
        <v>423</v>
      </c>
      <c r="C3023" s="39" t="n">
        <f aca="false">ROUND(G3023*0.9,0)</f>
        <v>4477</v>
      </c>
      <c r="G3023" s="39" t="n">
        <f aca="false">2*(1550+71+371+495)</f>
        <v>4974</v>
      </c>
    </row>
    <row r="3024" customFormat="false" ht="15.75" hidden="false" customHeight="false" outlineLevel="0" collapsed="false">
      <c r="A3024" s="41" t="s">
        <v>3826</v>
      </c>
      <c r="B3024" s="40" t="s">
        <v>437</v>
      </c>
      <c r="C3024" s="39" t="n">
        <f aca="false">ROUND(G3024*0.9,0)</f>
        <v>1737</v>
      </c>
      <c r="G3024" s="39" t="n">
        <v>1930</v>
      </c>
    </row>
    <row r="3025" customFormat="false" ht="15.75" hidden="false" customHeight="false" outlineLevel="0" collapsed="false">
      <c r="A3025" s="41" t="s">
        <v>3827</v>
      </c>
      <c r="B3025" s="40" t="s">
        <v>439</v>
      </c>
      <c r="C3025" s="39" t="n">
        <f aca="false">ROUND(G3025*0.9,0)</f>
        <v>2219</v>
      </c>
      <c r="G3025" s="39" t="n">
        <v>2465</v>
      </c>
    </row>
    <row r="3026" customFormat="false" ht="15.75" hidden="false" customHeight="false" outlineLevel="0" collapsed="false">
      <c r="A3026" s="41" t="s">
        <v>3828</v>
      </c>
      <c r="B3026" s="40" t="s">
        <v>441</v>
      </c>
      <c r="C3026" s="39" t="n">
        <f aca="false">ROUND(G3026*0.9,0)</f>
        <v>938</v>
      </c>
      <c r="G3026" s="39" t="n">
        <v>1042</v>
      </c>
    </row>
    <row r="3027" customFormat="false" ht="15.75" hidden="false" customHeight="false" outlineLevel="0" collapsed="false">
      <c r="A3027" s="41" t="s">
        <v>3829</v>
      </c>
      <c r="B3027" s="40" t="s">
        <v>443</v>
      </c>
      <c r="C3027" s="39" t="n">
        <f aca="false">ROUND(G3027*0.9,0)</f>
        <v>248</v>
      </c>
      <c r="G3027" s="39" t="n">
        <v>275</v>
      </c>
    </row>
    <row r="3028" customFormat="false" ht="15.75" hidden="false" customHeight="false" outlineLevel="0" collapsed="false">
      <c r="A3028" s="41" t="s">
        <v>3830</v>
      </c>
      <c r="B3028" s="40" t="s">
        <v>445</v>
      </c>
      <c r="C3028" s="39" t="n">
        <f aca="false">ROUND(G3028*0.9,0)</f>
        <v>689</v>
      </c>
      <c r="G3028" s="39" t="n">
        <v>765</v>
      </c>
    </row>
    <row r="3029" customFormat="false" ht="15.75" hidden="false" customHeight="false" outlineLevel="0" collapsed="false">
      <c r="A3029" s="41" t="s">
        <v>3831</v>
      </c>
      <c r="B3029" s="40" t="s">
        <v>447</v>
      </c>
      <c r="C3029" s="39" t="n">
        <f aca="false">ROUND(G3029*0.9,0)</f>
        <v>141</v>
      </c>
      <c r="G3029" s="39" t="n">
        <v>157</v>
      </c>
    </row>
    <row r="3030" customFormat="false" ht="15.75" hidden="false" customHeight="false" outlineLevel="0" collapsed="false">
      <c r="A3030" s="41" t="s">
        <v>3832</v>
      </c>
      <c r="B3030" s="40" t="s">
        <v>449</v>
      </c>
      <c r="C3030" s="39" t="n">
        <f aca="false">ROUND(G3030*0.9,0)</f>
        <v>425</v>
      </c>
      <c r="G3030" s="39" t="n">
        <v>472</v>
      </c>
    </row>
    <row r="3031" customFormat="false" ht="15.75" hidden="false" customHeight="false" outlineLevel="0" collapsed="false">
      <c r="A3031" s="41" t="s">
        <v>3833</v>
      </c>
      <c r="B3031" s="40" t="s">
        <v>451</v>
      </c>
      <c r="C3031" s="39" t="n">
        <f aca="false">ROUND(G3031*0.9,0)</f>
        <v>531</v>
      </c>
      <c r="G3031" s="42" t="n">
        <v>590</v>
      </c>
    </row>
    <row r="3032" customFormat="false" ht="15.75" hidden="false" customHeight="false" outlineLevel="0" collapsed="false">
      <c r="A3032" s="41" t="s">
        <v>3834</v>
      </c>
      <c r="B3032" s="40" t="s">
        <v>453</v>
      </c>
      <c r="C3032" s="39" t="n">
        <f aca="false">ROUND(G3032*0.9,0)</f>
        <v>384</v>
      </c>
      <c r="G3032" s="42" t="n">
        <v>427</v>
      </c>
    </row>
    <row r="3033" customFormat="false" ht="15.75" hidden="false" customHeight="false" outlineLevel="0" collapsed="false">
      <c r="A3033" s="41" t="s">
        <v>3835</v>
      </c>
      <c r="B3033" s="40" t="s">
        <v>455</v>
      </c>
      <c r="C3033" s="39" t="n">
        <f aca="false">ROUND(G3033*0.9,0)</f>
        <v>573</v>
      </c>
      <c r="G3033" s="42" t="n">
        <v>637</v>
      </c>
    </row>
    <row r="3034" customFormat="false" ht="15.75" hidden="false" customHeight="false" outlineLevel="0" collapsed="false">
      <c r="A3034" s="41" t="s">
        <v>3836</v>
      </c>
      <c r="B3034" s="40" t="s">
        <v>457</v>
      </c>
      <c r="C3034" s="39" t="n">
        <f aca="false">ROUND(G3034*0.9,0)</f>
        <v>469</v>
      </c>
      <c r="G3034" s="39" t="n">
        <v>521</v>
      </c>
    </row>
    <row r="3035" customFormat="false" ht="15.75" hidden="false" customHeight="false" outlineLevel="0" collapsed="false">
      <c r="A3035" s="41" t="s">
        <v>3837</v>
      </c>
      <c r="B3035" s="40" t="s">
        <v>459</v>
      </c>
      <c r="C3035" s="39" t="n">
        <f aca="false">ROUND(G3035*0.9,0)</f>
        <v>365</v>
      </c>
      <c r="G3035" s="39" t="n">
        <v>405</v>
      </c>
    </row>
    <row r="3036" customFormat="false" ht="15.75" hidden="false" customHeight="false" outlineLevel="0" collapsed="false">
      <c r="A3036" s="41" t="s">
        <v>3838</v>
      </c>
      <c r="B3036" s="40" t="s">
        <v>459</v>
      </c>
      <c r="C3036" s="39" t="n">
        <f aca="false">ROUND(G3036*0.9,0)</f>
        <v>365</v>
      </c>
      <c r="G3036" s="39" t="n">
        <v>405</v>
      </c>
    </row>
    <row r="3037" customFormat="false" ht="15.75" hidden="false" customHeight="false" outlineLevel="0" collapsed="false">
      <c r="A3037" s="41" t="s">
        <v>3839</v>
      </c>
      <c r="B3037" s="40" t="s">
        <v>461</v>
      </c>
      <c r="C3037" s="39" t="n">
        <f aca="false">ROUND(G3037*0.9,0)</f>
        <v>8727</v>
      </c>
      <c r="G3037" s="39" t="n">
        <f aca="false">3959+675+459+1088+2420+593+213+290</f>
        <v>9697</v>
      </c>
    </row>
    <row r="3038" customFormat="false" ht="15.75" hidden="false" customHeight="false" outlineLevel="0" collapsed="false">
      <c r="A3038" s="41" t="s">
        <v>3840</v>
      </c>
      <c r="B3038" s="40" t="s">
        <v>463</v>
      </c>
      <c r="C3038" s="39" t="n">
        <f aca="false">ROUND(G3038*0.9,0)</f>
        <v>248</v>
      </c>
      <c r="G3038" s="39" t="n">
        <v>275</v>
      </c>
    </row>
    <row r="3039" customFormat="false" ht="15.75" hidden="false" customHeight="false" outlineLevel="0" collapsed="false">
      <c r="A3039" s="41" t="s">
        <v>3841</v>
      </c>
      <c r="B3039" s="40" t="s">
        <v>465</v>
      </c>
      <c r="C3039" s="39" t="n">
        <f aca="false">ROUND(G3039*0.9,0)</f>
        <v>239</v>
      </c>
      <c r="G3039" s="39" t="n">
        <v>266</v>
      </c>
    </row>
    <row r="3040" customFormat="false" ht="15.75" hidden="false" customHeight="false" outlineLevel="0" collapsed="false">
      <c r="A3040" s="41" t="s">
        <v>3842</v>
      </c>
      <c r="B3040" s="40" t="s">
        <v>467</v>
      </c>
      <c r="C3040" s="39" t="n">
        <f aca="false">ROUND(G3040*0.9,0)</f>
        <v>239</v>
      </c>
      <c r="G3040" s="39" t="n">
        <v>266</v>
      </c>
    </row>
    <row r="3041" customFormat="false" ht="15.75" hidden="false" customHeight="false" outlineLevel="0" collapsed="false">
      <c r="A3041" s="41" t="s">
        <v>3843</v>
      </c>
      <c r="B3041" s="40" t="s">
        <v>469</v>
      </c>
      <c r="C3041" s="39" t="n">
        <f aca="false">ROUND(G3041*0.9,0)</f>
        <v>2304</v>
      </c>
      <c r="G3041" s="39" t="n">
        <v>2560</v>
      </c>
    </row>
    <row r="3042" customFormat="false" ht="15.75" hidden="false" customHeight="false" outlineLevel="0" collapsed="false">
      <c r="A3042" s="41" t="s">
        <v>3844</v>
      </c>
      <c r="B3042" s="40" t="s">
        <v>471</v>
      </c>
      <c r="C3042" s="39" t="n">
        <f aca="false">ROUND(G3042*0.9,0)</f>
        <v>2304</v>
      </c>
      <c r="G3042" s="39" t="n">
        <v>2560</v>
      </c>
    </row>
    <row r="3043" customFormat="false" ht="15.75" hidden="false" customHeight="false" outlineLevel="0" collapsed="false">
      <c r="A3043" s="41" t="s">
        <v>3845</v>
      </c>
      <c r="B3043" s="40" t="s">
        <v>473</v>
      </c>
      <c r="C3043" s="39" t="n">
        <f aca="false">ROUND(G3043*0.9,0)</f>
        <v>209</v>
      </c>
      <c r="G3043" s="39" t="n">
        <v>232</v>
      </c>
    </row>
    <row r="3044" customFormat="false" ht="15.75" hidden="false" customHeight="false" outlineLevel="0" collapsed="false">
      <c r="A3044" s="41" t="s">
        <v>3846</v>
      </c>
      <c r="B3044" s="40" t="s">
        <v>475</v>
      </c>
      <c r="C3044" s="39" t="n">
        <f aca="false">ROUND(G3044*0.9,0)</f>
        <v>330</v>
      </c>
      <c r="G3044" s="39" t="n">
        <v>367</v>
      </c>
    </row>
    <row r="3045" customFormat="false" ht="15.75" hidden="false" customHeight="false" outlineLevel="0" collapsed="false">
      <c r="A3045" s="41" t="s">
        <v>3847</v>
      </c>
      <c r="B3045" s="40" t="s">
        <v>477</v>
      </c>
      <c r="C3045" s="39" t="n">
        <f aca="false">ROUND(G3045*0.9,0)</f>
        <v>86</v>
      </c>
      <c r="G3045" s="39" t="n">
        <v>95</v>
      </c>
    </row>
    <row r="3046" customFormat="false" ht="15.75" hidden="false" customHeight="false" outlineLevel="0" collapsed="false">
      <c r="A3046" s="41" t="s">
        <v>3848</v>
      </c>
      <c r="B3046" s="40" t="s">
        <v>479</v>
      </c>
      <c r="C3046" s="39" t="n">
        <f aca="false">ROUND(G3046*0.9,0)</f>
        <v>559</v>
      </c>
      <c r="G3046" s="39" t="n">
        <v>621</v>
      </c>
    </row>
    <row r="3047" customFormat="false" ht="31.5" hidden="false" customHeight="false" outlineLevel="0" collapsed="false">
      <c r="A3047" s="41" t="s">
        <v>3849</v>
      </c>
      <c r="B3047" s="40" t="s">
        <v>481</v>
      </c>
      <c r="C3047" s="39" t="n">
        <f aca="false">ROUND(G3047*0.9,0)</f>
        <v>602</v>
      </c>
      <c r="G3047" s="39" t="n">
        <v>669</v>
      </c>
    </row>
    <row r="3048" customFormat="false" ht="15.75" hidden="false" customHeight="false" outlineLevel="0" collapsed="false">
      <c r="A3048" s="41" t="s">
        <v>3850</v>
      </c>
      <c r="B3048" s="40" t="s">
        <v>483</v>
      </c>
      <c r="C3048" s="39" t="n">
        <f aca="false">ROUND(G3048*0.9,0)</f>
        <v>273</v>
      </c>
      <c r="G3048" s="39" t="n">
        <v>303</v>
      </c>
    </row>
    <row r="3049" customFormat="false" ht="15.75" hidden="false" customHeight="false" outlineLevel="0" collapsed="false">
      <c r="A3049" s="41" t="s">
        <v>3851</v>
      </c>
      <c r="B3049" s="40" t="s">
        <v>485</v>
      </c>
      <c r="C3049" s="39" t="n">
        <f aca="false">ROUND(G3049*0.9,0)</f>
        <v>1661</v>
      </c>
      <c r="G3049" s="39" t="n">
        <v>1845</v>
      </c>
    </row>
    <row r="3050" customFormat="false" ht="15.75" hidden="false" customHeight="false" outlineLevel="0" collapsed="false">
      <c r="A3050" s="41" t="s">
        <v>3852</v>
      </c>
      <c r="B3050" s="40" t="s">
        <v>487</v>
      </c>
      <c r="C3050" s="39" t="n">
        <f aca="false">ROUND(G3050*0.9,0)</f>
        <v>1663</v>
      </c>
      <c r="G3050" s="39" t="n">
        <v>1848</v>
      </c>
    </row>
    <row r="3051" customFormat="false" ht="15.75" hidden="false" customHeight="false" outlineLevel="0" collapsed="false">
      <c r="A3051" s="41" t="s">
        <v>3853</v>
      </c>
      <c r="B3051" s="40" t="s">
        <v>489</v>
      </c>
      <c r="C3051" s="39" t="n">
        <f aca="false">ROUND(G3051*0.9,0)</f>
        <v>2668</v>
      </c>
      <c r="G3051" s="39" t="n">
        <v>2964</v>
      </c>
    </row>
    <row r="3052" customFormat="false" ht="15.75" hidden="false" customHeight="false" outlineLevel="0" collapsed="false">
      <c r="A3052" s="41" t="s">
        <v>3854</v>
      </c>
      <c r="B3052" s="40" t="s">
        <v>491</v>
      </c>
      <c r="C3052" s="39" t="n">
        <f aca="false">ROUND(G3052*0.9,0)</f>
        <v>579</v>
      </c>
      <c r="G3052" s="39" t="n">
        <v>643</v>
      </c>
    </row>
    <row r="3053" customFormat="false" ht="15.75" hidden="false" customHeight="false" outlineLevel="0" collapsed="false">
      <c r="A3053" s="41" t="s">
        <v>3855</v>
      </c>
      <c r="B3053" s="40" t="s">
        <v>493</v>
      </c>
      <c r="C3053" s="39" t="n">
        <f aca="false">ROUND(G3053*0.9,0)</f>
        <v>497</v>
      </c>
      <c r="G3053" s="39" t="n">
        <v>552</v>
      </c>
    </row>
    <row r="3054" customFormat="false" ht="15.75" hidden="false" customHeight="false" outlineLevel="0" collapsed="false">
      <c r="A3054" s="41" t="s">
        <v>3856</v>
      </c>
      <c r="B3054" s="40" t="s">
        <v>495</v>
      </c>
      <c r="C3054" s="39" t="n">
        <f aca="false">ROUND(G3054*0.9,0)</f>
        <v>326</v>
      </c>
      <c r="G3054" s="39" t="n">
        <v>362</v>
      </c>
    </row>
    <row r="3055" customFormat="false" ht="15.75" hidden="false" customHeight="false" outlineLevel="0" collapsed="false">
      <c r="A3055" s="41" t="s">
        <v>3857</v>
      </c>
      <c r="B3055" s="40" t="s">
        <v>497</v>
      </c>
      <c r="C3055" s="39" t="n">
        <f aca="false">ROUND(G3055*0.9,0)</f>
        <v>602</v>
      </c>
      <c r="G3055" s="39" t="n">
        <v>669</v>
      </c>
    </row>
    <row r="3056" customFormat="false" ht="31.5" hidden="false" customHeight="false" outlineLevel="0" collapsed="false">
      <c r="A3056" s="41" t="s">
        <v>3858</v>
      </c>
      <c r="B3056" s="40" t="s">
        <v>499</v>
      </c>
      <c r="C3056" s="39" t="n">
        <f aca="false">ROUND(G3056*0.9,0)</f>
        <v>4433</v>
      </c>
      <c r="G3056" s="39" t="n">
        <v>4926</v>
      </c>
    </row>
    <row r="3057" customFormat="false" ht="15.75" hidden="false" customHeight="false" outlineLevel="0" collapsed="false">
      <c r="A3057" s="41" t="s">
        <v>3859</v>
      </c>
      <c r="B3057" s="40" t="s">
        <v>501</v>
      </c>
      <c r="C3057" s="39" t="n">
        <f aca="false">ROUND(G3057*0.9,0)</f>
        <v>2900</v>
      </c>
      <c r="G3057" s="39" t="n">
        <v>3222</v>
      </c>
    </row>
    <row r="3058" customFormat="false" ht="15.75" hidden="false" customHeight="false" outlineLevel="0" collapsed="false">
      <c r="A3058" s="41" t="s">
        <v>3860</v>
      </c>
      <c r="B3058" s="40" t="s">
        <v>503</v>
      </c>
      <c r="C3058" s="39" t="n">
        <f aca="false">ROUND(G3058*0.9,0)</f>
        <v>3611</v>
      </c>
      <c r="G3058" s="39" t="n">
        <v>4012</v>
      </c>
    </row>
    <row r="3059" customFormat="false" ht="15.75" hidden="false" customHeight="false" outlineLevel="0" collapsed="false">
      <c r="A3059" s="41" t="s">
        <v>3861</v>
      </c>
      <c r="B3059" s="40" t="s">
        <v>505</v>
      </c>
      <c r="C3059" s="39" t="n">
        <f aca="false">ROUND(G3059*0.9,0)</f>
        <v>3296</v>
      </c>
      <c r="G3059" s="39" t="n">
        <v>3662</v>
      </c>
    </row>
    <row r="3060" customFormat="false" ht="15.75" hidden="false" customHeight="false" outlineLevel="0" collapsed="false">
      <c r="A3060" s="41" t="s">
        <v>3862</v>
      </c>
      <c r="B3060" s="40" t="s">
        <v>507</v>
      </c>
      <c r="C3060" s="39" t="n">
        <f aca="false">ROUND(G3060*0.9,0)</f>
        <v>1041</v>
      </c>
      <c r="G3060" s="39" t="n">
        <v>1157</v>
      </c>
    </row>
    <row r="3061" customFormat="false" ht="15.75" hidden="false" customHeight="false" outlineLevel="0" collapsed="false">
      <c r="A3061" s="41" t="s">
        <v>3863</v>
      </c>
      <c r="B3061" s="40" t="s">
        <v>509</v>
      </c>
      <c r="C3061" s="39" t="n">
        <f aca="false">ROUND(G3061*0.9,0)</f>
        <v>1335</v>
      </c>
      <c r="G3061" s="39" t="n">
        <v>1483</v>
      </c>
    </row>
    <row r="3062" customFormat="false" ht="15.75" hidden="false" customHeight="false" outlineLevel="0" collapsed="false">
      <c r="A3062" s="41" t="s">
        <v>3864</v>
      </c>
      <c r="B3062" s="40" t="s">
        <v>511</v>
      </c>
      <c r="C3062" s="39" t="n">
        <f aca="false">ROUND(G3062*0.9,0)</f>
        <v>3158</v>
      </c>
      <c r="G3062" s="39" t="n">
        <v>3509</v>
      </c>
    </row>
    <row r="3063" customFormat="false" ht="15.75" hidden="false" customHeight="false" outlineLevel="0" collapsed="false">
      <c r="A3063" s="41" t="s">
        <v>3865</v>
      </c>
      <c r="B3063" s="40" t="s">
        <v>513</v>
      </c>
      <c r="C3063" s="39" t="n">
        <f aca="false">ROUND(G3063*0.9,0)</f>
        <v>602</v>
      </c>
      <c r="G3063" s="39" t="n">
        <v>669</v>
      </c>
    </row>
    <row r="3064" customFormat="false" ht="15.75" hidden="false" customHeight="false" outlineLevel="0" collapsed="false">
      <c r="A3064" s="41" t="s">
        <v>3866</v>
      </c>
      <c r="B3064" s="40" t="s">
        <v>515</v>
      </c>
      <c r="C3064" s="39" t="n">
        <f aca="false">ROUND(G3064*0.9,0)</f>
        <v>627</v>
      </c>
      <c r="G3064" s="39" t="n">
        <v>697</v>
      </c>
    </row>
    <row r="3065" customFormat="false" ht="15.75" hidden="false" customHeight="false" outlineLevel="0" collapsed="false">
      <c r="A3065" s="41" t="s">
        <v>3867</v>
      </c>
      <c r="B3065" s="40" t="s">
        <v>517</v>
      </c>
      <c r="C3065" s="39" t="n">
        <f aca="false">ROUND(G3065*0.9,0)</f>
        <v>1348</v>
      </c>
      <c r="G3065" s="39" t="n">
        <f aca="false">3293-1795</f>
        <v>1498</v>
      </c>
    </row>
    <row r="3066" customFormat="false" ht="31.5" hidden="false" customHeight="false" outlineLevel="0" collapsed="false">
      <c r="A3066" s="41" t="s">
        <v>3868</v>
      </c>
      <c r="B3066" s="40" t="s">
        <v>519</v>
      </c>
      <c r="C3066" s="39" t="n">
        <f aca="false">ROUND(G3066*0.9,0)</f>
        <v>1972</v>
      </c>
      <c r="G3066" s="39" t="n">
        <f aca="false">3986-1795</f>
        <v>2191</v>
      </c>
    </row>
    <row r="3067" customFormat="false" ht="31.5" hidden="false" customHeight="false" outlineLevel="0" collapsed="false">
      <c r="A3067" s="41" t="s">
        <v>3869</v>
      </c>
      <c r="B3067" s="40" t="s">
        <v>521</v>
      </c>
      <c r="C3067" s="39" t="n">
        <f aca="false">ROUND(G3067*0.9,0)</f>
        <v>1969</v>
      </c>
      <c r="G3067" s="39" t="n">
        <f aca="false">3983-1795</f>
        <v>2188</v>
      </c>
    </row>
    <row r="3068" customFormat="false" ht="31.5" hidden="false" customHeight="false" outlineLevel="0" collapsed="false">
      <c r="A3068" s="41" t="s">
        <v>3870</v>
      </c>
      <c r="B3068" s="40" t="s">
        <v>523</v>
      </c>
      <c r="C3068" s="39" t="n">
        <f aca="false">ROUND(G3068*0.9,0)</f>
        <v>2593</v>
      </c>
      <c r="G3068" s="39" t="n">
        <f aca="false">4676-1795</f>
        <v>2881</v>
      </c>
    </row>
    <row r="3069" customFormat="false" ht="31.5" hidden="false" customHeight="false" outlineLevel="0" collapsed="false">
      <c r="A3069" s="41" t="s">
        <v>3871</v>
      </c>
      <c r="B3069" s="40" t="s">
        <v>525</v>
      </c>
      <c r="C3069" s="39" t="n">
        <f aca="false">ROUND(G3069*0.9,0)</f>
        <v>334</v>
      </c>
      <c r="G3069" s="39" t="n">
        <v>371</v>
      </c>
    </row>
    <row r="3070" customFormat="false" ht="31.5" hidden="false" customHeight="false" outlineLevel="0" collapsed="false">
      <c r="A3070" s="41" t="s">
        <v>3872</v>
      </c>
      <c r="B3070" s="40" t="s">
        <v>527</v>
      </c>
      <c r="C3070" s="39" t="n">
        <f aca="false">ROUND(G3070*0.9,0)</f>
        <v>334</v>
      </c>
      <c r="G3070" s="39" t="n">
        <v>371</v>
      </c>
    </row>
    <row r="3071" customFormat="false" ht="31.5" hidden="false" customHeight="false" outlineLevel="0" collapsed="false">
      <c r="A3071" s="41" t="s">
        <v>3873</v>
      </c>
      <c r="B3071" s="40" t="s">
        <v>529</v>
      </c>
      <c r="C3071" s="39" t="n">
        <f aca="false">ROUND(G3071*0.9,0)</f>
        <v>334</v>
      </c>
      <c r="G3071" s="39" t="n">
        <v>371</v>
      </c>
    </row>
    <row r="3072" customFormat="false" ht="15.75" hidden="false" customHeight="false" outlineLevel="0" collapsed="false">
      <c r="A3072" s="41" t="s">
        <v>3874</v>
      </c>
      <c r="B3072" s="40" t="s">
        <v>531</v>
      </c>
      <c r="C3072" s="39" t="n">
        <f aca="false">ROUND(G3072*0.9,0)</f>
        <v>636</v>
      </c>
      <c r="G3072" s="39" t="n">
        <v>707</v>
      </c>
    </row>
    <row r="3073" customFormat="false" ht="15.75" hidden="false" customHeight="false" outlineLevel="0" collapsed="false">
      <c r="A3073" s="41" t="s">
        <v>3875</v>
      </c>
      <c r="B3073" s="40" t="s">
        <v>533</v>
      </c>
      <c r="C3073" s="39" t="n">
        <f aca="false">ROUND(G3073*0.9,0)</f>
        <v>1291</v>
      </c>
      <c r="G3073" s="39" t="n">
        <v>1434</v>
      </c>
    </row>
    <row r="3074" customFormat="false" ht="15.75" hidden="false" customHeight="false" outlineLevel="0" collapsed="false">
      <c r="A3074" s="41" t="s">
        <v>3876</v>
      </c>
      <c r="B3074" s="40" t="s">
        <v>535</v>
      </c>
      <c r="C3074" s="39" t="n">
        <f aca="false">ROUND(G3074*0.9,0)</f>
        <v>1451</v>
      </c>
      <c r="G3074" s="39" t="n">
        <v>1612</v>
      </c>
    </row>
    <row r="3075" customFormat="false" ht="15.75" hidden="false" customHeight="false" outlineLevel="0" collapsed="false">
      <c r="A3075" s="41" t="s">
        <v>3877</v>
      </c>
      <c r="B3075" s="40" t="s">
        <v>537</v>
      </c>
      <c r="C3075" s="39" t="n">
        <f aca="false">ROUND(G3075*0.9,0)</f>
        <v>1162</v>
      </c>
      <c r="G3075" s="39" t="n">
        <v>1291</v>
      </c>
    </row>
    <row r="3076" customFormat="false" ht="15.75" hidden="false" customHeight="false" outlineLevel="0" collapsed="false">
      <c r="A3076" s="41" t="s">
        <v>3878</v>
      </c>
      <c r="B3076" s="40" t="s">
        <v>539</v>
      </c>
      <c r="C3076" s="39" t="n">
        <f aca="false">ROUND(G3076*0.9,0)</f>
        <v>676</v>
      </c>
      <c r="G3076" s="39" t="n">
        <v>751</v>
      </c>
    </row>
    <row r="3077" customFormat="false" ht="15.75" hidden="false" customHeight="false" outlineLevel="0" collapsed="false">
      <c r="A3077" s="41" t="s">
        <v>3879</v>
      </c>
      <c r="B3077" s="40" t="s">
        <v>541</v>
      </c>
      <c r="C3077" s="39" t="n">
        <f aca="false">ROUND(G3077*0.9,0)</f>
        <v>1510</v>
      </c>
      <c r="G3077" s="39" t="n">
        <v>1678</v>
      </c>
    </row>
    <row r="3078" customFormat="false" ht="15.75" hidden="false" customHeight="false" outlineLevel="0" collapsed="false">
      <c r="A3078" s="41" t="s">
        <v>3880</v>
      </c>
      <c r="B3078" s="40" t="s">
        <v>543</v>
      </c>
      <c r="C3078" s="39" t="n">
        <f aca="false">ROUND(G3078*0.9,0)</f>
        <v>459</v>
      </c>
      <c r="G3078" s="39" t="n">
        <v>510</v>
      </c>
    </row>
    <row r="3079" customFormat="false" ht="15.75" hidden="false" customHeight="false" outlineLevel="0" collapsed="false">
      <c r="A3079" s="41" t="s">
        <v>3881</v>
      </c>
      <c r="B3079" s="40" t="s">
        <v>545</v>
      </c>
      <c r="C3079" s="39" t="n">
        <f aca="false">ROUND(G3079*0.9,0)</f>
        <v>725</v>
      </c>
      <c r="G3079" s="39" t="n">
        <v>805</v>
      </c>
    </row>
    <row r="3080" customFormat="false" ht="15.75" hidden="false" customHeight="false" outlineLevel="0" collapsed="false">
      <c r="A3080" s="41" t="s">
        <v>3882</v>
      </c>
      <c r="B3080" s="40" t="s">
        <v>547</v>
      </c>
      <c r="C3080" s="39" t="n">
        <f aca="false">ROUND(G3080*0.9,0)</f>
        <v>981</v>
      </c>
      <c r="G3080" s="39" t="n">
        <v>1090</v>
      </c>
    </row>
    <row r="3081" customFormat="false" ht="15.75" hidden="false" customHeight="false" outlineLevel="0" collapsed="false">
      <c r="A3081" s="41" t="s">
        <v>3883</v>
      </c>
      <c r="B3081" s="40" t="s">
        <v>549</v>
      </c>
      <c r="C3081" s="39" t="n">
        <f aca="false">ROUND(G3081*0.9,0)</f>
        <v>1657</v>
      </c>
      <c r="G3081" s="39" t="n">
        <v>1841</v>
      </c>
    </row>
    <row r="3082" customFormat="false" ht="15.75" hidden="false" customHeight="false" outlineLevel="0" collapsed="false">
      <c r="A3082" s="41" t="s">
        <v>3884</v>
      </c>
      <c r="B3082" s="40" t="s">
        <v>551</v>
      </c>
      <c r="C3082" s="39" t="n">
        <f aca="false">ROUND(G3082*0.9,0)</f>
        <v>1657</v>
      </c>
      <c r="G3082" s="39" t="n">
        <v>1841</v>
      </c>
    </row>
    <row r="3083" customFormat="false" ht="15.75" hidden="false" customHeight="false" outlineLevel="0" collapsed="false">
      <c r="A3083" s="41" t="s">
        <v>3885</v>
      </c>
      <c r="B3083" s="40" t="s">
        <v>553</v>
      </c>
      <c r="C3083" s="39" t="n">
        <f aca="false">ROUND(G3083*0.9,0)</f>
        <v>334</v>
      </c>
      <c r="G3083" s="39" t="n">
        <v>371</v>
      </c>
    </row>
    <row r="3084" customFormat="false" ht="15.75" hidden="false" customHeight="false" outlineLevel="0" collapsed="false">
      <c r="A3084" s="41" t="s">
        <v>3886</v>
      </c>
      <c r="B3084" s="40" t="s">
        <v>555</v>
      </c>
      <c r="C3084" s="39" t="n">
        <f aca="false">ROUND(G3084*0.9,0)</f>
        <v>591</v>
      </c>
      <c r="G3084" s="39" t="n">
        <v>657</v>
      </c>
    </row>
    <row r="3085" customFormat="false" ht="15.75" hidden="false" customHeight="false" outlineLevel="0" collapsed="false">
      <c r="A3085" s="41" t="s">
        <v>3887</v>
      </c>
      <c r="B3085" s="40" t="s">
        <v>557</v>
      </c>
      <c r="C3085" s="39" t="n">
        <f aca="false">ROUND(G3085*0.9,0)</f>
        <v>748</v>
      </c>
      <c r="G3085" s="39" t="n">
        <v>831</v>
      </c>
    </row>
    <row r="3086" customFormat="false" ht="15.75" hidden="false" customHeight="false" outlineLevel="0" collapsed="false">
      <c r="A3086" s="41" t="s">
        <v>3888</v>
      </c>
      <c r="B3086" s="40" t="s">
        <v>559</v>
      </c>
      <c r="C3086" s="39" t="n">
        <f aca="false">ROUND(G3086*0.9,0)</f>
        <v>725</v>
      </c>
      <c r="G3086" s="39" t="n">
        <v>805</v>
      </c>
    </row>
    <row r="3087" customFormat="false" ht="15.75" hidden="false" customHeight="false" outlineLevel="0" collapsed="false">
      <c r="A3087" s="41" t="s">
        <v>3889</v>
      </c>
      <c r="B3087" s="40" t="s">
        <v>561</v>
      </c>
      <c r="C3087" s="39" t="n">
        <f aca="false">ROUND(G3087*0.9,0)</f>
        <v>915</v>
      </c>
      <c r="G3087" s="39" t="n">
        <v>1017</v>
      </c>
    </row>
    <row r="3088" customFormat="false" ht="15.75" hidden="false" customHeight="false" outlineLevel="0" collapsed="false">
      <c r="A3088" s="41" t="s">
        <v>3890</v>
      </c>
      <c r="B3088" s="40" t="s">
        <v>563</v>
      </c>
      <c r="C3088" s="39" t="n">
        <f aca="false">ROUND(G3088*0.9,0)</f>
        <v>770</v>
      </c>
      <c r="G3088" s="39" t="n">
        <v>855</v>
      </c>
    </row>
    <row r="3089" customFormat="false" ht="15.75" hidden="false" customHeight="false" outlineLevel="0" collapsed="false">
      <c r="A3089" s="41" t="s">
        <v>3891</v>
      </c>
      <c r="B3089" s="40" t="s">
        <v>565</v>
      </c>
      <c r="C3089" s="39" t="n">
        <f aca="false">ROUND(G3089*0.9,0)</f>
        <v>1050</v>
      </c>
      <c r="G3089" s="39" t="n">
        <v>1167</v>
      </c>
    </row>
    <row r="3090" customFormat="false" ht="15.75" hidden="false" customHeight="false" outlineLevel="0" collapsed="false">
      <c r="A3090" s="41" t="s">
        <v>3892</v>
      </c>
      <c r="B3090" s="40" t="s">
        <v>567</v>
      </c>
      <c r="C3090" s="39" t="n">
        <f aca="false">ROUND(G3090*0.9,0)</f>
        <v>692</v>
      </c>
      <c r="G3090" s="39" t="n">
        <v>769</v>
      </c>
    </row>
    <row r="3091" customFormat="false" ht="15.75" hidden="false" customHeight="false" outlineLevel="0" collapsed="false">
      <c r="A3091" s="41" t="s">
        <v>3893</v>
      </c>
      <c r="B3091" s="40" t="s">
        <v>569</v>
      </c>
      <c r="C3091" s="39" t="n">
        <f aca="false">ROUND(G3091*0.9,0)</f>
        <v>887</v>
      </c>
      <c r="G3091" s="39" t="n">
        <v>986</v>
      </c>
    </row>
    <row r="3092" customFormat="false" ht="31.5" hidden="false" customHeight="false" outlineLevel="0" collapsed="false">
      <c r="A3092" s="41" t="s">
        <v>3894</v>
      </c>
      <c r="B3092" s="40" t="s">
        <v>571</v>
      </c>
      <c r="C3092" s="39" t="n">
        <f aca="false">ROUND(G3092*0.9,0)</f>
        <v>872</v>
      </c>
      <c r="G3092" s="39" t="n">
        <f aca="false">141+21+21+21+21+744</f>
        <v>969</v>
      </c>
    </row>
    <row r="3093" customFormat="false" ht="15.75" hidden="false" customHeight="false" outlineLevel="0" collapsed="false">
      <c r="A3093" s="41" t="s">
        <v>3895</v>
      </c>
      <c r="B3093" s="40" t="s">
        <v>573</v>
      </c>
      <c r="C3093" s="39" t="n">
        <f aca="false">ROUND(G3093*0.9,0)</f>
        <v>217</v>
      </c>
      <c r="G3093" s="39" t="n">
        <v>241</v>
      </c>
    </row>
    <row r="3094" customFormat="false" ht="15.75" hidden="false" customHeight="false" outlineLevel="0" collapsed="false">
      <c r="A3094" s="41" t="s">
        <v>3896</v>
      </c>
      <c r="B3094" s="40" t="s">
        <v>575</v>
      </c>
      <c r="C3094" s="39" t="n">
        <f aca="false">ROUND(G3094*0.9,0)</f>
        <v>160</v>
      </c>
      <c r="G3094" s="39" t="n">
        <v>178</v>
      </c>
    </row>
    <row r="3095" customFormat="false" ht="15.75" hidden="false" customHeight="false" outlineLevel="0" collapsed="false">
      <c r="A3095" s="41" t="s">
        <v>3897</v>
      </c>
      <c r="B3095" s="40" t="s">
        <v>577</v>
      </c>
      <c r="C3095" s="39" t="n">
        <f aca="false">ROUND(G3095*0.9,0)</f>
        <v>176</v>
      </c>
      <c r="G3095" s="39" t="n">
        <v>196</v>
      </c>
    </row>
    <row r="3096" customFormat="false" ht="15.75" hidden="false" customHeight="false" outlineLevel="0" collapsed="false">
      <c r="A3096" s="41" t="s">
        <v>3898</v>
      </c>
      <c r="B3096" s="40" t="s">
        <v>579</v>
      </c>
      <c r="C3096" s="39" t="n">
        <f aca="false">ROUND(G3096*0.9,0)</f>
        <v>2198</v>
      </c>
      <c r="G3096" s="39" t="n">
        <f aca="false">1897+545</f>
        <v>2442</v>
      </c>
    </row>
    <row r="3097" customFormat="false" ht="15.75" hidden="false" customHeight="false" outlineLevel="0" collapsed="false">
      <c r="A3097" s="41" t="s">
        <v>3899</v>
      </c>
      <c r="B3097" s="40" t="s">
        <v>581</v>
      </c>
      <c r="C3097" s="39" t="n">
        <f aca="false">ROUND(G3097*0.9,0)</f>
        <v>2370</v>
      </c>
      <c r="G3097" s="39" t="n">
        <v>2633</v>
      </c>
    </row>
    <row r="3098" customFormat="false" ht="15.75" hidden="false" customHeight="false" outlineLevel="0" collapsed="false">
      <c r="A3098" s="41" t="s">
        <v>3900</v>
      </c>
      <c r="B3098" s="40" t="s">
        <v>583</v>
      </c>
      <c r="C3098" s="39" t="n">
        <f aca="false">ROUND(G3098*0.9,0)</f>
        <v>3041</v>
      </c>
      <c r="G3098" s="39" t="n">
        <v>3379</v>
      </c>
    </row>
    <row r="3099" customFormat="false" ht="15.75" hidden="false" customHeight="false" outlineLevel="0" collapsed="false">
      <c r="A3099" s="41" t="s">
        <v>3901</v>
      </c>
      <c r="B3099" s="40" t="s">
        <v>585</v>
      </c>
      <c r="C3099" s="39" t="n">
        <f aca="false">ROUND(G3099*0.9,0)</f>
        <v>1136</v>
      </c>
      <c r="G3099" s="39" t="n">
        <v>1262</v>
      </c>
    </row>
    <row r="3100" customFormat="false" ht="15.75" hidden="false" customHeight="false" outlineLevel="0" collapsed="false">
      <c r="A3100" s="41" t="s">
        <v>3902</v>
      </c>
      <c r="B3100" s="40" t="s">
        <v>587</v>
      </c>
      <c r="C3100" s="39" t="n">
        <f aca="false">ROUND(G3100*0.9,0)</f>
        <v>2400</v>
      </c>
      <c r="G3100" s="39" t="n">
        <v>2667</v>
      </c>
    </row>
    <row r="3101" customFormat="false" ht="15.75" hidden="false" customHeight="false" outlineLevel="0" collapsed="false">
      <c r="A3101" s="41" t="s">
        <v>3903</v>
      </c>
      <c r="B3101" s="40" t="s">
        <v>589</v>
      </c>
      <c r="C3101" s="39" t="n">
        <f aca="false">ROUND(G3101*0.9,0)</f>
        <v>2368</v>
      </c>
      <c r="G3101" s="39" t="n">
        <v>2631</v>
      </c>
    </row>
    <row r="3102" customFormat="false" ht="15.75" hidden="false" customHeight="false" outlineLevel="0" collapsed="false">
      <c r="A3102" s="41" t="s">
        <v>3904</v>
      </c>
      <c r="B3102" s="40" t="s">
        <v>591</v>
      </c>
      <c r="C3102" s="39" t="n">
        <f aca="false">ROUND(G3102*0.9,0)</f>
        <v>3859</v>
      </c>
      <c r="G3102" s="39" t="n">
        <v>4288</v>
      </c>
    </row>
    <row r="3103" customFormat="false" ht="15.75" hidden="false" customHeight="false" outlineLevel="0" collapsed="false">
      <c r="A3103" s="41" t="s">
        <v>3905</v>
      </c>
      <c r="B3103" s="40" t="s">
        <v>593</v>
      </c>
      <c r="C3103" s="39" t="n">
        <f aca="false">ROUND(G3103*0.9,0)</f>
        <v>280</v>
      </c>
      <c r="G3103" s="39" t="n">
        <v>311</v>
      </c>
    </row>
    <row r="3104" customFormat="false" ht="15.75" hidden="false" customHeight="false" outlineLevel="0" collapsed="false">
      <c r="A3104" s="41" t="s">
        <v>3906</v>
      </c>
      <c r="B3104" s="40" t="s">
        <v>595</v>
      </c>
      <c r="C3104" s="39" t="n">
        <f aca="false">ROUND(G3104*0.9,0)</f>
        <v>1449</v>
      </c>
      <c r="G3104" s="39" t="n">
        <f aca="false">881+545+184</f>
        <v>1610</v>
      </c>
    </row>
    <row r="3105" customFormat="false" ht="15.75" hidden="false" customHeight="false" outlineLevel="0" collapsed="false">
      <c r="A3105" s="41" t="s">
        <v>3907</v>
      </c>
      <c r="B3105" s="40" t="s">
        <v>597</v>
      </c>
      <c r="C3105" s="39" t="n">
        <f aca="false">ROUND(G3105*0.9,0)</f>
        <v>333</v>
      </c>
      <c r="G3105" s="39" t="n">
        <v>370</v>
      </c>
    </row>
    <row r="3106" customFormat="false" ht="15.75" hidden="false" customHeight="false" outlineLevel="0" collapsed="false">
      <c r="A3106" s="41" t="s">
        <v>3908</v>
      </c>
      <c r="B3106" s="40" t="s">
        <v>599</v>
      </c>
      <c r="C3106" s="39" t="n">
        <f aca="false">ROUND(G3106*0.9,0)</f>
        <v>204</v>
      </c>
      <c r="G3106" s="39" t="n">
        <v>227</v>
      </c>
    </row>
    <row r="3107" customFormat="false" ht="15.75" hidden="false" customHeight="false" outlineLevel="0" collapsed="false">
      <c r="A3107" s="41" t="s">
        <v>3909</v>
      </c>
      <c r="B3107" s="40" t="s">
        <v>601</v>
      </c>
      <c r="C3107" s="39" t="n">
        <f aca="false">ROUND(G3107*0.9,0)</f>
        <v>104</v>
      </c>
      <c r="G3107" s="39" t="n">
        <f aca="false">656-540</f>
        <v>116</v>
      </c>
    </row>
    <row r="3108" customFormat="false" ht="15.75" hidden="false" customHeight="false" outlineLevel="0" collapsed="false">
      <c r="A3108" s="41" t="s">
        <v>3910</v>
      </c>
      <c r="B3108" s="40" t="s">
        <v>603</v>
      </c>
      <c r="C3108" s="39" t="n">
        <f aca="false">ROUND(G3108*0.9,0)</f>
        <v>192</v>
      </c>
      <c r="G3108" s="39" t="n">
        <f aca="false">753-540</f>
        <v>213</v>
      </c>
    </row>
    <row r="3109" customFormat="false" ht="15.75" hidden="false" customHeight="false" outlineLevel="0" collapsed="false">
      <c r="A3109" s="41" t="s">
        <v>3911</v>
      </c>
      <c r="B3109" s="40" t="s">
        <v>605</v>
      </c>
      <c r="C3109" s="39" t="n">
        <f aca="false">ROUND(G3109*0.9,0)</f>
        <v>237</v>
      </c>
      <c r="G3109" s="39" t="n">
        <f aca="false">803-540</f>
        <v>263</v>
      </c>
    </row>
    <row r="3110" customFormat="false" ht="15.75" hidden="false" customHeight="false" outlineLevel="0" collapsed="false">
      <c r="A3110" s="41" t="s">
        <v>3912</v>
      </c>
      <c r="B3110" s="40" t="s">
        <v>607</v>
      </c>
      <c r="C3110" s="39" t="n">
        <f aca="false">ROUND(G3110*0.9,0)</f>
        <v>321</v>
      </c>
      <c r="G3110" s="39" t="n">
        <f aca="false">897-540</f>
        <v>357</v>
      </c>
    </row>
    <row r="3111" customFormat="false" ht="15.75" hidden="false" customHeight="false" outlineLevel="0" collapsed="false">
      <c r="A3111" s="41" t="s">
        <v>3913</v>
      </c>
      <c r="B3111" s="40" t="s">
        <v>609</v>
      </c>
      <c r="C3111" s="39" t="n">
        <f aca="false">ROUND(G3111*0.9,0)</f>
        <v>321</v>
      </c>
      <c r="G3111" s="39" t="n">
        <f aca="false">897-540</f>
        <v>357</v>
      </c>
    </row>
    <row r="3112" customFormat="false" ht="15.75" hidden="false" customHeight="false" outlineLevel="0" collapsed="false">
      <c r="A3112" s="41" t="s">
        <v>3914</v>
      </c>
      <c r="B3112" s="40" t="s">
        <v>611</v>
      </c>
      <c r="C3112" s="39" t="n">
        <f aca="false">ROUND(G3112*0.9,0)</f>
        <v>602</v>
      </c>
      <c r="G3112" s="39" t="n">
        <f aca="false">1209-540</f>
        <v>669</v>
      </c>
    </row>
    <row r="3113" customFormat="false" ht="15.75" hidden="false" customHeight="false" outlineLevel="0" collapsed="false">
      <c r="A3113" s="41" t="s">
        <v>3915</v>
      </c>
      <c r="B3113" s="40" t="s">
        <v>613</v>
      </c>
      <c r="C3113" s="39" t="n">
        <f aca="false">ROUND(G3113*0.9,0)</f>
        <v>678</v>
      </c>
      <c r="G3113" s="39" t="n">
        <f aca="false">1293-540</f>
        <v>753</v>
      </c>
    </row>
    <row r="3114" customFormat="false" ht="15.75" hidden="false" customHeight="false" outlineLevel="0" collapsed="false">
      <c r="A3114" s="41" t="s">
        <v>3916</v>
      </c>
      <c r="B3114" s="40" t="s">
        <v>615</v>
      </c>
      <c r="C3114" s="39" t="n">
        <f aca="false">ROUND(G3114*0.9,0)</f>
        <v>678</v>
      </c>
      <c r="G3114" s="39" t="n">
        <f aca="false">1293-540</f>
        <v>753</v>
      </c>
    </row>
    <row r="3115" customFormat="false" ht="15.75" hidden="false" customHeight="false" outlineLevel="0" collapsed="false">
      <c r="A3115" s="41" t="s">
        <v>3917</v>
      </c>
      <c r="B3115" s="40" t="s">
        <v>617</v>
      </c>
      <c r="C3115" s="39" t="n">
        <f aca="false">ROUND(G3115*0.9,0)</f>
        <v>761</v>
      </c>
      <c r="G3115" s="39" t="n">
        <f aca="false">1386-540</f>
        <v>846</v>
      </c>
    </row>
    <row r="3116" customFormat="false" ht="15.75" hidden="false" customHeight="false" outlineLevel="0" collapsed="false">
      <c r="A3116" s="41" t="s">
        <v>3918</v>
      </c>
      <c r="B3116" s="40" t="s">
        <v>619</v>
      </c>
      <c r="C3116" s="39" t="n">
        <f aca="false">ROUND(G3116*0.9,0)</f>
        <v>602</v>
      </c>
      <c r="G3116" s="39" t="n">
        <f aca="false">1209-540</f>
        <v>669</v>
      </c>
    </row>
    <row r="3117" customFormat="false" ht="15.75" hidden="false" customHeight="false" outlineLevel="0" collapsed="false">
      <c r="A3117" s="41" t="s">
        <v>3919</v>
      </c>
      <c r="B3117" s="40" t="s">
        <v>621</v>
      </c>
      <c r="C3117" s="39" t="n">
        <f aca="false">ROUND(G3117*0.9,0)</f>
        <v>602</v>
      </c>
      <c r="G3117" s="39" t="n">
        <f aca="false">1209-540</f>
        <v>669</v>
      </c>
    </row>
    <row r="3118" customFormat="false" ht="15.75" hidden="false" customHeight="false" outlineLevel="0" collapsed="false">
      <c r="A3118" s="41" t="s">
        <v>3920</v>
      </c>
      <c r="B3118" s="40" t="s">
        <v>623</v>
      </c>
      <c r="C3118" s="39" t="n">
        <f aca="false">ROUND(G3118*0.9,0)</f>
        <v>656</v>
      </c>
      <c r="G3118" s="39" t="n">
        <v>729</v>
      </c>
    </row>
    <row r="3119" customFormat="false" ht="15.75" hidden="false" customHeight="false" outlineLevel="0" collapsed="false">
      <c r="A3119" s="41" t="s">
        <v>3921</v>
      </c>
      <c r="B3119" s="40" t="s">
        <v>625</v>
      </c>
      <c r="C3119" s="39" t="n">
        <f aca="false">ROUND(G3119*0.9,0)</f>
        <v>1136</v>
      </c>
      <c r="G3119" s="39" t="n">
        <v>1262</v>
      </c>
    </row>
    <row r="3120" customFormat="false" ht="15.75" hidden="false" customHeight="false" outlineLevel="0" collapsed="false">
      <c r="A3120" s="41" t="s">
        <v>3922</v>
      </c>
      <c r="B3120" s="40" t="s">
        <v>627</v>
      </c>
      <c r="C3120" s="39" t="n">
        <f aca="false">ROUND(G3120*0.9,0)</f>
        <v>1136</v>
      </c>
      <c r="G3120" s="39" t="n">
        <v>1262</v>
      </c>
    </row>
    <row r="3121" customFormat="false" ht="15.75" hidden="false" customHeight="false" outlineLevel="0" collapsed="false">
      <c r="A3121" s="41" t="s">
        <v>3923</v>
      </c>
      <c r="B3121" s="40" t="s">
        <v>629</v>
      </c>
      <c r="C3121" s="39" t="n">
        <f aca="false">ROUND(G3121*0.9,0)</f>
        <v>1136</v>
      </c>
      <c r="G3121" s="39" t="n">
        <v>1262</v>
      </c>
    </row>
    <row r="3122" customFormat="false" ht="15.75" hidden="false" customHeight="false" outlineLevel="0" collapsed="false">
      <c r="A3122" s="41" t="s">
        <v>3924</v>
      </c>
      <c r="B3122" s="40" t="s">
        <v>631</v>
      </c>
      <c r="C3122" s="39" t="n">
        <f aca="false">ROUND(G3122*0.9,0)</f>
        <v>976</v>
      </c>
      <c r="G3122" s="39" t="n">
        <v>1084</v>
      </c>
    </row>
    <row r="3123" customFormat="false" ht="15.75" hidden="false" customHeight="false" outlineLevel="0" collapsed="false">
      <c r="A3123" s="41" t="s">
        <v>3925</v>
      </c>
      <c r="B3123" s="40" t="s">
        <v>633</v>
      </c>
      <c r="C3123" s="39" t="n">
        <f aca="false">ROUND(G3123*0.9,0)</f>
        <v>976</v>
      </c>
      <c r="G3123" s="39" t="n">
        <v>1084</v>
      </c>
    </row>
    <row r="3124" customFormat="false" ht="31.5" hidden="false" customHeight="false" outlineLevel="0" collapsed="false">
      <c r="A3124" s="41" t="s">
        <v>3926</v>
      </c>
      <c r="B3124" s="40" t="s">
        <v>635</v>
      </c>
      <c r="C3124" s="39" t="n">
        <f aca="false">ROUND(G3124*0.9,0)</f>
        <v>23</v>
      </c>
      <c r="G3124" s="39" t="n">
        <v>26</v>
      </c>
    </row>
    <row r="3125" customFormat="false" ht="31.5" hidden="false" customHeight="false" outlineLevel="0" collapsed="false">
      <c r="A3125" s="41" t="s">
        <v>3927</v>
      </c>
      <c r="B3125" s="40" t="s">
        <v>637</v>
      </c>
      <c r="C3125" s="39" t="n">
        <f aca="false">ROUND(G3125*0.9,0)</f>
        <v>23</v>
      </c>
      <c r="G3125" s="39" t="n">
        <v>26</v>
      </c>
    </row>
    <row r="3126" customFormat="false" ht="31.5" hidden="false" customHeight="false" outlineLevel="0" collapsed="false">
      <c r="A3126" s="41" t="s">
        <v>3928</v>
      </c>
      <c r="B3126" s="40" t="s">
        <v>639</v>
      </c>
      <c r="C3126" s="39" t="n">
        <f aca="false">ROUND(G3126*0.9,0)</f>
        <v>742</v>
      </c>
      <c r="G3126" s="39" t="n">
        <v>824</v>
      </c>
    </row>
    <row r="3127" customFormat="false" ht="31.5" hidden="false" customHeight="false" outlineLevel="0" collapsed="false">
      <c r="A3127" s="41" t="s">
        <v>3929</v>
      </c>
      <c r="B3127" s="40" t="s">
        <v>641</v>
      </c>
      <c r="C3127" s="39" t="n">
        <f aca="false">ROUND(G3127*0.9,0)</f>
        <v>2843</v>
      </c>
      <c r="G3127" s="39" t="n">
        <v>3159</v>
      </c>
    </row>
    <row r="3128" customFormat="false" ht="15.75" hidden="false" customHeight="false" outlineLevel="0" collapsed="false">
      <c r="A3128" s="41" t="s">
        <v>3930</v>
      </c>
      <c r="B3128" s="40" t="s">
        <v>643</v>
      </c>
      <c r="C3128" s="39" t="n">
        <f aca="false">ROUND(G3128*0.9,0)</f>
        <v>1458</v>
      </c>
      <c r="G3128" s="39" t="n">
        <v>1620</v>
      </c>
    </row>
    <row r="3129" customFormat="false" ht="15.75" hidden="false" customHeight="false" outlineLevel="0" collapsed="false">
      <c r="A3129" s="41" t="s">
        <v>3931</v>
      </c>
      <c r="B3129" s="46" t="s">
        <v>739</v>
      </c>
      <c r="C3129" s="39" t="n">
        <v>5000</v>
      </c>
      <c r="G3129" s="56" t="n">
        <v>5000</v>
      </c>
    </row>
    <row r="3130" customFormat="false" ht="18.75" hidden="false" customHeight="false" outlineLevel="0" collapsed="false">
      <c r="A3130" s="41"/>
      <c r="B3130" s="38" t="s">
        <v>3932</v>
      </c>
      <c r="C3130" s="39"/>
      <c r="G3130" s="39"/>
    </row>
    <row r="3131" customFormat="false" ht="37.5" hidden="false" customHeight="false" outlineLevel="0" collapsed="false">
      <c r="A3131" s="41"/>
      <c r="B3131" s="38" t="s">
        <v>3933</v>
      </c>
      <c r="C3131" s="39"/>
      <c r="G3131" s="39"/>
    </row>
    <row r="3132" customFormat="false" ht="78.75" hidden="false" customHeight="false" outlineLevel="0" collapsed="false">
      <c r="A3132" s="41"/>
      <c r="B3132" s="46" t="s">
        <v>97</v>
      </c>
      <c r="C3132" s="39" t="n">
        <f aca="false">ROUND(G3132*0.9,0)</f>
        <v>0</v>
      </c>
      <c r="G3132" s="39"/>
    </row>
    <row r="3133" customFormat="false" ht="15.75" hidden="false" customHeight="false" outlineLevel="0" collapsed="false">
      <c r="A3133" s="41" t="s">
        <v>3934</v>
      </c>
      <c r="B3133" s="46" t="s">
        <v>1896</v>
      </c>
      <c r="C3133" s="39" t="n">
        <f aca="false">ROUND(G3133*0.9,0)</f>
        <v>4013</v>
      </c>
      <c r="G3133" s="39" t="n">
        <v>4459</v>
      </c>
    </row>
    <row r="3134" customFormat="false" ht="15.75" hidden="false" customHeight="false" outlineLevel="0" collapsed="false">
      <c r="A3134" s="41" t="s">
        <v>3935</v>
      </c>
      <c r="B3134" s="46" t="s">
        <v>1898</v>
      </c>
      <c r="C3134" s="39" t="n">
        <f aca="false">ROUND(G3134*0.9,0)</f>
        <v>3630</v>
      </c>
      <c r="G3134" s="39" t="n">
        <v>4033</v>
      </c>
    </row>
    <row r="3135" customFormat="false" ht="15.75" hidden="false" customHeight="false" outlineLevel="0" collapsed="false">
      <c r="A3135" s="41" t="s">
        <v>3936</v>
      </c>
      <c r="B3135" s="46" t="s">
        <v>1900</v>
      </c>
      <c r="C3135" s="39" t="n">
        <f aca="false">ROUND(G3135*0.9,0)</f>
        <v>1147</v>
      </c>
      <c r="G3135" s="39" t="n">
        <v>1274</v>
      </c>
    </row>
    <row r="3136" customFormat="false" ht="15.75" hidden="false" customHeight="false" outlineLevel="0" collapsed="false">
      <c r="A3136" s="41" t="s">
        <v>3937</v>
      </c>
      <c r="B3136" s="46" t="s">
        <v>1902</v>
      </c>
      <c r="C3136" s="39" t="n">
        <f aca="false">ROUND(G3136*0.9,0)</f>
        <v>229</v>
      </c>
      <c r="G3136" s="39" t="n">
        <f aca="false">2198-1944</f>
        <v>254</v>
      </c>
    </row>
    <row r="3137" customFormat="false" ht="15.75" hidden="false" customHeight="false" outlineLevel="0" collapsed="false">
      <c r="A3137" s="41" t="s">
        <v>3938</v>
      </c>
      <c r="B3137" s="40" t="s">
        <v>1904</v>
      </c>
      <c r="C3137" s="39" t="n">
        <f aca="false">ROUND(G3137*0.9,0)</f>
        <v>959</v>
      </c>
      <c r="G3137" s="39" t="n">
        <v>1065</v>
      </c>
    </row>
    <row r="3138" customFormat="false" ht="15.75" hidden="false" customHeight="false" outlineLevel="0" collapsed="false">
      <c r="A3138" s="41" t="s">
        <v>3939</v>
      </c>
      <c r="B3138" s="46" t="s">
        <v>1906</v>
      </c>
      <c r="C3138" s="39" t="n">
        <f aca="false">ROUND(G3138*0.9,0)</f>
        <v>106</v>
      </c>
      <c r="G3138" s="39" t="n">
        <v>118</v>
      </c>
    </row>
    <row r="3139" customFormat="false" ht="15.75" hidden="false" customHeight="false" outlineLevel="0" collapsed="false">
      <c r="A3139" s="41" t="s">
        <v>3940</v>
      </c>
      <c r="B3139" s="46" t="s">
        <v>3941</v>
      </c>
      <c r="C3139" s="39" t="n">
        <f aca="false">ROUND(G3139*0.9,0)</f>
        <v>104</v>
      </c>
      <c r="G3139" s="39" t="n">
        <v>115</v>
      </c>
    </row>
    <row r="3140" customFormat="false" ht="15.75" hidden="false" customHeight="false" outlineLevel="0" collapsed="false">
      <c r="A3140" s="41" t="s">
        <v>3942</v>
      </c>
      <c r="B3140" s="46" t="s">
        <v>1910</v>
      </c>
      <c r="C3140" s="39" t="n">
        <f aca="false">ROUND(G3140*0.9,0)</f>
        <v>1197</v>
      </c>
      <c r="G3140" s="39" t="n">
        <v>1330</v>
      </c>
    </row>
    <row r="3141" customFormat="false" ht="15.75" hidden="false" customHeight="false" outlineLevel="0" collapsed="false">
      <c r="A3141" s="41" t="s">
        <v>3943</v>
      </c>
      <c r="B3141" s="46" t="s">
        <v>1912</v>
      </c>
      <c r="C3141" s="39" t="n">
        <f aca="false">ROUND(G3141*0.9,0)</f>
        <v>1385</v>
      </c>
      <c r="G3141" s="39" t="n">
        <v>1539</v>
      </c>
    </row>
    <row r="3142" customFormat="false" ht="15.75" hidden="false" customHeight="false" outlineLevel="0" collapsed="false">
      <c r="A3142" s="41" t="s">
        <v>3944</v>
      </c>
      <c r="B3142" s="46" t="s">
        <v>3945</v>
      </c>
      <c r="C3142" s="39" t="n">
        <f aca="false">ROUND(G3142*0.9,0)</f>
        <v>594</v>
      </c>
      <c r="G3142" s="39" t="n">
        <v>660</v>
      </c>
    </row>
    <row r="3143" customFormat="false" ht="15.75" hidden="false" customHeight="false" outlineLevel="0" collapsed="false">
      <c r="A3143" s="41" t="s">
        <v>3946</v>
      </c>
      <c r="B3143" s="46" t="s">
        <v>3947</v>
      </c>
      <c r="C3143" s="39" t="n">
        <f aca="false">ROUND(G3143*0.9,0)</f>
        <v>2693</v>
      </c>
      <c r="G3143" s="39" t="n">
        <v>2992</v>
      </c>
    </row>
    <row r="3144" customFormat="false" ht="15.75" hidden="false" customHeight="false" outlineLevel="0" collapsed="false">
      <c r="A3144" s="41" t="s">
        <v>3948</v>
      </c>
      <c r="B3144" s="46" t="s">
        <v>2848</v>
      </c>
      <c r="C3144" s="39" t="n">
        <f aca="false">ROUND(G3144*0.9,0)</f>
        <v>2855</v>
      </c>
      <c r="G3144" s="39" t="n">
        <v>3172</v>
      </c>
    </row>
    <row r="3145" customFormat="false" ht="15.75" hidden="false" customHeight="false" outlineLevel="0" collapsed="false">
      <c r="A3145" s="41" t="s">
        <v>3949</v>
      </c>
      <c r="B3145" s="46" t="s">
        <v>1920</v>
      </c>
      <c r="C3145" s="39" t="n">
        <f aca="false">ROUND(G3145*0.9,0)</f>
        <v>2536</v>
      </c>
      <c r="G3145" s="39" t="n">
        <f aca="false">6784-3966</f>
        <v>2818</v>
      </c>
    </row>
    <row r="3146" customFormat="false" ht="15.75" hidden="false" customHeight="false" outlineLevel="0" collapsed="false">
      <c r="A3146" s="41" t="s">
        <v>3950</v>
      </c>
      <c r="B3146" s="46" t="s">
        <v>3951</v>
      </c>
      <c r="C3146" s="39" t="n">
        <f aca="false">ROUND(G3146*0.9,0)</f>
        <v>284</v>
      </c>
      <c r="G3146" s="39" t="n">
        <v>316</v>
      </c>
    </row>
    <row r="3147" customFormat="false" ht="15.75" hidden="false" customHeight="false" outlineLevel="0" collapsed="false">
      <c r="A3147" s="41" t="s">
        <v>3952</v>
      </c>
      <c r="B3147" s="46" t="s">
        <v>115</v>
      </c>
      <c r="C3147" s="39" t="n">
        <f aca="false">ROUND(G3147*0.9,0)</f>
        <v>314</v>
      </c>
      <c r="G3147" s="39" t="n">
        <v>349</v>
      </c>
    </row>
    <row r="3148" customFormat="false" ht="15.75" hidden="false" customHeight="false" outlineLevel="0" collapsed="false">
      <c r="A3148" s="41" t="s">
        <v>3953</v>
      </c>
      <c r="B3148" s="46" t="s">
        <v>1925</v>
      </c>
      <c r="C3148" s="39" t="n">
        <f aca="false">ROUND(G3148*0.9,0)</f>
        <v>86</v>
      </c>
      <c r="G3148" s="39" t="n">
        <v>96</v>
      </c>
    </row>
    <row r="3149" customFormat="false" ht="15.75" hidden="false" customHeight="false" outlineLevel="0" collapsed="false">
      <c r="A3149" s="41" t="s">
        <v>3954</v>
      </c>
      <c r="B3149" s="46" t="s">
        <v>1420</v>
      </c>
      <c r="C3149" s="39" t="n">
        <f aca="false">ROUND(G3149*0.9,0)</f>
        <v>372</v>
      </c>
      <c r="G3149" s="39" t="n">
        <v>413</v>
      </c>
    </row>
    <row r="3150" customFormat="false" ht="15.75" hidden="false" customHeight="false" outlineLevel="0" collapsed="false">
      <c r="A3150" s="41" t="s">
        <v>3955</v>
      </c>
      <c r="B3150" s="46" t="s">
        <v>1422</v>
      </c>
      <c r="C3150" s="39" t="n">
        <f aca="false">ROUND(G3150*0.9,0)</f>
        <v>543</v>
      </c>
      <c r="G3150" s="39" t="n">
        <v>603</v>
      </c>
    </row>
    <row r="3151" customFormat="false" ht="15.75" hidden="false" customHeight="false" outlineLevel="0" collapsed="false">
      <c r="A3151" s="41" t="s">
        <v>3956</v>
      </c>
      <c r="B3151" s="46" t="s">
        <v>1929</v>
      </c>
      <c r="C3151" s="39" t="n">
        <f aca="false">ROUND(G3151*0.9,0)</f>
        <v>238</v>
      </c>
      <c r="G3151" s="39" t="n">
        <v>264</v>
      </c>
    </row>
    <row r="3152" customFormat="false" ht="15.75" hidden="false" customHeight="false" outlineLevel="0" collapsed="false">
      <c r="A3152" s="41" t="s">
        <v>3957</v>
      </c>
      <c r="B3152" s="46" t="s">
        <v>1931</v>
      </c>
      <c r="C3152" s="39" t="n">
        <f aca="false">ROUND(G3152*0.9,0)</f>
        <v>466</v>
      </c>
      <c r="G3152" s="39" t="n">
        <v>518</v>
      </c>
    </row>
    <row r="3153" customFormat="false" ht="15.75" hidden="false" customHeight="false" outlineLevel="0" collapsed="false">
      <c r="A3153" s="41" t="s">
        <v>3958</v>
      </c>
      <c r="B3153" s="46" t="s">
        <v>1933</v>
      </c>
      <c r="C3153" s="39" t="n">
        <f aca="false">ROUND(G3153*0.9,0)</f>
        <v>275</v>
      </c>
      <c r="G3153" s="39" t="n">
        <v>305</v>
      </c>
    </row>
    <row r="3154" customFormat="false" ht="15.75" hidden="false" customHeight="false" outlineLevel="0" collapsed="false">
      <c r="A3154" s="41" t="s">
        <v>3959</v>
      </c>
      <c r="B3154" s="46" t="s">
        <v>1935</v>
      </c>
      <c r="C3154" s="39" t="n">
        <f aca="false">ROUND(G3154*0.9,0)</f>
        <v>207</v>
      </c>
      <c r="G3154" s="39" t="n">
        <v>230</v>
      </c>
    </row>
    <row r="3155" customFormat="false" ht="15.75" hidden="false" customHeight="false" outlineLevel="0" collapsed="false">
      <c r="A3155" s="41" t="s">
        <v>3960</v>
      </c>
      <c r="B3155" s="46" t="s">
        <v>1433</v>
      </c>
      <c r="C3155" s="39" t="n">
        <f aca="false">ROUND(G3155*0.9,0)</f>
        <v>1173</v>
      </c>
      <c r="G3155" s="39" t="n">
        <v>1303</v>
      </c>
    </row>
    <row r="3156" customFormat="false" ht="15.75" hidden="false" customHeight="false" outlineLevel="0" collapsed="false">
      <c r="A3156" s="41" t="s">
        <v>3961</v>
      </c>
      <c r="B3156" s="46" t="s">
        <v>1435</v>
      </c>
      <c r="C3156" s="39" t="n">
        <f aca="false">ROUND(G3156*0.9,0)</f>
        <v>1239</v>
      </c>
      <c r="G3156" s="39" t="n">
        <v>1377</v>
      </c>
    </row>
    <row r="3157" customFormat="false" ht="15.75" hidden="false" customHeight="false" outlineLevel="0" collapsed="false">
      <c r="A3157" s="41" t="s">
        <v>3962</v>
      </c>
      <c r="B3157" s="46" t="s">
        <v>1437</v>
      </c>
      <c r="C3157" s="39" t="n">
        <f aca="false">ROUND(G3157*0.9,0)</f>
        <v>167</v>
      </c>
      <c r="G3157" s="39" t="n">
        <v>186</v>
      </c>
    </row>
    <row r="3158" customFormat="false" ht="15.75" hidden="false" customHeight="false" outlineLevel="0" collapsed="false">
      <c r="A3158" s="41" t="s">
        <v>3963</v>
      </c>
      <c r="B3158" s="46" t="s">
        <v>1439</v>
      </c>
      <c r="C3158" s="39" t="n">
        <f aca="false">ROUND(G3158*0.9,0)</f>
        <v>292</v>
      </c>
      <c r="G3158" s="39" t="n">
        <v>324</v>
      </c>
    </row>
    <row r="3159" customFormat="false" ht="15.75" hidden="false" customHeight="false" outlineLevel="0" collapsed="false">
      <c r="A3159" s="41" t="s">
        <v>3964</v>
      </c>
      <c r="B3159" s="46" t="s">
        <v>1941</v>
      </c>
      <c r="C3159" s="39" t="n">
        <f aca="false">ROUND(G3159*0.9,0)</f>
        <v>365</v>
      </c>
      <c r="G3159" s="39" t="n">
        <f aca="false">521-116</f>
        <v>405</v>
      </c>
    </row>
    <row r="3160" customFormat="false" ht="15.75" hidden="false" customHeight="false" outlineLevel="0" collapsed="false">
      <c r="A3160" s="41" t="s">
        <v>3965</v>
      </c>
      <c r="B3160" s="46" t="s">
        <v>1943</v>
      </c>
      <c r="C3160" s="39" t="n">
        <f aca="false">ROUND(G3160*0.9,0)</f>
        <v>353</v>
      </c>
      <c r="G3160" s="39" t="n">
        <f aca="false">508-116</f>
        <v>392</v>
      </c>
    </row>
    <row r="3161" customFormat="false" ht="15.75" hidden="false" customHeight="false" outlineLevel="0" collapsed="false">
      <c r="A3161" s="41" t="s">
        <v>3966</v>
      </c>
      <c r="B3161" s="46" t="s">
        <v>1945</v>
      </c>
      <c r="C3161" s="39" t="n">
        <f aca="false">ROUND(G3161*0.9,0)</f>
        <v>194</v>
      </c>
      <c r="G3161" s="39" t="n">
        <v>215</v>
      </c>
    </row>
    <row r="3162" customFormat="false" ht="15.75" hidden="false" customHeight="false" outlineLevel="0" collapsed="false">
      <c r="A3162" s="41" t="s">
        <v>3967</v>
      </c>
      <c r="B3162" s="46" t="s">
        <v>1447</v>
      </c>
      <c r="C3162" s="39" t="n">
        <f aca="false">ROUND(G3162*0.9,0)</f>
        <v>357</v>
      </c>
      <c r="G3162" s="39" t="n">
        <v>397</v>
      </c>
    </row>
    <row r="3163" customFormat="false" ht="15.75" hidden="false" customHeight="false" outlineLevel="0" collapsed="false">
      <c r="A3163" s="41" t="s">
        <v>3968</v>
      </c>
      <c r="B3163" s="46" t="s">
        <v>119</v>
      </c>
      <c r="C3163" s="39" t="n">
        <f aca="false">ROUND(G3163*0.9,0)</f>
        <v>238</v>
      </c>
      <c r="G3163" s="39" t="n">
        <v>264</v>
      </c>
    </row>
    <row r="3164" customFormat="false" ht="15.75" hidden="false" customHeight="false" outlineLevel="0" collapsed="false">
      <c r="A3164" s="41" t="s">
        <v>3969</v>
      </c>
      <c r="B3164" s="46" t="s">
        <v>1450</v>
      </c>
      <c r="C3164" s="39" t="n">
        <f aca="false">ROUND(G3164*0.9,0)</f>
        <v>2946</v>
      </c>
      <c r="G3164" s="39" t="n">
        <v>3273</v>
      </c>
    </row>
    <row r="3165" customFormat="false" ht="31.5" hidden="false" customHeight="false" outlineLevel="0" collapsed="false">
      <c r="A3165" s="41" t="s">
        <v>3970</v>
      </c>
      <c r="B3165" s="46" t="s">
        <v>1951</v>
      </c>
      <c r="C3165" s="39" t="n">
        <f aca="false">ROUND(G3165*0.9,0)</f>
        <v>1307</v>
      </c>
      <c r="G3165" s="39" t="n">
        <f aca="false">4813-3361</f>
        <v>1452</v>
      </c>
    </row>
    <row r="3166" customFormat="false" ht="15.75" hidden="false" customHeight="false" outlineLevel="0" collapsed="false">
      <c r="A3166" s="41" t="s">
        <v>3971</v>
      </c>
      <c r="B3166" s="46" t="s">
        <v>1454</v>
      </c>
      <c r="C3166" s="39" t="n">
        <f aca="false">ROUND(G3166*0.9,0)</f>
        <v>323</v>
      </c>
      <c r="G3166" s="39" t="n">
        <f aca="false">615-256</f>
        <v>359</v>
      </c>
    </row>
    <row r="3167" customFormat="false" ht="15.75" hidden="false" customHeight="false" outlineLevel="0" collapsed="false">
      <c r="A3167" s="41" t="s">
        <v>3972</v>
      </c>
      <c r="B3167" s="46" t="s">
        <v>127</v>
      </c>
      <c r="C3167" s="39" t="n">
        <f aca="false">ROUND(G3167*0.9,0)</f>
        <v>429</v>
      </c>
      <c r="G3167" s="39" t="n">
        <v>477</v>
      </c>
    </row>
    <row r="3168" customFormat="false" ht="15.75" hidden="false" customHeight="false" outlineLevel="0" collapsed="false">
      <c r="A3168" s="41" t="s">
        <v>3973</v>
      </c>
      <c r="B3168" s="46" t="s">
        <v>1955</v>
      </c>
      <c r="C3168" s="39" t="n">
        <f aca="false">ROUND(G3168*0.9,0)</f>
        <v>1002</v>
      </c>
      <c r="G3168" s="39" t="n">
        <v>1113</v>
      </c>
    </row>
    <row r="3169" customFormat="false" ht="15.75" hidden="false" customHeight="false" outlineLevel="0" collapsed="false">
      <c r="A3169" s="41" t="s">
        <v>3974</v>
      </c>
      <c r="B3169" s="46" t="s">
        <v>1459</v>
      </c>
      <c r="C3169" s="39" t="n">
        <f aca="false">ROUND(G3169*0.9,0)</f>
        <v>547</v>
      </c>
      <c r="G3169" s="39" t="n">
        <v>608</v>
      </c>
    </row>
    <row r="3170" customFormat="false" ht="15.75" hidden="false" customHeight="false" outlineLevel="0" collapsed="false">
      <c r="A3170" s="41" t="s">
        <v>3975</v>
      </c>
      <c r="B3170" s="46" t="s">
        <v>1958</v>
      </c>
      <c r="C3170" s="39" t="n">
        <f aca="false">ROUND(G3170*0.9,0)</f>
        <v>-126</v>
      </c>
      <c r="G3170" s="39" t="n">
        <f aca="false">ROUND((923-1105)*0.77,0)</f>
        <v>-140</v>
      </c>
    </row>
    <row r="3171" customFormat="false" ht="15.75" hidden="false" customHeight="false" outlineLevel="0" collapsed="false">
      <c r="A3171" s="41" t="s">
        <v>3976</v>
      </c>
      <c r="B3171" s="46" t="s">
        <v>1960</v>
      </c>
      <c r="C3171" s="39" t="n">
        <f aca="false">ROUND(G3171*0.9,0)</f>
        <v>247</v>
      </c>
      <c r="G3171" s="39" t="n">
        <f aca="false">1379-1105</f>
        <v>274</v>
      </c>
    </row>
    <row r="3172" customFormat="false" ht="15.75" hidden="false" customHeight="false" outlineLevel="0" collapsed="false">
      <c r="A3172" s="41" t="s">
        <v>3977</v>
      </c>
      <c r="B3172" s="46" t="s">
        <v>1962</v>
      </c>
      <c r="C3172" s="39" t="n">
        <f aca="false">ROUND(G3172*0.9,0)</f>
        <v>570</v>
      </c>
      <c r="G3172" s="39" t="n">
        <f aca="false">1738-1105</f>
        <v>633</v>
      </c>
    </row>
    <row r="3173" customFormat="false" ht="15.75" hidden="false" customHeight="false" outlineLevel="0" collapsed="false">
      <c r="A3173" s="41" t="s">
        <v>3978</v>
      </c>
      <c r="B3173" s="46" t="s">
        <v>1964</v>
      </c>
      <c r="C3173" s="39" t="n">
        <f aca="false">ROUND(G3173*0.9,0)</f>
        <v>923</v>
      </c>
      <c r="G3173" s="39" t="n">
        <f aca="false">2131-1105</f>
        <v>1026</v>
      </c>
    </row>
    <row r="3174" customFormat="false" ht="15.75" hidden="false" customHeight="false" outlineLevel="0" collapsed="false">
      <c r="A3174" s="41" t="s">
        <v>3979</v>
      </c>
      <c r="B3174" s="46" t="s">
        <v>1966</v>
      </c>
      <c r="C3174" s="39" t="n">
        <f aca="false">ROUND(G3174*0.9,0)</f>
        <v>711</v>
      </c>
      <c r="G3174" s="39" t="n">
        <v>790</v>
      </c>
    </row>
    <row r="3175" customFormat="false" ht="15.75" hidden="false" customHeight="false" outlineLevel="0" collapsed="false">
      <c r="A3175" s="41" t="s">
        <v>3980</v>
      </c>
      <c r="B3175" s="46" t="s">
        <v>1471</v>
      </c>
      <c r="C3175" s="39" t="n">
        <f aca="false">ROUND(G3175*0.9,0)</f>
        <v>346</v>
      </c>
      <c r="G3175" s="39" t="n">
        <v>384</v>
      </c>
    </row>
    <row r="3176" customFormat="false" ht="15.75" hidden="false" customHeight="false" outlineLevel="0" collapsed="false">
      <c r="A3176" s="41" t="s">
        <v>3981</v>
      </c>
      <c r="B3176" s="46" t="s">
        <v>1473</v>
      </c>
      <c r="C3176" s="39" t="n">
        <f aca="false">ROUND(G3176*0.9,0)</f>
        <v>325</v>
      </c>
      <c r="G3176" s="39" t="n">
        <f aca="false">4220-3859</f>
        <v>361</v>
      </c>
    </row>
    <row r="3177" customFormat="false" ht="15.75" hidden="false" customHeight="false" outlineLevel="0" collapsed="false">
      <c r="A3177" s="41" t="s">
        <v>3982</v>
      </c>
      <c r="B3177" s="46" t="s">
        <v>1475</v>
      </c>
      <c r="C3177" s="39" t="n">
        <f aca="false">ROUND(G3177*0.9,0)</f>
        <v>1303</v>
      </c>
      <c r="G3177" s="39" t="n">
        <f aca="false">5307-3859</f>
        <v>1448</v>
      </c>
    </row>
    <row r="3178" customFormat="false" ht="15.75" hidden="false" customHeight="false" outlineLevel="0" collapsed="false">
      <c r="A3178" s="41" t="s">
        <v>3983</v>
      </c>
      <c r="B3178" s="46" t="s">
        <v>1477</v>
      </c>
      <c r="C3178" s="39" t="n">
        <f aca="false">ROUND(G3178*0.9,0)</f>
        <v>838</v>
      </c>
      <c r="G3178" s="39" t="n">
        <v>931</v>
      </c>
    </row>
    <row r="3179" customFormat="false" ht="15.75" hidden="false" customHeight="false" outlineLevel="0" collapsed="false">
      <c r="A3179" s="41" t="s">
        <v>3984</v>
      </c>
      <c r="B3179" s="46" t="s">
        <v>1479</v>
      </c>
      <c r="C3179" s="39" t="n">
        <f aca="false">ROUND(G3179*0.9,0)</f>
        <v>248</v>
      </c>
      <c r="G3179" s="39" t="n">
        <v>276</v>
      </c>
    </row>
    <row r="3180" customFormat="false" ht="15.75" hidden="false" customHeight="false" outlineLevel="0" collapsed="false">
      <c r="A3180" s="41" t="s">
        <v>3985</v>
      </c>
      <c r="B3180" s="46" t="s">
        <v>1481</v>
      </c>
      <c r="C3180" s="39" t="n">
        <f aca="false">ROUND(G3180*0.9,0)</f>
        <v>932</v>
      </c>
      <c r="G3180" s="39" t="n">
        <v>1036</v>
      </c>
    </row>
    <row r="3181" customFormat="false" ht="31.5" hidden="false" customHeight="false" outlineLevel="0" collapsed="false">
      <c r="A3181" s="41" t="s">
        <v>3986</v>
      </c>
      <c r="B3181" s="46" t="s">
        <v>1483</v>
      </c>
      <c r="C3181" s="39" t="n">
        <f aca="false">ROUND(G3181*0.9,0)</f>
        <v>1239</v>
      </c>
      <c r="G3181" s="39" t="n">
        <v>1377</v>
      </c>
    </row>
    <row r="3182" customFormat="false" ht="15.75" hidden="false" customHeight="false" outlineLevel="0" collapsed="false">
      <c r="A3182" s="41" t="s">
        <v>3987</v>
      </c>
      <c r="B3182" s="46" t="s">
        <v>1485</v>
      </c>
      <c r="C3182" s="39" t="n">
        <f aca="false">ROUND(G3182*0.9,0)</f>
        <v>521</v>
      </c>
      <c r="G3182" s="39" t="n">
        <f aca="false">1374-795</f>
        <v>579</v>
      </c>
    </row>
    <row r="3183" customFormat="false" ht="31.5" hidden="false" customHeight="false" outlineLevel="0" collapsed="false">
      <c r="A3183" s="41" t="s">
        <v>3988</v>
      </c>
      <c r="B3183" s="46" t="s">
        <v>1487</v>
      </c>
      <c r="C3183" s="39" t="n">
        <f aca="false">ROUND(G3183*0.9,0)</f>
        <v>1578</v>
      </c>
      <c r="G3183" s="39" t="n">
        <f aca="false">2405-795+143</f>
        <v>1753</v>
      </c>
    </row>
    <row r="3184" customFormat="false" ht="15.75" hidden="false" customHeight="false" outlineLevel="0" collapsed="false">
      <c r="A3184" s="41" t="s">
        <v>3989</v>
      </c>
      <c r="B3184" s="46" t="s">
        <v>1489</v>
      </c>
      <c r="C3184" s="39" t="n">
        <f aca="false">ROUND(G3184*0.9,0)</f>
        <v>579</v>
      </c>
      <c r="G3184" s="39" t="n">
        <f aca="false">1438-795</f>
        <v>643</v>
      </c>
    </row>
    <row r="3185" customFormat="false" ht="15.75" hidden="false" customHeight="false" outlineLevel="0" collapsed="false">
      <c r="A3185" s="41" t="s">
        <v>3990</v>
      </c>
      <c r="B3185" s="46" t="s">
        <v>1491</v>
      </c>
      <c r="C3185" s="39" t="n">
        <f aca="false">ROUND(G3185*0.9,0)</f>
        <v>279</v>
      </c>
      <c r="G3185" s="39" t="n">
        <v>310</v>
      </c>
    </row>
    <row r="3186" customFormat="false" ht="15.75" hidden="false" customHeight="false" outlineLevel="0" collapsed="false">
      <c r="A3186" s="41" t="s">
        <v>3991</v>
      </c>
      <c r="B3186" s="46" t="s">
        <v>1493</v>
      </c>
      <c r="C3186" s="39" t="n">
        <f aca="false">ROUND(G3186*0.9,0)</f>
        <v>641</v>
      </c>
      <c r="G3186" s="39" t="n">
        <f aca="false">1664-952</f>
        <v>712</v>
      </c>
    </row>
    <row r="3187" customFormat="false" ht="15.75" hidden="false" customHeight="false" outlineLevel="0" collapsed="false">
      <c r="A3187" s="41" t="s">
        <v>3992</v>
      </c>
      <c r="B3187" s="46" t="s">
        <v>1497</v>
      </c>
      <c r="C3187" s="39" t="n">
        <f aca="false">ROUND(G3187*0.9,0)</f>
        <v>1461</v>
      </c>
      <c r="G3187" s="39" t="n">
        <f aca="false">1893-270</f>
        <v>1623</v>
      </c>
    </row>
    <row r="3188" customFormat="false" ht="15.75" hidden="false" customHeight="false" outlineLevel="0" collapsed="false">
      <c r="A3188" s="41" t="s">
        <v>3993</v>
      </c>
      <c r="B3188" s="46" t="s">
        <v>1499</v>
      </c>
      <c r="C3188" s="39" t="n">
        <f aca="false">ROUND(G3188*0.9,0)</f>
        <v>553</v>
      </c>
      <c r="G3188" s="39" t="n">
        <f aca="false">952-338</f>
        <v>614</v>
      </c>
    </row>
    <row r="3189" customFormat="false" ht="15.75" hidden="false" customHeight="false" outlineLevel="0" collapsed="false">
      <c r="A3189" s="41" t="s">
        <v>3994</v>
      </c>
      <c r="B3189" s="46" t="s">
        <v>1501</v>
      </c>
      <c r="C3189" s="39" t="n">
        <f aca="false">ROUND(G3189*0.9,0)</f>
        <v>1739</v>
      </c>
      <c r="G3189" s="39" t="n">
        <f aca="false">2270-338</f>
        <v>1932</v>
      </c>
    </row>
    <row r="3190" customFormat="false" ht="31.5" hidden="false" customHeight="false" outlineLevel="0" collapsed="false">
      <c r="A3190" s="41" t="s">
        <v>3995</v>
      </c>
      <c r="B3190" s="46" t="s">
        <v>1503</v>
      </c>
      <c r="C3190" s="39" t="n">
        <f aca="false">ROUND(G3190*0.9,0)</f>
        <v>476</v>
      </c>
      <c r="G3190" s="39" t="n">
        <f aca="false">867-338</f>
        <v>529</v>
      </c>
    </row>
    <row r="3191" customFormat="false" ht="15.75" hidden="false" customHeight="false" outlineLevel="0" collapsed="false">
      <c r="A3191" s="41" t="s">
        <v>3996</v>
      </c>
      <c r="B3191" s="46" t="s">
        <v>1505</v>
      </c>
      <c r="C3191" s="39" t="n">
        <f aca="false">ROUND(G3191*0.9,0)</f>
        <v>349</v>
      </c>
      <c r="G3191" s="39" t="n">
        <f aca="false">726-338</f>
        <v>388</v>
      </c>
    </row>
    <row r="3192" customFormat="false" ht="15.75" hidden="false" customHeight="false" outlineLevel="0" collapsed="false">
      <c r="A3192" s="41" t="s">
        <v>3997</v>
      </c>
      <c r="B3192" s="46" t="s">
        <v>1507</v>
      </c>
      <c r="C3192" s="39" t="n">
        <f aca="false">ROUND(G3192*0.9,0)</f>
        <v>2439</v>
      </c>
      <c r="G3192" s="39" t="n">
        <v>2710</v>
      </c>
    </row>
    <row r="3193" customFormat="false" ht="15.75" hidden="false" customHeight="false" outlineLevel="0" collapsed="false">
      <c r="A3193" s="41" t="s">
        <v>3998</v>
      </c>
      <c r="B3193" s="46" t="s">
        <v>1509</v>
      </c>
      <c r="C3193" s="39" t="n">
        <f aca="false">ROUND(G3193*0.9,0)</f>
        <v>391</v>
      </c>
      <c r="G3193" s="39" t="n">
        <v>434</v>
      </c>
    </row>
    <row r="3194" customFormat="false" ht="15.75" hidden="false" customHeight="false" outlineLevel="0" collapsed="false">
      <c r="A3194" s="41" t="s">
        <v>3999</v>
      </c>
      <c r="B3194" s="46" t="s">
        <v>1987</v>
      </c>
      <c r="C3194" s="39" t="n">
        <f aca="false">ROUND(G3194*0.9,0)</f>
        <v>797</v>
      </c>
      <c r="G3194" s="39" t="n">
        <f aca="false">1230-344</f>
        <v>886</v>
      </c>
    </row>
    <row r="3195" customFormat="false" ht="15.75" hidden="false" customHeight="false" outlineLevel="0" collapsed="false">
      <c r="A3195" s="41" t="s">
        <v>4000</v>
      </c>
      <c r="B3195" s="46" t="s">
        <v>1511</v>
      </c>
      <c r="C3195" s="39" t="n">
        <f aca="false">ROUND(G3195*0.9,0)</f>
        <v>1143</v>
      </c>
      <c r="G3195" s="39" t="n">
        <v>1270</v>
      </c>
    </row>
    <row r="3196" customFormat="false" ht="15.75" hidden="false" customHeight="false" outlineLevel="0" collapsed="false">
      <c r="A3196" s="41" t="s">
        <v>4001</v>
      </c>
      <c r="B3196" s="46" t="s">
        <v>1513</v>
      </c>
      <c r="C3196" s="39" t="n">
        <f aca="false">ROUND(G3196*0.9,0)</f>
        <v>791</v>
      </c>
      <c r="G3196" s="39" t="n">
        <v>879</v>
      </c>
    </row>
    <row r="3197" customFormat="false" ht="31.5" hidden="false" customHeight="false" outlineLevel="0" collapsed="false">
      <c r="A3197" s="41" t="s">
        <v>4002</v>
      </c>
      <c r="B3197" s="46" t="s">
        <v>4003</v>
      </c>
      <c r="C3197" s="39" t="n">
        <f aca="false">ROUND(G3197*0.9,0)</f>
        <v>383</v>
      </c>
      <c r="G3197" s="39" t="n">
        <f aca="false">639-213</f>
        <v>426</v>
      </c>
    </row>
    <row r="3198" customFormat="false" ht="31.5" hidden="false" customHeight="false" outlineLevel="0" collapsed="false">
      <c r="A3198" s="41" t="s">
        <v>4004</v>
      </c>
      <c r="B3198" s="46" t="s">
        <v>1519</v>
      </c>
      <c r="C3198" s="39" t="n">
        <f aca="false">ROUND(G3198*0.9,0)</f>
        <v>575</v>
      </c>
      <c r="G3198" s="39" t="n">
        <f aca="false">852-213</f>
        <v>639</v>
      </c>
    </row>
    <row r="3199" customFormat="false" ht="15.75" hidden="false" customHeight="false" outlineLevel="0" collapsed="false">
      <c r="A3199" s="41" t="s">
        <v>4005</v>
      </c>
      <c r="B3199" s="46" t="s">
        <v>1521</v>
      </c>
      <c r="C3199" s="39" t="n">
        <f aca="false">ROUND(G3199*0.9,0)</f>
        <v>158</v>
      </c>
      <c r="G3199" s="39" t="n">
        <v>176</v>
      </c>
    </row>
    <row r="3200" customFormat="false" ht="15.75" hidden="false" customHeight="false" outlineLevel="0" collapsed="false">
      <c r="A3200" s="41" t="s">
        <v>4006</v>
      </c>
      <c r="B3200" s="46" t="s">
        <v>1523</v>
      </c>
      <c r="C3200" s="39" t="n">
        <f aca="false">ROUND(G3200*0.9,0)</f>
        <v>158</v>
      </c>
      <c r="G3200" s="39" t="n">
        <v>176</v>
      </c>
    </row>
    <row r="3201" customFormat="false" ht="15.75" hidden="false" customHeight="false" outlineLevel="0" collapsed="false">
      <c r="A3201" s="41" t="s">
        <v>4007</v>
      </c>
      <c r="B3201" s="46" t="s">
        <v>1525</v>
      </c>
      <c r="C3201" s="39" t="n">
        <f aca="false">ROUND(G3201*0.9,0)</f>
        <v>170</v>
      </c>
      <c r="G3201" s="39" t="n">
        <v>189</v>
      </c>
    </row>
    <row r="3202" customFormat="false" ht="15.75" hidden="false" customHeight="false" outlineLevel="0" collapsed="false">
      <c r="A3202" s="41" t="s">
        <v>4008</v>
      </c>
      <c r="B3202" s="46" t="s">
        <v>1527</v>
      </c>
      <c r="C3202" s="39" t="n">
        <f aca="false">ROUND(G3202*0.9,0)</f>
        <v>170</v>
      </c>
      <c r="G3202" s="39" t="n">
        <v>189</v>
      </c>
    </row>
    <row r="3203" customFormat="false" ht="15.75" hidden="false" customHeight="false" outlineLevel="0" collapsed="false">
      <c r="A3203" s="41" t="s">
        <v>4009</v>
      </c>
      <c r="B3203" s="46" t="s">
        <v>1529</v>
      </c>
      <c r="C3203" s="39" t="n">
        <f aca="false">ROUND(G3203*0.9,0)</f>
        <v>214</v>
      </c>
      <c r="G3203" s="39" t="n">
        <v>238</v>
      </c>
    </row>
    <row r="3204" customFormat="false" ht="15.75" hidden="false" customHeight="false" outlineLevel="0" collapsed="false">
      <c r="A3204" s="41" t="s">
        <v>4010</v>
      </c>
      <c r="B3204" s="46" t="s">
        <v>1531</v>
      </c>
      <c r="C3204" s="39" t="n">
        <f aca="false">ROUND(G3204*0.9,0)</f>
        <v>178</v>
      </c>
      <c r="G3204" s="39" t="n">
        <v>198</v>
      </c>
    </row>
    <row r="3205" customFormat="false" ht="15.75" hidden="false" customHeight="false" outlineLevel="0" collapsed="false">
      <c r="A3205" s="41" t="s">
        <v>4011</v>
      </c>
      <c r="B3205" s="46" t="s">
        <v>1533</v>
      </c>
      <c r="C3205" s="39" t="n">
        <f aca="false">ROUND(G3205*0.9,0)</f>
        <v>178</v>
      </c>
      <c r="G3205" s="39" t="n">
        <v>198</v>
      </c>
    </row>
    <row r="3206" customFormat="false" ht="15.75" hidden="false" customHeight="false" outlineLevel="0" collapsed="false">
      <c r="A3206" s="41" t="s">
        <v>4012</v>
      </c>
      <c r="B3206" s="46" t="s">
        <v>1535</v>
      </c>
      <c r="C3206" s="39" t="n">
        <f aca="false">ROUND(G3206*0.9,0)</f>
        <v>362</v>
      </c>
      <c r="G3206" s="39" t="n">
        <v>402</v>
      </c>
    </row>
    <row r="3207" customFormat="false" ht="15.75" hidden="false" customHeight="false" outlineLevel="0" collapsed="false">
      <c r="A3207" s="41" t="s">
        <v>4013</v>
      </c>
      <c r="B3207" s="46" t="s">
        <v>1537</v>
      </c>
      <c r="C3207" s="39" t="n">
        <f aca="false">ROUND(G3207*0.9,0)</f>
        <v>236</v>
      </c>
      <c r="G3207" s="39" t="n">
        <v>262</v>
      </c>
    </row>
    <row r="3208" customFormat="false" ht="15.75" hidden="false" customHeight="false" outlineLevel="0" collapsed="false">
      <c r="A3208" s="41" t="s">
        <v>4014</v>
      </c>
      <c r="B3208" s="46" t="s">
        <v>1539</v>
      </c>
      <c r="C3208" s="39" t="n">
        <f aca="false">ROUND(G3208*0.9,0)</f>
        <v>236</v>
      </c>
      <c r="G3208" s="39" t="n">
        <v>262</v>
      </c>
    </row>
    <row r="3209" customFormat="false" ht="15.75" hidden="false" customHeight="false" outlineLevel="0" collapsed="false">
      <c r="A3209" s="41" t="s">
        <v>4015</v>
      </c>
      <c r="B3209" s="43" t="s">
        <v>139</v>
      </c>
      <c r="C3209" s="39" t="n">
        <f aca="false">ROUND(G3209*0.9,0)</f>
        <v>4694</v>
      </c>
      <c r="G3209" s="42" t="n">
        <v>5216</v>
      </c>
    </row>
    <row r="3210" customFormat="false" ht="15.75" hidden="false" customHeight="false" outlineLevel="0" collapsed="false">
      <c r="A3210" s="41" t="s">
        <v>4016</v>
      </c>
      <c r="B3210" s="43" t="s">
        <v>141</v>
      </c>
      <c r="C3210" s="39" t="n">
        <f aca="false">ROUND(G3210*0.9,0)</f>
        <v>5071</v>
      </c>
      <c r="G3210" s="39" t="n">
        <v>5634</v>
      </c>
    </row>
    <row r="3211" customFormat="false" ht="31.5" hidden="false" customHeight="false" outlineLevel="0" collapsed="false">
      <c r="A3211" s="41" t="s">
        <v>4017</v>
      </c>
      <c r="B3211" s="43" t="s">
        <v>143</v>
      </c>
      <c r="C3211" s="39" t="n">
        <f aca="false">ROUND(G3211*0.9,0)</f>
        <v>5922</v>
      </c>
      <c r="G3211" s="39" t="n">
        <v>6580</v>
      </c>
    </row>
    <row r="3212" customFormat="false" ht="15.75" hidden="false" customHeight="false" outlineLevel="0" collapsed="false">
      <c r="A3212" s="41" t="s">
        <v>4018</v>
      </c>
      <c r="B3212" s="43" t="s">
        <v>145</v>
      </c>
      <c r="C3212" s="39" t="n">
        <f aca="false">ROUND(G3212*0.9,0)</f>
        <v>6692</v>
      </c>
      <c r="G3212" s="39" t="n">
        <v>7436</v>
      </c>
    </row>
    <row r="3213" customFormat="false" ht="31.5" hidden="false" customHeight="false" outlineLevel="0" collapsed="false">
      <c r="A3213" s="41" t="s">
        <v>4019</v>
      </c>
      <c r="B3213" s="40" t="s">
        <v>147</v>
      </c>
      <c r="C3213" s="39" t="n">
        <f aca="false">ROUND(G3213*0.9,0)</f>
        <v>5691</v>
      </c>
      <c r="G3213" s="39" t="n">
        <v>6323</v>
      </c>
    </row>
    <row r="3214" customFormat="false" ht="15.75" hidden="false" customHeight="false" outlineLevel="0" collapsed="false">
      <c r="A3214" s="41" t="s">
        <v>4020</v>
      </c>
      <c r="B3214" s="40" t="s">
        <v>149</v>
      </c>
      <c r="C3214" s="39" t="n">
        <f aca="false">ROUND(G3214*0.9,0)</f>
        <v>9264</v>
      </c>
      <c r="G3214" s="39" t="n">
        <v>10293</v>
      </c>
    </row>
    <row r="3215" customFormat="false" ht="15.75" hidden="false" customHeight="false" outlineLevel="0" collapsed="false">
      <c r="A3215" s="41" t="s">
        <v>4021</v>
      </c>
      <c r="B3215" s="40" t="s">
        <v>151</v>
      </c>
      <c r="C3215" s="39" t="n">
        <f aca="false">ROUND(G3215*0.9,0)</f>
        <v>14396</v>
      </c>
      <c r="G3215" s="39" t="n">
        <v>15996</v>
      </c>
    </row>
    <row r="3216" customFormat="false" ht="15.75" hidden="false" customHeight="false" outlineLevel="0" collapsed="false">
      <c r="A3216" s="41" t="s">
        <v>4022</v>
      </c>
      <c r="B3216" s="46" t="s">
        <v>1548</v>
      </c>
      <c r="C3216" s="39" t="n">
        <f aca="false">ROUND(G3216*0.9,0)</f>
        <v>1156</v>
      </c>
      <c r="G3216" s="39" t="n">
        <f aca="false">175+625+31+385+23+45</f>
        <v>1284</v>
      </c>
    </row>
    <row r="3217" customFormat="false" ht="15.75" hidden="false" customHeight="false" outlineLevel="0" collapsed="false">
      <c r="A3217" s="41" t="s">
        <v>4023</v>
      </c>
      <c r="B3217" s="46" t="s">
        <v>1550</v>
      </c>
      <c r="C3217" s="39" t="n">
        <f aca="false">ROUND(G3217*0.9,0)</f>
        <v>335</v>
      </c>
      <c r="G3217" s="39" t="n">
        <f aca="false">349+23</f>
        <v>372</v>
      </c>
    </row>
    <row r="3218" customFormat="false" ht="15.75" hidden="false" customHeight="false" outlineLevel="0" collapsed="false">
      <c r="A3218" s="41" t="s">
        <v>4024</v>
      </c>
      <c r="B3218" s="46" t="s">
        <v>1552</v>
      </c>
      <c r="C3218" s="39" t="n">
        <f aca="false">ROUND(G3218*0.9,0)</f>
        <v>335</v>
      </c>
      <c r="G3218" s="39" t="n">
        <v>372</v>
      </c>
    </row>
    <row r="3219" customFormat="false" ht="15.75" hidden="false" customHeight="false" outlineLevel="0" collapsed="false">
      <c r="A3219" s="41" t="s">
        <v>4025</v>
      </c>
      <c r="B3219" s="46" t="s">
        <v>1554</v>
      </c>
      <c r="C3219" s="39" t="n">
        <f aca="false">ROUND(G3219*0.9,0)</f>
        <v>957</v>
      </c>
      <c r="G3219" s="39" t="n">
        <f aca="false">1009+31+23</f>
        <v>1063</v>
      </c>
    </row>
    <row r="3220" customFormat="false" ht="15.75" hidden="false" customHeight="false" outlineLevel="0" collapsed="false">
      <c r="A3220" s="41" t="s">
        <v>4026</v>
      </c>
      <c r="B3220" s="46" t="s">
        <v>1556</v>
      </c>
      <c r="C3220" s="39" t="n">
        <f aca="false">ROUND(G3220*0.9,0)</f>
        <v>5405</v>
      </c>
      <c r="G3220" s="39" t="n">
        <f aca="false">1600+3661+328+31+385</f>
        <v>6005</v>
      </c>
    </row>
    <row r="3221" customFormat="false" ht="15.75" hidden="false" customHeight="false" outlineLevel="0" collapsed="false">
      <c r="A3221" s="41" t="s">
        <v>4027</v>
      </c>
      <c r="B3221" s="46" t="s">
        <v>1558</v>
      </c>
      <c r="C3221" s="39" t="n">
        <f aca="false">ROUND(G3221*0.9,0)</f>
        <v>73</v>
      </c>
      <c r="G3221" s="39" t="n">
        <f aca="false">112-31</f>
        <v>81</v>
      </c>
    </row>
    <row r="3222" customFormat="false" ht="15.75" hidden="false" customHeight="false" outlineLevel="0" collapsed="false">
      <c r="A3222" s="41" t="s">
        <v>4028</v>
      </c>
      <c r="B3222" s="40" t="s">
        <v>153</v>
      </c>
      <c r="C3222" s="39" t="n">
        <f aca="false">ROUND(G3222*0.9,0)</f>
        <v>282</v>
      </c>
      <c r="G3222" s="39" t="n">
        <f aca="false">252+61</f>
        <v>313</v>
      </c>
    </row>
    <row r="3223" customFormat="false" ht="15.75" hidden="false" customHeight="false" outlineLevel="0" collapsed="false">
      <c r="A3223" s="41" t="s">
        <v>4029</v>
      </c>
      <c r="B3223" s="40" t="s">
        <v>155</v>
      </c>
      <c r="C3223" s="39" t="n">
        <f aca="false">ROUND(G3223*0.9,0)</f>
        <v>222</v>
      </c>
      <c r="G3223" s="39" t="n">
        <f aca="false">186+61</f>
        <v>247</v>
      </c>
    </row>
    <row r="3224" customFormat="false" ht="15.75" hidden="false" customHeight="false" outlineLevel="0" collapsed="false">
      <c r="A3224" s="41" t="s">
        <v>4030</v>
      </c>
      <c r="B3224" s="40" t="s">
        <v>157</v>
      </c>
      <c r="C3224" s="39" t="n">
        <f aca="false">ROUND(G3224*0.9,0)</f>
        <v>242</v>
      </c>
      <c r="G3224" s="39" t="n">
        <f aca="false">208+61</f>
        <v>269</v>
      </c>
    </row>
    <row r="3225" customFormat="false" ht="15.75" hidden="false" customHeight="false" outlineLevel="0" collapsed="false">
      <c r="A3225" s="41" t="s">
        <v>4031</v>
      </c>
      <c r="B3225" s="40" t="s">
        <v>159</v>
      </c>
      <c r="C3225" s="39" t="n">
        <f aca="false">ROUND(G3225*0.9,0)</f>
        <v>201</v>
      </c>
      <c r="G3225" s="39" t="n">
        <v>223</v>
      </c>
    </row>
    <row r="3226" customFormat="false" ht="15.75" hidden="false" customHeight="false" outlineLevel="0" collapsed="false">
      <c r="A3226" s="41" t="s">
        <v>4032</v>
      </c>
      <c r="B3226" s="40" t="s">
        <v>161</v>
      </c>
      <c r="C3226" s="39" t="n">
        <f aca="false">ROUND(G3226*0.9,0)</f>
        <v>185</v>
      </c>
      <c r="G3226" s="39" t="n">
        <v>205</v>
      </c>
    </row>
    <row r="3227" customFormat="false" ht="15.75" hidden="false" customHeight="false" outlineLevel="0" collapsed="false">
      <c r="A3227" s="41" t="s">
        <v>4033</v>
      </c>
      <c r="B3227" s="40" t="s">
        <v>163</v>
      </c>
      <c r="C3227" s="39" t="n">
        <f aca="false">ROUND(G3227*0.9,0)</f>
        <v>210</v>
      </c>
      <c r="G3227" s="39" t="n">
        <v>233</v>
      </c>
    </row>
    <row r="3228" customFormat="false" ht="15.75" hidden="false" customHeight="false" outlineLevel="0" collapsed="false">
      <c r="A3228" s="41" t="s">
        <v>4034</v>
      </c>
      <c r="B3228" s="40" t="s">
        <v>165</v>
      </c>
      <c r="C3228" s="39" t="n">
        <f aca="false">ROUND(G3228*0.9,0)</f>
        <v>198</v>
      </c>
      <c r="G3228" s="39" t="n">
        <v>220</v>
      </c>
    </row>
    <row r="3229" customFormat="false" ht="15.75" hidden="false" customHeight="false" outlineLevel="0" collapsed="false">
      <c r="A3229" s="41" t="s">
        <v>4035</v>
      </c>
      <c r="B3229" s="40" t="s">
        <v>167</v>
      </c>
      <c r="C3229" s="39" t="n">
        <f aca="false">ROUND(G3229*0.9,0)</f>
        <v>291</v>
      </c>
      <c r="G3229" s="39" t="n">
        <v>323</v>
      </c>
    </row>
    <row r="3230" customFormat="false" ht="15.75" hidden="false" customHeight="false" outlineLevel="0" collapsed="false">
      <c r="A3230" s="41" t="s">
        <v>4036</v>
      </c>
      <c r="B3230" s="40" t="s">
        <v>169</v>
      </c>
      <c r="C3230" s="39" t="n">
        <f aca="false">ROUND(G3230*0.9,0)</f>
        <v>878</v>
      </c>
      <c r="G3230" s="39" t="n">
        <v>975</v>
      </c>
    </row>
    <row r="3231" customFormat="false" ht="15.75" hidden="false" customHeight="false" outlineLevel="0" collapsed="false">
      <c r="A3231" s="41" t="s">
        <v>4037</v>
      </c>
      <c r="B3231" s="40" t="s">
        <v>171</v>
      </c>
      <c r="C3231" s="39" t="n">
        <f aca="false">ROUND(G3231*0.9,0)</f>
        <v>820</v>
      </c>
      <c r="G3231" s="39" t="n">
        <v>911</v>
      </c>
    </row>
    <row r="3232" customFormat="false" ht="15.75" hidden="false" customHeight="false" outlineLevel="0" collapsed="false">
      <c r="A3232" s="41" t="s">
        <v>4038</v>
      </c>
      <c r="B3232" s="46" t="s">
        <v>1570</v>
      </c>
      <c r="C3232" s="39" t="n">
        <f aca="false">ROUND(G3232*0.9,0)</f>
        <v>419</v>
      </c>
      <c r="G3232" s="39" t="n">
        <v>466</v>
      </c>
    </row>
    <row r="3233" customFormat="false" ht="15.75" hidden="false" customHeight="false" outlineLevel="0" collapsed="false">
      <c r="A3233" s="41" t="s">
        <v>4039</v>
      </c>
      <c r="B3233" s="46" t="s">
        <v>1572</v>
      </c>
      <c r="C3233" s="39" t="n">
        <f aca="false">ROUND(G3233*0.9,0)</f>
        <v>590</v>
      </c>
      <c r="G3233" s="39" t="n">
        <v>655</v>
      </c>
    </row>
    <row r="3234" customFormat="false" ht="15.75" hidden="false" customHeight="false" outlineLevel="0" collapsed="false">
      <c r="A3234" s="41" t="s">
        <v>4040</v>
      </c>
      <c r="B3234" s="46" t="s">
        <v>4041</v>
      </c>
      <c r="C3234" s="39" t="n">
        <f aca="false">ROUND(G3234*0.9,0)</f>
        <v>321</v>
      </c>
      <c r="G3234" s="39" t="n">
        <v>357</v>
      </c>
    </row>
    <row r="3235" customFormat="false" ht="15.75" hidden="false" customHeight="false" outlineLevel="0" collapsed="false">
      <c r="A3235" s="41" t="s">
        <v>4042</v>
      </c>
      <c r="B3235" s="46" t="s">
        <v>1576</v>
      </c>
      <c r="C3235" s="39" t="n">
        <f aca="false">ROUND(G3235*0.9,0)</f>
        <v>161</v>
      </c>
      <c r="G3235" s="39" t="n">
        <v>179</v>
      </c>
    </row>
    <row r="3236" customFormat="false" ht="15.75" hidden="false" customHeight="false" outlineLevel="0" collapsed="false">
      <c r="A3236" s="41" t="s">
        <v>4043</v>
      </c>
      <c r="B3236" s="46" t="s">
        <v>1578</v>
      </c>
      <c r="C3236" s="39" t="n">
        <f aca="false">ROUND(G3236*0.9,0)</f>
        <v>1643</v>
      </c>
      <c r="G3236" s="39" t="n">
        <v>1826</v>
      </c>
    </row>
    <row r="3237" customFormat="false" ht="15.75" hidden="false" customHeight="false" outlineLevel="0" collapsed="false">
      <c r="A3237" s="41" t="s">
        <v>4044</v>
      </c>
      <c r="B3237" s="46" t="s">
        <v>1580</v>
      </c>
      <c r="C3237" s="39" t="n">
        <f aca="false">ROUND(G3237*0.9,0)</f>
        <v>972</v>
      </c>
      <c r="G3237" s="39" t="n">
        <v>1080</v>
      </c>
    </row>
    <row r="3238" customFormat="false" ht="15.75" hidden="false" customHeight="false" outlineLevel="0" collapsed="false">
      <c r="A3238" s="41" t="s">
        <v>4045</v>
      </c>
      <c r="B3238" s="46" t="s">
        <v>4046</v>
      </c>
      <c r="C3238" s="39" t="n">
        <f aca="false">ROUND(G3238*0.9,0)</f>
        <v>1871</v>
      </c>
      <c r="G3238" s="39" t="n">
        <v>2079</v>
      </c>
    </row>
    <row r="3239" customFormat="false" ht="15.75" hidden="false" customHeight="false" outlineLevel="0" collapsed="false">
      <c r="A3239" s="41" t="s">
        <v>4047</v>
      </c>
      <c r="B3239" s="46" t="s">
        <v>1584</v>
      </c>
      <c r="C3239" s="39" t="n">
        <f aca="false">ROUND(G3239*0.9,0)</f>
        <v>943</v>
      </c>
      <c r="G3239" s="39" t="n">
        <v>1048</v>
      </c>
    </row>
    <row r="3240" customFormat="false" ht="15.75" hidden="false" customHeight="false" outlineLevel="0" collapsed="false">
      <c r="A3240" s="41" t="s">
        <v>4048</v>
      </c>
      <c r="B3240" s="46" t="s">
        <v>1586</v>
      </c>
      <c r="C3240" s="39" t="n">
        <f aca="false">ROUND(G3240*0.9,0)</f>
        <v>320</v>
      </c>
      <c r="G3240" s="39" t="n">
        <v>355</v>
      </c>
    </row>
    <row r="3241" customFormat="false" ht="15.75" hidden="false" customHeight="false" outlineLevel="0" collapsed="false">
      <c r="A3241" s="41" t="s">
        <v>4049</v>
      </c>
      <c r="B3241" s="40" t="s">
        <v>181</v>
      </c>
      <c r="C3241" s="39" t="n">
        <f aca="false">ROUND(G3241*0.9,0)</f>
        <v>488</v>
      </c>
      <c r="G3241" s="39" t="n">
        <v>542</v>
      </c>
    </row>
    <row r="3242" customFormat="false" ht="15.75" hidden="false" customHeight="false" outlineLevel="0" collapsed="false">
      <c r="A3242" s="41" t="s">
        <v>4050</v>
      </c>
      <c r="B3242" s="40" t="s">
        <v>183</v>
      </c>
      <c r="C3242" s="39" t="n">
        <f aca="false">ROUND(G3242*0.9,0)</f>
        <v>865</v>
      </c>
      <c r="G3242" s="39" t="n">
        <v>961</v>
      </c>
    </row>
    <row r="3243" customFormat="false" ht="15.75" hidden="false" customHeight="false" outlineLevel="0" collapsed="false">
      <c r="A3243" s="41" t="s">
        <v>4051</v>
      </c>
      <c r="B3243" s="40" t="s">
        <v>185</v>
      </c>
      <c r="C3243" s="39" t="n">
        <f aca="false">ROUND(G3243*0.9,0)</f>
        <v>369</v>
      </c>
      <c r="G3243" s="39" t="n">
        <v>410</v>
      </c>
    </row>
    <row r="3244" customFormat="false" ht="15.75" hidden="false" customHeight="false" outlineLevel="0" collapsed="false">
      <c r="A3244" s="41" t="s">
        <v>4052</v>
      </c>
      <c r="B3244" s="40" t="s">
        <v>187</v>
      </c>
      <c r="C3244" s="39" t="n">
        <f aca="false">ROUND(G3244*0.9,0)</f>
        <v>2107</v>
      </c>
      <c r="G3244" s="39" t="n">
        <v>2341</v>
      </c>
    </row>
    <row r="3245" customFormat="false" ht="31.5" hidden="false" customHeight="false" outlineLevel="0" collapsed="false">
      <c r="A3245" s="41" t="s">
        <v>4053</v>
      </c>
      <c r="B3245" s="40" t="s">
        <v>191</v>
      </c>
      <c r="C3245" s="39" t="n">
        <f aca="false">ROUND(G3245*0.9,0)</f>
        <v>4047</v>
      </c>
      <c r="G3245" s="39" t="n">
        <f aca="false">12780+338-8621</f>
        <v>4497</v>
      </c>
    </row>
    <row r="3246" customFormat="false" ht="15.75" hidden="false" customHeight="false" outlineLevel="0" collapsed="false">
      <c r="A3246" s="41" t="s">
        <v>4054</v>
      </c>
      <c r="B3246" s="40" t="s">
        <v>193</v>
      </c>
      <c r="C3246" s="39" t="n">
        <f aca="false">ROUND(G3246*0.9,0)</f>
        <v>346</v>
      </c>
      <c r="G3246" s="39" t="n">
        <v>384</v>
      </c>
    </row>
    <row r="3247" customFormat="false" ht="15.75" hidden="false" customHeight="false" outlineLevel="0" collapsed="false">
      <c r="A3247" s="41" t="s">
        <v>4055</v>
      </c>
      <c r="B3247" s="46" t="s">
        <v>1596</v>
      </c>
      <c r="C3247" s="39" t="n">
        <f aca="false">ROUND(G3247*0.9,0)</f>
        <v>1269</v>
      </c>
      <c r="G3247" s="39" t="n">
        <v>1410</v>
      </c>
    </row>
    <row r="3248" customFormat="false" ht="15.75" hidden="false" customHeight="false" outlineLevel="0" collapsed="false">
      <c r="A3248" s="41" t="s">
        <v>4056</v>
      </c>
      <c r="B3248" s="46" t="s">
        <v>1598</v>
      </c>
      <c r="C3248" s="39" t="n">
        <f aca="false">ROUND(G3248*0.9,0)</f>
        <v>397</v>
      </c>
      <c r="G3248" s="39" t="n">
        <f aca="false">1595-1154</f>
        <v>441</v>
      </c>
    </row>
    <row r="3249" customFormat="false" ht="15.75" hidden="false" customHeight="false" outlineLevel="0" collapsed="false">
      <c r="A3249" s="41" t="s">
        <v>4057</v>
      </c>
      <c r="B3249" s="46" t="s">
        <v>1600</v>
      </c>
      <c r="C3249" s="39" t="n">
        <f aca="false">ROUND(G3249*0.9,0)</f>
        <v>990</v>
      </c>
      <c r="G3249" s="39" t="n">
        <f aca="false">2254-1154</f>
        <v>1100</v>
      </c>
    </row>
    <row r="3250" customFormat="false" ht="15.75" hidden="false" customHeight="false" outlineLevel="0" collapsed="false">
      <c r="A3250" s="41" t="s">
        <v>4058</v>
      </c>
      <c r="B3250" s="40" t="s">
        <v>197</v>
      </c>
      <c r="C3250" s="39" t="n">
        <f aca="false">ROUND(G3250*0.9,0)</f>
        <v>143</v>
      </c>
      <c r="G3250" s="39" t="n">
        <v>159</v>
      </c>
    </row>
    <row r="3251" customFormat="false" ht="15.75" hidden="false" customHeight="false" outlineLevel="0" collapsed="false">
      <c r="A3251" s="41" t="s">
        <v>4059</v>
      </c>
      <c r="B3251" s="40" t="s">
        <v>199</v>
      </c>
      <c r="C3251" s="39" t="n">
        <f aca="false">ROUND(G3251*0.9,0)</f>
        <v>284</v>
      </c>
      <c r="G3251" s="39" t="n">
        <v>316</v>
      </c>
    </row>
    <row r="3252" customFormat="false" ht="15.75" hidden="false" customHeight="false" outlineLevel="0" collapsed="false">
      <c r="A3252" s="41" t="s">
        <v>4060</v>
      </c>
      <c r="B3252" s="40" t="s">
        <v>201</v>
      </c>
      <c r="C3252" s="39" t="n">
        <f aca="false">ROUND(G3252*0.9,0)</f>
        <v>284</v>
      </c>
      <c r="G3252" s="39" t="n">
        <v>316</v>
      </c>
    </row>
    <row r="3253" customFormat="false" ht="15.75" hidden="false" customHeight="false" outlineLevel="0" collapsed="false">
      <c r="A3253" s="41" t="s">
        <v>4061</v>
      </c>
      <c r="B3253" s="40" t="s">
        <v>203</v>
      </c>
      <c r="C3253" s="39" t="n">
        <f aca="false">ROUND(G3253*0.9,0)</f>
        <v>203</v>
      </c>
      <c r="G3253" s="39" t="n">
        <v>226</v>
      </c>
    </row>
    <row r="3254" customFormat="false" ht="15.75" hidden="false" customHeight="false" outlineLevel="0" collapsed="false">
      <c r="A3254" s="41" t="s">
        <v>4062</v>
      </c>
      <c r="B3254" s="40" t="s">
        <v>3629</v>
      </c>
      <c r="C3254" s="39" t="n">
        <f aca="false">ROUND(G3254*0.9,0)</f>
        <v>2387</v>
      </c>
      <c r="G3254" s="39" t="n">
        <f aca="false">2652</f>
        <v>2652</v>
      </c>
    </row>
    <row r="3255" customFormat="false" ht="15.75" hidden="false" customHeight="false" outlineLevel="0" collapsed="false">
      <c r="A3255" s="41" t="s">
        <v>4063</v>
      </c>
      <c r="B3255" s="40" t="s">
        <v>3631</v>
      </c>
      <c r="C3255" s="39" t="n">
        <f aca="false">ROUND(G3255*0.9,0)</f>
        <v>3580</v>
      </c>
      <c r="G3255" s="39" t="n">
        <f aca="false">3168+810</f>
        <v>3978</v>
      </c>
    </row>
    <row r="3256" customFormat="false" ht="15.75" hidden="false" customHeight="false" outlineLevel="0" collapsed="false">
      <c r="A3256" s="41" t="s">
        <v>4064</v>
      </c>
      <c r="B3256" s="40" t="s">
        <v>3633</v>
      </c>
      <c r="C3256" s="39" t="n">
        <f aca="false">ROUND(G3256*0.9,0)</f>
        <v>4473</v>
      </c>
      <c r="G3256" s="39" t="n">
        <f aca="false">4160+810</f>
        <v>4970</v>
      </c>
    </row>
    <row r="3257" customFormat="false" ht="15.75" hidden="false" customHeight="false" outlineLevel="0" collapsed="false">
      <c r="A3257" s="41" t="s">
        <v>4065</v>
      </c>
      <c r="B3257" s="40" t="s">
        <v>3635</v>
      </c>
      <c r="C3257" s="39" t="n">
        <f aca="false">ROUND(G3257*0.9,0)</f>
        <v>780</v>
      </c>
      <c r="G3257" s="39" t="n">
        <v>867</v>
      </c>
    </row>
    <row r="3258" customFormat="false" ht="15.75" hidden="false" customHeight="false" outlineLevel="0" collapsed="false">
      <c r="A3258" s="41" t="s">
        <v>4066</v>
      </c>
      <c r="B3258" s="40" t="s">
        <v>3637</v>
      </c>
      <c r="C3258" s="39" t="n">
        <f aca="false">ROUND(G3258*0.9,0)</f>
        <v>1520</v>
      </c>
      <c r="G3258" s="39" t="n">
        <v>1689</v>
      </c>
    </row>
    <row r="3259" customFormat="false" ht="15.75" hidden="false" customHeight="false" outlineLevel="0" collapsed="false">
      <c r="A3259" s="41" t="s">
        <v>4067</v>
      </c>
      <c r="B3259" s="40" t="s">
        <v>3639</v>
      </c>
      <c r="C3259" s="39" t="n">
        <f aca="false">ROUND(G3259*0.9,0)</f>
        <v>796</v>
      </c>
      <c r="G3259" s="39" t="n">
        <v>884</v>
      </c>
    </row>
    <row r="3260" customFormat="false" ht="15.75" hidden="false" customHeight="false" outlineLevel="0" collapsed="false">
      <c r="A3260" s="41" t="s">
        <v>4068</v>
      </c>
      <c r="B3260" s="40" t="s">
        <v>3641</v>
      </c>
      <c r="C3260" s="39" t="n">
        <f aca="false">ROUND(G3260*0.9,0)</f>
        <v>1601</v>
      </c>
      <c r="G3260" s="39" t="n">
        <v>1779</v>
      </c>
    </row>
    <row r="3261" customFormat="false" ht="15.75" hidden="false" customHeight="false" outlineLevel="0" collapsed="false">
      <c r="A3261" s="41" t="s">
        <v>4069</v>
      </c>
      <c r="B3261" s="40" t="s">
        <v>3643</v>
      </c>
      <c r="C3261" s="39" t="n">
        <f aca="false">ROUND(G3261*0.9,0)</f>
        <v>729</v>
      </c>
      <c r="G3261" s="39" t="n">
        <v>810</v>
      </c>
    </row>
    <row r="3262" customFormat="false" ht="15.75" hidden="false" customHeight="false" outlineLevel="0" collapsed="false">
      <c r="A3262" s="41" t="s">
        <v>4070</v>
      </c>
      <c r="B3262" s="40" t="s">
        <v>3645</v>
      </c>
      <c r="C3262" s="39" t="n">
        <f aca="false">ROUND(G3262*0.9,0)</f>
        <v>944</v>
      </c>
      <c r="G3262" s="39" t="n">
        <v>1049</v>
      </c>
    </row>
    <row r="3263" customFormat="false" ht="15.75" hidden="false" customHeight="false" outlineLevel="0" collapsed="false">
      <c r="A3263" s="41" t="s">
        <v>4071</v>
      </c>
      <c r="B3263" s="40" t="s">
        <v>3647</v>
      </c>
      <c r="C3263" s="39" t="n">
        <f aca="false">ROUND(G3263*0.9,0)</f>
        <v>392</v>
      </c>
      <c r="G3263" s="39" t="n">
        <v>436</v>
      </c>
    </row>
    <row r="3264" customFormat="false" ht="15.75" hidden="false" customHeight="false" outlineLevel="0" collapsed="false">
      <c r="A3264" s="41" t="s">
        <v>4072</v>
      </c>
      <c r="B3264" s="40" t="s">
        <v>3649</v>
      </c>
      <c r="C3264" s="39" t="n">
        <f aca="false">ROUND(G3264*0.9,0)</f>
        <v>320</v>
      </c>
      <c r="G3264" s="39" t="n">
        <v>356</v>
      </c>
    </row>
    <row r="3265" customFormat="false" ht="15.75" hidden="false" customHeight="false" outlineLevel="0" collapsed="false">
      <c r="A3265" s="41" t="s">
        <v>4073</v>
      </c>
      <c r="B3265" s="40" t="s">
        <v>3651</v>
      </c>
      <c r="C3265" s="39" t="n">
        <f aca="false">ROUND(G3265*0.9,0)</f>
        <v>372</v>
      </c>
      <c r="G3265" s="39" t="n">
        <v>413</v>
      </c>
    </row>
    <row r="3266" customFormat="false" ht="15.75" hidden="false" customHeight="false" outlineLevel="0" collapsed="false">
      <c r="A3266" s="41" t="s">
        <v>4074</v>
      </c>
      <c r="B3266" s="40" t="s">
        <v>3653</v>
      </c>
      <c r="C3266" s="39" t="n">
        <f aca="false">ROUND(G3266*0.9,0)</f>
        <v>2167</v>
      </c>
      <c r="G3266" s="39" t="n">
        <f aca="false">2324+84</f>
        <v>2408</v>
      </c>
    </row>
    <row r="3267" customFormat="false" ht="15.75" hidden="false" customHeight="false" outlineLevel="0" collapsed="false">
      <c r="A3267" s="41" t="s">
        <v>4075</v>
      </c>
      <c r="B3267" s="40" t="s">
        <v>3655</v>
      </c>
      <c r="C3267" s="39" t="n">
        <f aca="false">ROUND(G3267*0.9,0)</f>
        <v>365</v>
      </c>
      <c r="G3267" s="39" t="n">
        <v>405</v>
      </c>
    </row>
    <row r="3268" customFormat="false" ht="15.75" hidden="false" customHeight="false" outlineLevel="0" collapsed="false">
      <c r="A3268" s="41" t="s">
        <v>4076</v>
      </c>
      <c r="B3268" s="40" t="s">
        <v>3657</v>
      </c>
      <c r="C3268" s="39" t="n">
        <f aca="false">ROUND(G3268*0.9,0)</f>
        <v>590</v>
      </c>
      <c r="G3268" s="39" t="n">
        <v>656</v>
      </c>
    </row>
    <row r="3269" customFormat="false" ht="15.75" hidden="false" customHeight="false" outlineLevel="0" collapsed="false">
      <c r="A3269" s="41" t="s">
        <v>4077</v>
      </c>
      <c r="B3269" s="40" t="s">
        <v>3659</v>
      </c>
      <c r="C3269" s="39" t="n">
        <f aca="false">ROUND(G3269*0.9,0)</f>
        <v>193</v>
      </c>
      <c r="G3269" s="39" t="n">
        <v>214</v>
      </c>
    </row>
    <row r="3270" customFormat="false" ht="15.75" hidden="false" customHeight="false" outlineLevel="0" collapsed="false">
      <c r="A3270" s="41" t="s">
        <v>4078</v>
      </c>
      <c r="B3270" s="40" t="s">
        <v>3661</v>
      </c>
      <c r="C3270" s="39" t="n">
        <f aca="false">ROUND(G3270*0.9,0)</f>
        <v>97</v>
      </c>
      <c r="G3270" s="39" t="n">
        <v>108</v>
      </c>
    </row>
    <row r="3271" customFormat="false" ht="15.75" hidden="false" customHeight="false" outlineLevel="0" collapsed="false">
      <c r="A3271" s="41" t="s">
        <v>4079</v>
      </c>
      <c r="B3271" s="40" t="s">
        <v>3663</v>
      </c>
      <c r="C3271" s="39" t="n">
        <f aca="false">ROUND(G3271*0.9,0)</f>
        <v>434</v>
      </c>
      <c r="G3271" s="39" t="n">
        <v>482</v>
      </c>
    </row>
    <row r="3272" customFormat="false" ht="15.75" hidden="false" customHeight="false" outlineLevel="0" collapsed="false">
      <c r="A3272" s="41" t="s">
        <v>4080</v>
      </c>
      <c r="B3272" s="40" t="s">
        <v>197</v>
      </c>
      <c r="C3272" s="39" t="n">
        <f aca="false">ROUND(G3272*0.9,0)</f>
        <v>143</v>
      </c>
      <c r="G3272" s="39" t="n">
        <v>159</v>
      </c>
    </row>
    <row r="3273" customFormat="false" ht="15.75" hidden="false" customHeight="false" outlineLevel="0" collapsed="false">
      <c r="A3273" s="41" t="s">
        <v>4081</v>
      </c>
      <c r="B3273" s="40" t="s">
        <v>199</v>
      </c>
      <c r="C3273" s="39" t="n">
        <f aca="false">ROUND(G3273*0.9,0)</f>
        <v>284</v>
      </c>
      <c r="G3273" s="39" t="n">
        <v>316</v>
      </c>
    </row>
    <row r="3274" customFormat="false" ht="15.75" hidden="false" customHeight="false" outlineLevel="0" collapsed="false">
      <c r="A3274" s="41" t="s">
        <v>4082</v>
      </c>
      <c r="B3274" s="40" t="s">
        <v>201</v>
      </c>
      <c r="C3274" s="39" t="n">
        <f aca="false">ROUND(G3274*0.9,0)</f>
        <v>284</v>
      </c>
      <c r="G3274" s="39" t="n">
        <v>316</v>
      </c>
    </row>
    <row r="3275" customFormat="false" ht="15.75" hidden="false" customHeight="false" outlineLevel="0" collapsed="false">
      <c r="A3275" s="41" t="s">
        <v>4083</v>
      </c>
      <c r="B3275" s="40" t="s">
        <v>203</v>
      </c>
      <c r="C3275" s="39" t="n">
        <f aca="false">ROUND(G3275*0.9,0)</f>
        <v>203</v>
      </c>
      <c r="G3275" s="39" t="n">
        <v>226</v>
      </c>
    </row>
    <row r="3276" customFormat="false" ht="15.75" hidden="false" customHeight="false" outlineLevel="0" collapsed="false">
      <c r="A3276" s="41" t="s">
        <v>4084</v>
      </c>
      <c r="B3276" s="46" t="s">
        <v>1606</v>
      </c>
      <c r="C3276" s="39" t="n">
        <f aca="false">ROUND(G3276*0.9,0)</f>
        <v>2589</v>
      </c>
      <c r="G3276" s="39" t="n">
        <v>2877</v>
      </c>
    </row>
    <row r="3277" customFormat="false" ht="15.75" hidden="false" customHeight="false" outlineLevel="0" collapsed="false">
      <c r="A3277" s="41" t="s">
        <v>4085</v>
      </c>
      <c r="B3277" s="46" t="s">
        <v>1608</v>
      </c>
      <c r="C3277" s="39" t="n">
        <f aca="false">ROUND(G3277*0.9,0)</f>
        <v>2453</v>
      </c>
      <c r="G3277" s="39" t="n">
        <v>2726</v>
      </c>
    </row>
    <row r="3278" customFormat="false" ht="15.75" hidden="false" customHeight="false" outlineLevel="0" collapsed="false">
      <c r="A3278" s="41" t="s">
        <v>4086</v>
      </c>
      <c r="B3278" s="46" t="s">
        <v>1610</v>
      </c>
      <c r="C3278" s="39" t="n">
        <f aca="false">ROUND(G3278*0.9,0)</f>
        <v>2566</v>
      </c>
      <c r="G3278" s="39" t="n">
        <v>2851</v>
      </c>
    </row>
    <row r="3279" customFormat="false" ht="15.75" hidden="false" customHeight="false" outlineLevel="0" collapsed="false">
      <c r="A3279" s="41" t="s">
        <v>4087</v>
      </c>
      <c r="B3279" s="46" t="s">
        <v>1612</v>
      </c>
      <c r="C3279" s="39" t="n">
        <f aca="false">ROUND(G3279*0.9,0)</f>
        <v>2453</v>
      </c>
      <c r="G3279" s="39" t="n">
        <v>2726</v>
      </c>
    </row>
    <row r="3280" customFormat="false" ht="15.75" hidden="false" customHeight="false" outlineLevel="0" collapsed="false">
      <c r="A3280" s="41" t="s">
        <v>4088</v>
      </c>
      <c r="B3280" s="46" t="s">
        <v>1614</v>
      </c>
      <c r="C3280" s="39" t="n">
        <f aca="false">ROUND(G3280*0.9,0)</f>
        <v>164</v>
      </c>
      <c r="G3280" s="39" t="n">
        <v>182</v>
      </c>
    </row>
    <row r="3281" customFormat="false" ht="15.75" hidden="false" customHeight="false" outlineLevel="0" collapsed="false">
      <c r="A3281" s="41" t="s">
        <v>4089</v>
      </c>
      <c r="B3281" s="46" t="s">
        <v>1616</v>
      </c>
      <c r="C3281" s="39" t="n">
        <f aca="false">ROUND(G3281*0.9,0)</f>
        <v>284</v>
      </c>
      <c r="G3281" s="39" t="n">
        <v>316</v>
      </c>
    </row>
    <row r="3282" customFormat="false" ht="15.75" hidden="false" customHeight="false" outlineLevel="0" collapsed="false">
      <c r="A3282" s="41" t="s">
        <v>4090</v>
      </c>
      <c r="B3282" s="46" t="s">
        <v>1618</v>
      </c>
      <c r="C3282" s="39" t="n">
        <f aca="false">ROUND(G3282*0.9,0)</f>
        <v>325</v>
      </c>
      <c r="G3282" s="39" t="n">
        <v>361</v>
      </c>
    </row>
    <row r="3283" customFormat="false" ht="15.75" hidden="false" customHeight="false" outlineLevel="0" collapsed="false">
      <c r="A3283" s="41" t="s">
        <v>4091</v>
      </c>
      <c r="B3283" s="46" t="s">
        <v>1620</v>
      </c>
      <c r="C3283" s="39" t="n">
        <f aca="false">ROUND(G3283*0.9,0)</f>
        <v>3128</v>
      </c>
      <c r="G3283" s="39" t="n">
        <v>3475</v>
      </c>
    </row>
    <row r="3284" customFormat="false" ht="15.75" hidden="false" customHeight="false" outlineLevel="0" collapsed="false">
      <c r="A3284" s="41" t="s">
        <v>4092</v>
      </c>
      <c r="B3284" s="46" t="s">
        <v>1622</v>
      </c>
      <c r="C3284" s="39" t="n">
        <f aca="false">ROUND(G3284*0.9,0)</f>
        <v>1350</v>
      </c>
      <c r="G3284" s="39" t="n">
        <v>1500</v>
      </c>
    </row>
    <row r="3285" customFormat="false" ht="15.75" hidden="false" customHeight="false" outlineLevel="0" collapsed="false">
      <c r="A3285" s="41" t="s">
        <v>4093</v>
      </c>
      <c r="B3285" s="46" t="s">
        <v>1624</v>
      </c>
      <c r="C3285" s="39" t="n">
        <f aca="false">ROUND(G3285*0.9,0)</f>
        <v>1480</v>
      </c>
      <c r="G3285" s="39" t="n">
        <v>1644</v>
      </c>
    </row>
    <row r="3286" customFormat="false" ht="15.75" hidden="false" customHeight="false" outlineLevel="0" collapsed="false">
      <c r="A3286" s="41" t="s">
        <v>4094</v>
      </c>
      <c r="B3286" s="40" t="s">
        <v>205</v>
      </c>
      <c r="C3286" s="39" t="n">
        <f aca="false">ROUND(G3286*0.9,0)</f>
        <v>876</v>
      </c>
      <c r="G3286" s="39" t="n">
        <f aca="false">834+139</f>
        <v>973</v>
      </c>
    </row>
    <row r="3287" customFormat="false" ht="15.75" hidden="false" customHeight="false" outlineLevel="0" collapsed="false">
      <c r="A3287" s="41" t="s">
        <v>4095</v>
      </c>
      <c r="B3287" s="40" t="s">
        <v>207</v>
      </c>
      <c r="C3287" s="39" t="n">
        <f aca="false">ROUND(G3287*0.9,0)</f>
        <v>1211</v>
      </c>
      <c r="G3287" s="39" t="n">
        <f aca="false">1207+139</f>
        <v>1346</v>
      </c>
    </row>
    <row r="3288" customFormat="false" ht="15.75" hidden="false" customHeight="false" outlineLevel="0" collapsed="false">
      <c r="A3288" s="41" t="s">
        <v>4096</v>
      </c>
      <c r="B3288" s="40" t="s">
        <v>209</v>
      </c>
      <c r="C3288" s="39" t="n">
        <f aca="false">ROUND(G3288*0.9,0)</f>
        <v>253</v>
      </c>
      <c r="G3288" s="39" t="n">
        <v>281</v>
      </c>
    </row>
    <row r="3289" customFormat="false" ht="15.75" hidden="false" customHeight="false" outlineLevel="0" collapsed="false">
      <c r="A3289" s="41" t="s">
        <v>4097</v>
      </c>
      <c r="B3289" s="40" t="s">
        <v>211</v>
      </c>
      <c r="C3289" s="39" t="n">
        <f aca="false">ROUND(G3289*0.9,0)</f>
        <v>253</v>
      </c>
      <c r="G3289" s="39" t="n">
        <v>281</v>
      </c>
    </row>
    <row r="3290" customFormat="false" ht="15.75" hidden="false" customHeight="false" outlineLevel="0" collapsed="false">
      <c r="A3290" s="41" t="s">
        <v>4098</v>
      </c>
      <c r="B3290" s="40" t="s">
        <v>213</v>
      </c>
      <c r="C3290" s="39" t="n">
        <f aca="false">ROUND(G3290*0.9,0)</f>
        <v>407</v>
      </c>
      <c r="G3290" s="39" t="n">
        <v>452</v>
      </c>
    </row>
    <row r="3291" customFormat="false" ht="15.75" hidden="false" customHeight="false" outlineLevel="0" collapsed="false">
      <c r="A3291" s="41" t="s">
        <v>4099</v>
      </c>
      <c r="B3291" s="40" t="s">
        <v>215</v>
      </c>
      <c r="C3291" s="39" t="n">
        <f aca="false">ROUND(G3291*0.9,0)</f>
        <v>915</v>
      </c>
      <c r="G3291" s="39" t="n">
        <v>1017</v>
      </c>
    </row>
    <row r="3292" customFormat="false" ht="15.75" hidden="false" customHeight="false" outlineLevel="0" collapsed="false">
      <c r="A3292" s="41" t="s">
        <v>4100</v>
      </c>
      <c r="B3292" s="40" t="s">
        <v>217</v>
      </c>
      <c r="C3292" s="39" t="n">
        <f aca="false">ROUND(G3292*0.9,0)</f>
        <v>1584</v>
      </c>
      <c r="G3292" s="39" t="n">
        <v>1760</v>
      </c>
    </row>
    <row r="3293" customFormat="false" ht="15.75" hidden="false" customHeight="false" outlineLevel="0" collapsed="false">
      <c r="A3293" s="41" t="s">
        <v>4101</v>
      </c>
      <c r="B3293" s="40" t="s">
        <v>219</v>
      </c>
      <c r="C3293" s="39" t="n">
        <f aca="false">ROUND(G3293*0.9,0)</f>
        <v>448</v>
      </c>
      <c r="G3293" s="39" t="n">
        <v>498</v>
      </c>
    </row>
    <row r="3294" customFormat="false" ht="15.75" hidden="false" customHeight="false" outlineLevel="0" collapsed="false">
      <c r="A3294" s="41" t="s">
        <v>4102</v>
      </c>
      <c r="B3294" s="40" t="s">
        <v>221</v>
      </c>
      <c r="C3294" s="39" t="n">
        <f aca="false">ROUND(G3294*0.9,0)</f>
        <v>1012</v>
      </c>
      <c r="G3294" s="39" t="n">
        <v>1124</v>
      </c>
    </row>
    <row r="3295" customFormat="false" ht="15.75" hidden="false" customHeight="false" outlineLevel="0" collapsed="false">
      <c r="A3295" s="41" t="s">
        <v>4103</v>
      </c>
      <c r="B3295" s="40" t="s">
        <v>223</v>
      </c>
      <c r="C3295" s="39" t="n">
        <f aca="false">ROUND(G3295*0.9,0)</f>
        <v>1813</v>
      </c>
      <c r="G3295" s="39" t="n">
        <v>2014</v>
      </c>
    </row>
    <row r="3296" customFormat="false" ht="15.75" hidden="false" customHeight="false" outlineLevel="0" collapsed="false">
      <c r="A3296" s="41" t="s">
        <v>4104</v>
      </c>
      <c r="B3296" s="40" t="s">
        <v>225</v>
      </c>
      <c r="C3296" s="39" t="n">
        <f aca="false">ROUND(G3296*0.9,0)</f>
        <v>328</v>
      </c>
      <c r="G3296" s="39" t="n">
        <v>364</v>
      </c>
    </row>
    <row r="3297" customFormat="false" ht="15.75" hidden="false" customHeight="false" outlineLevel="0" collapsed="false">
      <c r="A3297" s="41" t="s">
        <v>4105</v>
      </c>
      <c r="B3297" s="40" t="s">
        <v>227</v>
      </c>
      <c r="C3297" s="39" t="n">
        <f aca="false">ROUND(G3297*0.9,0)</f>
        <v>297</v>
      </c>
      <c r="G3297" s="39" t="n">
        <v>330</v>
      </c>
    </row>
    <row r="3298" customFormat="false" ht="15.75" hidden="false" customHeight="false" outlineLevel="0" collapsed="false">
      <c r="A3298" s="41" t="s">
        <v>4106</v>
      </c>
      <c r="B3298" s="40" t="s">
        <v>229</v>
      </c>
      <c r="C3298" s="39" t="n">
        <f aca="false">ROUND(G3298*0.9,0)</f>
        <v>993</v>
      </c>
      <c r="G3298" s="39" t="n">
        <v>1103</v>
      </c>
    </row>
    <row r="3299" customFormat="false" ht="15.75" hidden="false" customHeight="false" outlineLevel="0" collapsed="false">
      <c r="A3299" s="41" t="s">
        <v>4107</v>
      </c>
      <c r="B3299" s="40" t="s">
        <v>231</v>
      </c>
      <c r="C3299" s="39" t="n">
        <f aca="false">ROUND(G3299*0.9,0)</f>
        <v>498</v>
      </c>
      <c r="G3299" s="39" t="n">
        <v>553</v>
      </c>
    </row>
    <row r="3300" customFormat="false" ht="15.75" hidden="false" customHeight="false" outlineLevel="0" collapsed="false">
      <c r="A3300" s="41" t="s">
        <v>4108</v>
      </c>
      <c r="B3300" s="40" t="s">
        <v>233</v>
      </c>
      <c r="C3300" s="39" t="n">
        <f aca="false">ROUND(G3300*0.9,0)</f>
        <v>498</v>
      </c>
      <c r="G3300" s="39" t="n">
        <v>553</v>
      </c>
    </row>
    <row r="3301" customFormat="false" ht="15.75" hidden="false" customHeight="false" outlineLevel="0" collapsed="false">
      <c r="A3301" s="41" t="s">
        <v>4109</v>
      </c>
      <c r="B3301" s="40" t="s">
        <v>235</v>
      </c>
      <c r="C3301" s="39" t="n">
        <f aca="false">ROUND(G3301*0.9,0)</f>
        <v>217</v>
      </c>
      <c r="G3301" s="39" t="n">
        <v>241</v>
      </c>
    </row>
    <row r="3302" customFormat="false" ht="15.75" hidden="false" customHeight="false" outlineLevel="0" collapsed="false">
      <c r="A3302" s="41" t="s">
        <v>4110</v>
      </c>
      <c r="B3302" s="40" t="s">
        <v>237</v>
      </c>
      <c r="C3302" s="39" t="n">
        <f aca="false">ROUND(G3302*0.9,0)</f>
        <v>340</v>
      </c>
      <c r="G3302" s="39" t="n">
        <v>378</v>
      </c>
    </row>
    <row r="3303" customFormat="false" ht="15.75" hidden="false" customHeight="false" outlineLevel="0" collapsed="false">
      <c r="A3303" s="41" t="s">
        <v>4111</v>
      </c>
      <c r="B3303" s="40" t="s">
        <v>239</v>
      </c>
      <c r="C3303" s="39" t="n">
        <f aca="false">ROUND(G3303*0.9,0)</f>
        <v>636</v>
      </c>
      <c r="G3303" s="39" t="n">
        <v>707</v>
      </c>
    </row>
    <row r="3304" customFormat="false" ht="15.75" hidden="false" customHeight="false" outlineLevel="0" collapsed="false">
      <c r="A3304" s="41" t="s">
        <v>4112</v>
      </c>
      <c r="B3304" s="40" t="s">
        <v>241</v>
      </c>
      <c r="C3304" s="39" t="n">
        <f aca="false">ROUND(G3304*0.9,0)</f>
        <v>1935</v>
      </c>
      <c r="G3304" s="39" t="n">
        <v>2150</v>
      </c>
    </row>
    <row r="3305" customFormat="false" ht="15.75" hidden="false" customHeight="false" outlineLevel="0" collapsed="false">
      <c r="A3305" s="41" t="s">
        <v>4113</v>
      </c>
      <c r="B3305" s="40" t="s">
        <v>243</v>
      </c>
      <c r="C3305" s="39" t="n">
        <f aca="false">ROUND(G3305*0.9,0)</f>
        <v>318</v>
      </c>
      <c r="G3305" s="39" t="n">
        <v>353</v>
      </c>
    </row>
    <row r="3306" customFormat="false" ht="15.75" hidden="false" customHeight="false" outlineLevel="0" collapsed="false">
      <c r="A3306" s="41" t="s">
        <v>4114</v>
      </c>
      <c r="B3306" s="40" t="s">
        <v>247</v>
      </c>
      <c r="C3306" s="39" t="n">
        <f aca="false">ROUND(G3306*0.9,0)</f>
        <v>1028</v>
      </c>
      <c r="G3306" s="39" t="n">
        <f aca="false">85184-84042</f>
        <v>1142</v>
      </c>
    </row>
    <row r="3307" customFormat="false" ht="15.75" hidden="false" customHeight="false" outlineLevel="0" collapsed="false">
      <c r="A3307" s="41" t="s">
        <v>4115</v>
      </c>
      <c r="B3307" s="40" t="s">
        <v>249</v>
      </c>
      <c r="C3307" s="39" t="n">
        <f aca="false">ROUND(G3307*0.9,0)</f>
        <v>472</v>
      </c>
      <c r="G3307" s="39" t="n">
        <v>524</v>
      </c>
    </row>
    <row r="3308" customFormat="false" ht="15.75" hidden="false" customHeight="false" outlineLevel="0" collapsed="false">
      <c r="A3308" s="41" t="s">
        <v>4116</v>
      </c>
      <c r="B3308" s="40" t="s">
        <v>251</v>
      </c>
      <c r="C3308" s="39" t="n">
        <f aca="false">ROUND(G3308*0.9,0)</f>
        <v>1183</v>
      </c>
      <c r="G3308" s="39" t="n">
        <v>1314</v>
      </c>
    </row>
    <row r="3309" customFormat="false" ht="15.75" hidden="false" customHeight="false" outlineLevel="0" collapsed="false">
      <c r="A3309" s="41" t="s">
        <v>4117</v>
      </c>
      <c r="B3309" s="40" t="s">
        <v>253</v>
      </c>
      <c r="C3309" s="39" t="n">
        <f aca="false">ROUND(G3309*0.9,0)</f>
        <v>838</v>
      </c>
      <c r="G3309" s="39" t="n">
        <v>931</v>
      </c>
    </row>
    <row r="3310" customFormat="false" ht="15.75" hidden="false" customHeight="false" outlineLevel="0" collapsed="false">
      <c r="A3310" s="41" t="s">
        <v>4118</v>
      </c>
      <c r="B3310" s="40" t="s">
        <v>255</v>
      </c>
      <c r="C3310" s="39" t="n">
        <f aca="false">ROUND(G3310*0.9,0)</f>
        <v>4790</v>
      </c>
      <c r="G3310" s="39" t="n">
        <f aca="false">4653+669</f>
        <v>5322</v>
      </c>
    </row>
    <row r="3311" customFormat="false" ht="15.75" hidden="false" customHeight="false" outlineLevel="0" collapsed="false">
      <c r="A3311" s="41" t="s">
        <v>4119</v>
      </c>
      <c r="B3311" s="40" t="s">
        <v>257</v>
      </c>
      <c r="C3311" s="39" t="n">
        <f aca="false">ROUND(G3311*0.9,0)</f>
        <v>4553</v>
      </c>
      <c r="G3311" s="39" t="n">
        <f aca="false">4710+239+110</f>
        <v>5059</v>
      </c>
    </row>
    <row r="3312" customFormat="false" ht="15.75" hidden="false" customHeight="false" outlineLevel="0" collapsed="false">
      <c r="A3312" s="41" t="s">
        <v>4120</v>
      </c>
      <c r="B3312" s="40" t="s">
        <v>259</v>
      </c>
      <c r="C3312" s="39" t="n">
        <f aca="false">ROUND(G3312*0.9,0)</f>
        <v>3227</v>
      </c>
      <c r="G3312" s="39" t="n">
        <f aca="false">3435+151</f>
        <v>3586</v>
      </c>
    </row>
    <row r="3313" customFormat="false" ht="15.75" hidden="false" customHeight="false" outlineLevel="0" collapsed="false">
      <c r="A3313" s="41" t="s">
        <v>4121</v>
      </c>
      <c r="B3313" s="40" t="s">
        <v>3299</v>
      </c>
      <c r="C3313" s="39" t="n">
        <f aca="false">ROUND(G3313*0.9,0)</f>
        <v>3480</v>
      </c>
      <c r="G3313" s="39" t="n">
        <f aca="false">3310+440+117</f>
        <v>3867</v>
      </c>
    </row>
    <row r="3314" customFormat="false" ht="15.75" hidden="false" customHeight="false" outlineLevel="0" collapsed="false">
      <c r="A3314" s="41" t="s">
        <v>4122</v>
      </c>
      <c r="B3314" s="40" t="s">
        <v>3301</v>
      </c>
      <c r="C3314" s="39" t="n">
        <f aca="false">ROUND(G3314*0.9,0)</f>
        <v>4588</v>
      </c>
      <c r="G3314" s="39" t="n">
        <f aca="false">4541+440+117</f>
        <v>5098</v>
      </c>
    </row>
    <row r="3315" customFormat="false" ht="15.75" hidden="false" customHeight="false" outlineLevel="0" collapsed="false">
      <c r="A3315" s="41" t="s">
        <v>4123</v>
      </c>
      <c r="B3315" s="40" t="s">
        <v>3303</v>
      </c>
      <c r="C3315" s="39" t="n">
        <f aca="false">ROUND(G3315*0.9,0)</f>
        <v>4808</v>
      </c>
      <c r="G3315" s="39" t="n">
        <f aca="false">4902+440</f>
        <v>5342</v>
      </c>
    </row>
    <row r="3316" customFormat="false" ht="15.75" hidden="false" customHeight="false" outlineLevel="0" collapsed="false">
      <c r="A3316" s="41" t="s">
        <v>4124</v>
      </c>
      <c r="B3316" s="40" t="s">
        <v>3305</v>
      </c>
      <c r="C3316" s="39" t="n">
        <f aca="false">ROUND(G3316*0.9,0)</f>
        <v>5931</v>
      </c>
      <c r="G3316" s="39" t="n">
        <f aca="false">6150+440</f>
        <v>6590</v>
      </c>
    </row>
    <row r="3317" customFormat="false" ht="31.5" hidden="false" customHeight="false" outlineLevel="0" collapsed="false">
      <c r="A3317" s="41"/>
      <c r="B3317" s="45" t="s">
        <v>260</v>
      </c>
      <c r="C3317" s="39"/>
      <c r="G3317" s="39"/>
    </row>
    <row r="3318" customFormat="false" ht="31.5" hidden="false" customHeight="false" outlineLevel="0" collapsed="false">
      <c r="A3318" s="41" t="s">
        <v>4125</v>
      </c>
      <c r="B3318" s="40" t="s">
        <v>3307</v>
      </c>
      <c r="C3318" s="39" t="n">
        <f aca="false">ROUND(G3318*0.9,0)</f>
        <v>15614</v>
      </c>
      <c r="G3318" s="39" t="n">
        <v>17349</v>
      </c>
    </row>
    <row r="3319" customFormat="false" ht="31.5" hidden="false" customHeight="false" outlineLevel="0" collapsed="false">
      <c r="A3319" s="41" t="s">
        <v>4126</v>
      </c>
      <c r="B3319" s="40" t="s">
        <v>3309</v>
      </c>
      <c r="C3319" s="39" t="n">
        <f aca="false">ROUND(G3319*0.9,0)</f>
        <v>16950</v>
      </c>
      <c r="G3319" s="39" t="n">
        <v>18833</v>
      </c>
    </row>
    <row r="3320" customFormat="false" ht="31.5" hidden="false" customHeight="false" outlineLevel="0" collapsed="false">
      <c r="A3320" s="41" t="s">
        <v>4127</v>
      </c>
      <c r="B3320" s="40" t="s">
        <v>3311</v>
      </c>
      <c r="C3320" s="39" t="n">
        <f aca="false">ROUND(G3320*0.9,0)</f>
        <v>17462</v>
      </c>
      <c r="G3320" s="39" t="n">
        <v>19402</v>
      </c>
    </row>
    <row r="3321" customFormat="false" ht="47.25" hidden="false" customHeight="false" outlineLevel="0" collapsed="false">
      <c r="A3321" s="41" t="s">
        <v>4128</v>
      </c>
      <c r="B3321" s="40" t="s">
        <v>3313</v>
      </c>
      <c r="C3321" s="39" t="n">
        <f aca="false">ROUND(G3321*0.9,0)</f>
        <v>2755</v>
      </c>
      <c r="G3321" s="39" t="n">
        <v>3061</v>
      </c>
    </row>
    <row r="3322" customFormat="false" ht="15.75" hidden="false" customHeight="false" outlineLevel="0" collapsed="false">
      <c r="A3322" s="41" t="s">
        <v>4129</v>
      </c>
      <c r="B3322" s="40" t="s">
        <v>3315</v>
      </c>
      <c r="C3322" s="39" t="n">
        <f aca="false">ROUND(G3322*0.9,0)</f>
        <v>1657</v>
      </c>
      <c r="G3322" s="39" t="n">
        <v>1841</v>
      </c>
    </row>
    <row r="3323" customFormat="false" ht="15.75" hidden="false" customHeight="false" outlineLevel="0" collapsed="false">
      <c r="A3323" s="41" t="s">
        <v>4130</v>
      </c>
      <c r="B3323" s="40" t="s">
        <v>3317</v>
      </c>
      <c r="C3323" s="39" t="n">
        <f aca="false">ROUND(G3323*0.9,0)</f>
        <v>2187</v>
      </c>
      <c r="G3323" s="39" t="n">
        <v>2430</v>
      </c>
    </row>
    <row r="3324" customFormat="false" ht="15.75" hidden="false" customHeight="false" outlineLevel="0" collapsed="false">
      <c r="A3324" s="41" t="s">
        <v>4131</v>
      </c>
      <c r="B3324" s="40" t="s">
        <v>3319</v>
      </c>
      <c r="C3324" s="39" t="n">
        <f aca="false">ROUND(G3324*0.9,0)</f>
        <v>2568</v>
      </c>
      <c r="G3324" s="39" t="n">
        <v>2853</v>
      </c>
    </row>
    <row r="3325" customFormat="false" ht="15.75" hidden="false" customHeight="false" outlineLevel="0" collapsed="false">
      <c r="A3325" s="41" t="s">
        <v>4132</v>
      </c>
      <c r="B3325" s="40" t="s">
        <v>3321</v>
      </c>
      <c r="C3325" s="39" t="n">
        <f aca="false">ROUND(G3325*0.9,0)</f>
        <v>487</v>
      </c>
      <c r="G3325" s="39" t="n">
        <v>541</v>
      </c>
    </row>
    <row r="3326" customFormat="false" ht="15.75" hidden="false" customHeight="false" outlineLevel="0" collapsed="false">
      <c r="A3326" s="41" t="s">
        <v>4133</v>
      </c>
      <c r="B3326" s="40" t="s">
        <v>3323</v>
      </c>
      <c r="C3326" s="39" t="n">
        <f aca="false">ROUND(G3326*0.9,0)</f>
        <v>954</v>
      </c>
      <c r="G3326" s="39" t="n">
        <v>1060</v>
      </c>
    </row>
    <row r="3327" customFormat="false" ht="15.75" hidden="false" customHeight="false" outlineLevel="0" collapsed="false">
      <c r="A3327" s="41" t="s">
        <v>4134</v>
      </c>
      <c r="B3327" s="40" t="s">
        <v>3325</v>
      </c>
      <c r="C3327" s="39" t="n">
        <f aca="false">ROUND(G3327*0.9,0)</f>
        <v>872</v>
      </c>
      <c r="G3327" s="39" t="n">
        <v>969</v>
      </c>
    </row>
    <row r="3328" customFormat="false" ht="15.75" hidden="false" customHeight="false" outlineLevel="0" collapsed="false">
      <c r="A3328" s="41" t="s">
        <v>4135</v>
      </c>
      <c r="B3328" s="40" t="s">
        <v>3327</v>
      </c>
      <c r="C3328" s="39" t="n">
        <f aca="false">ROUND(G3328*0.9,0)</f>
        <v>346</v>
      </c>
      <c r="G3328" s="39" t="n">
        <v>384</v>
      </c>
    </row>
    <row r="3329" customFormat="false" ht="15.75" hidden="false" customHeight="false" outlineLevel="0" collapsed="false">
      <c r="A3329" s="41" t="s">
        <v>4136</v>
      </c>
      <c r="B3329" s="40" t="s">
        <v>3329</v>
      </c>
      <c r="C3329" s="39" t="n">
        <f aca="false">ROUND(G3329*0.9,0)</f>
        <v>695</v>
      </c>
      <c r="G3329" s="39" t="n">
        <v>772</v>
      </c>
    </row>
    <row r="3330" customFormat="false" ht="15.75" hidden="false" customHeight="false" outlineLevel="0" collapsed="false">
      <c r="A3330" s="41" t="s">
        <v>4137</v>
      </c>
      <c r="B3330" s="40" t="s">
        <v>3331</v>
      </c>
      <c r="C3330" s="39" t="n">
        <f aca="false">ROUND(G3330*0.9,0)</f>
        <v>251</v>
      </c>
      <c r="G3330" s="39" t="n">
        <v>279</v>
      </c>
    </row>
    <row r="3331" customFormat="false" ht="15.75" hidden="false" customHeight="false" outlineLevel="0" collapsed="false">
      <c r="A3331" s="41" t="s">
        <v>4138</v>
      </c>
      <c r="B3331" s="40" t="s">
        <v>3333</v>
      </c>
      <c r="C3331" s="39" t="n">
        <f aca="false">ROUND(G3331*0.9,0)</f>
        <v>340</v>
      </c>
      <c r="G3331" s="39" t="n">
        <v>378</v>
      </c>
    </row>
    <row r="3332" customFormat="false" ht="15.75" hidden="false" customHeight="false" outlineLevel="0" collapsed="false">
      <c r="A3332" s="41" t="s">
        <v>4139</v>
      </c>
      <c r="B3332" s="40" t="s">
        <v>2747</v>
      </c>
      <c r="C3332" s="39" t="n">
        <f aca="false">ROUND(G3332*0.9,0)</f>
        <v>157</v>
      </c>
      <c r="G3332" s="39" t="n">
        <v>174</v>
      </c>
    </row>
    <row r="3333" customFormat="false" ht="15.75" hidden="false" customHeight="false" outlineLevel="0" collapsed="false">
      <c r="A3333" s="41" t="s">
        <v>4140</v>
      </c>
      <c r="B3333" s="40" t="s">
        <v>3336</v>
      </c>
      <c r="C3333" s="39" t="n">
        <f aca="false">ROUND(G3333*0.9,0)</f>
        <v>835</v>
      </c>
      <c r="G3333" s="39" t="n">
        <v>928</v>
      </c>
    </row>
    <row r="3334" customFormat="false" ht="15.75" hidden="false" customHeight="false" outlineLevel="0" collapsed="false">
      <c r="A3334" s="41" t="s">
        <v>4141</v>
      </c>
      <c r="B3334" s="40" t="s">
        <v>270</v>
      </c>
      <c r="C3334" s="39" t="n">
        <f aca="false">ROUND(G3334*0.9,0)</f>
        <v>12648</v>
      </c>
      <c r="G3334" s="39" t="n">
        <f aca="false">11916+629+1117+391</f>
        <v>14053</v>
      </c>
    </row>
    <row r="3335" customFormat="false" ht="15.75" hidden="false" customHeight="false" outlineLevel="0" collapsed="false">
      <c r="A3335" s="41" t="s">
        <v>4142</v>
      </c>
      <c r="B3335" s="40" t="s">
        <v>272</v>
      </c>
      <c r="C3335" s="39" t="n">
        <f aca="false">ROUND(G3335*0.9,0)</f>
        <v>14009</v>
      </c>
      <c r="G3335" s="39" t="n">
        <f aca="false">13429+629+1117+391</f>
        <v>15566</v>
      </c>
    </row>
    <row r="3336" customFormat="false" ht="15.75" hidden="false" customHeight="false" outlineLevel="0" collapsed="false">
      <c r="A3336" s="41" t="s">
        <v>4143</v>
      </c>
      <c r="B3336" s="40" t="s">
        <v>274</v>
      </c>
      <c r="C3336" s="39" t="n">
        <f aca="false">ROUND(G3336*0.9,0)</f>
        <v>15303</v>
      </c>
      <c r="G3336" s="39" t="n">
        <f aca="false">14866+629+1117+391</f>
        <v>17003</v>
      </c>
    </row>
    <row r="3337" customFormat="false" ht="15.75" hidden="false" customHeight="false" outlineLevel="0" collapsed="false">
      <c r="A3337" s="41" t="s">
        <v>4144</v>
      </c>
      <c r="B3337" s="40" t="s">
        <v>276</v>
      </c>
      <c r="C3337" s="39" t="n">
        <f aca="false">ROUND(G3337*0.9,0)</f>
        <v>15708</v>
      </c>
      <c r="G3337" s="39" t="n">
        <f aca="false">15316+629+1117+391</f>
        <v>17453</v>
      </c>
    </row>
    <row r="3338" customFormat="false" ht="31.5" hidden="false" customHeight="false" outlineLevel="0" collapsed="false">
      <c r="A3338" s="41" t="s">
        <v>4145</v>
      </c>
      <c r="B3338" s="40" t="s">
        <v>278</v>
      </c>
      <c r="C3338" s="39" t="n">
        <f aca="false">ROUND(G3338*0.9,0)</f>
        <v>14276</v>
      </c>
      <c r="G3338" s="39" t="n">
        <f aca="false">3038+10687+629+1117+391</f>
        <v>15862</v>
      </c>
    </row>
    <row r="3339" customFormat="false" ht="15.75" hidden="false" customHeight="false" outlineLevel="0" collapsed="false">
      <c r="A3339" s="41" t="s">
        <v>4146</v>
      </c>
      <c r="B3339" s="40" t="s">
        <v>3343</v>
      </c>
      <c r="C3339" s="39" t="n">
        <f aca="false">ROUND(G3339*0.9,0)</f>
        <v>25061</v>
      </c>
      <c r="G3339" s="39" t="n">
        <v>27845</v>
      </c>
    </row>
    <row r="3340" customFormat="false" ht="15.75" hidden="false" customHeight="false" outlineLevel="0" collapsed="false">
      <c r="A3340" s="41" t="s">
        <v>4147</v>
      </c>
      <c r="B3340" s="40" t="s">
        <v>3345</v>
      </c>
      <c r="C3340" s="39" t="n">
        <f aca="false">ROUND(G3340*0.9,0)</f>
        <v>27233</v>
      </c>
      <c r="G3340" s="39" t="n">
        <v>30259</v>
      </c>
    </row>
    <row r="3341" customFormat="false" ht="15.75" hidden="false" customHeight="false" outlineLevel="0" collapsed="false">
      <c r="A3341" s="41" t="s">
        <v>4148</v>
      </c>
      <c r="B3341" s="40" t="s">
        <v>3347</v>
      </c>
      <c r="C3341" s="39" t="n">
        <f aca="false">ROUND(G3341*0.9,0)</f>
        <v>30414</v>
      </c>
      <c r="G3341" s="39" t="n">
        <v>33793</v>
      </c>
    </row>
    <row r="3342" customFormat="false" ht="15.75" hidden="false" customHeight="false" outlineLevel="0" collapsed="false">
      <c r="A3342" s="41" t="s">
        <v>4149</v>
      </c>
      <c r="B3342" s="40" t="s">
        <v>3349</v>
      </c>
      <c r="C3342" s="39" t="n">
        <f aca="false">ROUND(G3342*0.9,0)</f>
        <v>1440</v>
      </c>
      <c r="G3342" s="39" t="n">
        <f aca="false">3348-1748</f>
        <v>1600</v>
      </c>
    </row>
    <row r="3343" customFormat="false" ht="15.75" hidden="false" customHeight="false" outlineLevel="0" collapsed="false">
      <c r="A3343" s="41" t="s">
        <v>4150</v>
      </c>
      <c r="B3343" s="40" t="s">
        <v>3072</v>
      </c>
      <c r="C3343" s="39" t="n">
        <f aca="false">ROUND(G3343*0.9,0)</f>
        <v>891</v>
      </c>
      <c r="G3343" s="39" t="n">
        <v>990</v>
      </c>
    </row>
    <row r="3344" customFormat="false" ht="15.75" hidden="false" customHeight="false" outlineLevel="0" collapsed="false">
      <c r="A3344" s="41" t="s">
        <v>4151</v>
      </c>
      <c r="B3344" s="40" t="s">
        <v>268</v>
      </c>
      <c r="C3344" s="39" t="n">
        <f aca="false">ROUND(G3344*0.9,0)</f>
        <v>995</v>
      </c>
      <c r="G3344" s="39" t="n">
        <v>1105</v>
      </c>
    </row>
    <row r="3345" customFormat="false" ht="15.75" hidden="false" customHeight="false" outlineLevel="0" collapsed="false">
      <c r="A3345" s="41" t="s">
        <v>4152</v>
      </c>
      <c r="B3345" s="40" t="s">
        <v>3353</v>
      </c>
      <c r="C3345" s="39" t="n">
        <f aca="false">ROUND(G3345*0.9,0)</f>
        <v>582</v>
      </c>
      <c r="G3345" s="39" t="n">
        <v>647</v>
      </c>
    </row>
    <row r="3346" customFormat="false" ht="31.5" hidden="false" customHeight="false" outlineLevel="0" collapsed="false">
      <c r="A3346" s="41" t="s">
        <v>4153</v>
      </c>
      <c r="B3346" s="40" t="s">
        <v>3355</v>
      </c>
      <c r="C3346" s="39" t="n">
        <f aca="false">ROUND(G3346*0.9,0)</f>
        <v>354</v>
      </c>
      <c r="G3346" s="39" t="n">
        <f aca="false">1121-728</f>
        <v>393</v>
      </c>
    </row>
    <row r="3347" customFormat="false" ht="15.75" hidden="false" customHeight="false" outlineLevel="0" collapsed="false">
      <c r="A3347" s="41" t="s">
        <v>4154</v>
      </c>
      <c r="B3347" s="40" t="s">
        <v>3357</v>
      </c>
      <c r="C3347" s="39" t="n">
        <f aca="false">ROUND(G3347*0.9,0)</f>
        <v>461</v>
      </c>
      <c r="G3347" s="39" t="n">
        <f aca="false">1240-728</f>
        <v>512</v>
      </c>
    </row>
    <row r="3348" customFormat="false" ht="15.75" hidden="false" customHeight="false" outlineLevel="0" collapsed="false">
      <c r="A3348" s="41" t="s">
        <v>4155</v>
      </c>
      <c r="B3348" s="40" t="s">
        <v>3359</v>
      </c>
      <c r="C3348" s="39" t="n">
        <f aca="false">ROUND(G3348*0.9,0)</f>
        <v>1274</v>
      </c>
      <c r="G3348" s="42" t="n">
        <f aca="false">1310+105</f>
        <v>1415</v>
      </c>
    </row>
    <row r="3349" customFormat="false" ht="15.75" hidden="false" customHeight="false" outlineLevel="0" collapsed="false">
      <c r="A3349" s="41" t="s">
        <v>4156</v>
      </c>
      <c r="B3349" s="40" t="s">
        <v>3361</v>
      </c>
      <c r="C3349" s="39" t="n">
        <f aca="false">ROUND(G3349*0.9,0)</f>
        <v>275</v>
      </c>
      <c r="G3349" s="39" t="n">
        <v>305</v>
      </c>
    </row>
    <row r="3350" customFormat="false" ht="15.75" hidden="false" customHeight="false" outlineLevel="0" collapsed="false">
      <c r="A3350" s="41" t="s">
        <v>4157</v>
      </c>
      <c r="B3350" s="40" t="s">
        <v>3363</v>
      </c>
      <c r="C3350" s="39" t="n">
        <f aca="false">ROUND(G3350*0.9,0)</f>
        <v>1418</v>
      </c>
      <c r="G3350" s="39" t="n">
        <v>1576</v>
      </c>
    </row>
    <row r="3351" customFormat="false" ht="15.75" hidden="false" customHeight="false" outlineLevel="0" collapsed="false">
      <c r="A3351" s="41" t="s">
        <v>4158</v>
      </c>
      <c r="B3351" s="40" t="s">
        <v>3365</v>
      </c>
      <c r="C3351" s="39" t="n">
        <f aca="false">ROUND(G3351*0.9,0)</f>
        <v>203</v>
      </c>
      <c r="G3351" s="39" t="n">
        <v>225</v>
      </c>
    </row>
    <row r="3352" customFormat="false" ht="15.75" hidden="false" customHeight="false" outlineLevel="0" collapsed="false">
      <c r="A3352" s="41" t="s">
        <v>4159</v>
      </c>
      <c r="B3352" s="40" t="s">
        <v>3367</v>
      </c>
      <c r="C3352" s="39" t="n">
        <f aca="false">ROUND(G3352*0.9,0)</f>
        <v>11691</v>
      </c>
      <c r="G3352" s="39" t="n">
        <v>12990</v>
      </c>
    </row>
    <row r="3353" customFormat="false" ht="15.75" hidden="false" customHeight="false" outlineLevel="0" collapsed="false">
      <c r="A3353" s="41" t="s">
        <v>4160</v>
      </c>
      <c r="B3353" s="40" t="s">
        <v>3369</v>
      </c>
      <c r="C3353" s="39" t="n">
        <f aca="false">ROUND(G3353*0.9,0)</f>
        <v>14794</v>
      </c>
      <c r="G3353" s="39" t="n">
        <v>16438</v>
      </c>
    </row>
    <row r="3354" customFormat="false" ht="15.75" hidden="false" customHeight="false" outlineLevel="0" collapsed="false">
      <c r="A3354" s="41" t="s">
        <v>4161</v>
      </c>
      <c r="B3354" s="43" t="s">
        <v>3371</v>
      </c>
      <c r="C3354" s="39" t="n">
        <f aca="false">ROUND(G3354*0.9,0)</f>
        <v>1276</v>
      </c>
      <c r="G3354" s="39" t="n">
        <f aca="false">190+967+148+113</f>
        <v>1418</v>
      </c>
    </row>
    <row r="3355" customFormat="false" ht="15.75" hidden="false" customHeight="false" outlineLevel="0" collapsed="false">
      <c r="A3355" s="41" t="s">
        <v>4162</v>
      </c>
      <c r="B3355" s="43" t="s">
        <v>3373</v>
      </c>
      <c r="C3355" s="39" t="n">
        <f aca="false">ROUND(G3355*0.9,0)</f>
        <v>1276</v>
      </c>
      <c r="G3355" s="39" t="n">
        <v>1418</v>
      </c>
    </row>
    <row r="3356" customFormat="false" ht="15.75" hidden="false" customHeight="false" outlineLevel="0" collapsed="false">
      <c r="A3356" s="41" t="s">
        <v>4163</v>
      </c>
      <c r="B3356" s="43" t="s">
        <v>3375</v>
      </c>
      <c r="C3356" s="39" t="n">
        <f aca="false">ROUND(G3356*0.9,0)</f>
        <v>144</v>
      </c>
      <c r="G3356" s="39" t="n">
        <v>160</v>
      </c>
    </row>
    <row r="3357" customFormat="false" ht="15.75" hidden="false" customHeight="false" outlineLevel="0" collapsed="false">
      <c r="A3357" s="41" t="s">
        <v>4164</v>
      </c>
      <c r="B3357" s="43" t="s">
        <v>3377</v>
      </c>
      <c r="C3357" s="39" t="n">
        <f aca="false">ROUND(G3357*0.9,0)</f>
        <v>360</v>
      </c>
      <c r="G3357" s="39" t="n">
        <v>400</v>
      </c>
    </row>
    <row r="3358" customFormat="false" ht="15.75" hidden="false" customHeight="false" outlineLevel="0" collapsed="false">
      <c r="A3358" s="41" t="s">
        <v>4165</v>
      </c>
      <c r="B3358" s="43" t="s">
        <v>3379</v>
      </c>
      <c r="C3358" s="39" t="n">
        <f aca="false">ROUND(G3358*0.9,0)</f>
        <v>20444</v>
      </c>
      <c r="G3358" s="42" t="n">
        <f aca="false">4317+282+4588+990+233+4317+282+4588+990+233+2810-457-457</f>
        <v>22716</v>
      </c>
    </row>
    <row r="3359" customFormat="false" ht="15.75" hidden="false" customHeight="false" outlineLevel="0" collapsed="false">
      <c r="A3359" s="41" t="s">
        <v>4166</v>
      </c>
      <c r="B3359" s="40" t="s">
        <v>3381</v>
      </c>
      <c r="C3359" s="39" t="n">
        <f aca="false">ROUND(G3359*0.9,0)</f>
        <v>931</v>
      </c>
      <c r="G3359" s="39" t="n">
        <f aca="false">(3974-3457)*2</f>
        <v>1034</v>
      </c>
    </row>
    <row r="3360" customFormat="false" ht="15.75" hidden="false" customHeight="false" outlineLevel="0" collapsed="false">
      <c r="A3360" s="41" t="s">
        <v>4167</v>
      </c>
      <c r="B3360" s="40" t="s">
        <v>282</v>
      </c>
      <c r="C3360" s="39" t="n">
        <f aca="false">ROUND(G3360*0.9,0)</f>
        <v>7528</v>
      </c>
      <c r="G3360" s="39" t="n">
        <f aca="false">(7466-3284)*2</f>
        <v>8364</v>
      </c>
    </row>
    <row r="3361" customFormat="false" ht="15.75" hidden="false" customHeight="false" outlineLevel="0" collapsed="false">
      <c r="A3361" s="41" t="s">
        <v>4168</v>
      </c>
      <c r="B3361" s="40" t="s">
        <v>284</v>
      </c>
      <c r="C3361" s="39" t="n">
        <f aca="false">ROUND(G3361*0.9,0)</f>
        <v>193</v>
      </c>
      <c r="G3361" s="39" t="n">
        <f aca="false">214</f>
        <v>214</v>
      </c>
    </row>
    <row r="3362" customFormat="false" ht="15.75" hidden="false" customHeight="false" outlineLevel="0" collapsed="false">
      <c r="A3362" s="41" t="s">
        <v>4169</v>
      </c>
      <c r="B3362" s="40" t="s">
        <v>286</v>
      </c>
      <c r="C3362" s="39" t="n">
        <f aca="false">ROUND(G3362*0.9,0)</f>
        <v>345</v>
      </c>
      <c r="G3362" s="39" t="n">
        <v>383</v>
      </c>
    </row>
    <row r="3363" customFormat="false" ht="15.75" hidden="false" customHeight="false" outlineLevel="0" collapsed="false">
      <c r="A3363" s="41" t="s">
        <v>4170</v>
      </c>
      <c r="B3363" s="40" t="s">
        <v>288</v>
      </c>
      <c r="C3363" s="39" t="n">
        <f aca="false">ROUND(G3363*0.9,0)</f>
        <v>193</v>
      </c>
      <c r="G3363" s="39" t="n">
        <v>214</v>
      </c>
    </row>
    <row r="3364" customFormat="false" ht="15.75" hidden="false" customHeight="false" outlineLevel="0" collapsed="false">
      <c r="A3364" s="41" t="s">
        <v>4171</v>
      </c>
      <c r="B3364" s="40" t="s">
        <v>290</v>
      </c>
      <c r="C3364" s="39" t="n">
        <f aca="false">ROUND(G3364*0.9,0)</f>
        <v>345</v>
      </c>
      <c r="G3364" s="39" t="n">
        <v>383</v>
      </c>
    </row>
    <row r="3365" customFormat="false" ht="15.75" hidden="false" customHeight="false" outlineLevel="0" collapsed="false">
      <c r="A3365" s="41" t="s">
        <v>4172</v>
      </c>
      <c r="B3365" s="40" t="s">
        <v>292</v>
      </c>
      <c r="C3365" s="39" t="n">
        <f aca="false">ROUND(G3365*0.9,0)</f>
        <v>233</v>
      </c>
      <c r="G3365" s="39" t="n">
        <v>259</v>
      </c>
    </row>
    <row r="3366" customFormat="false" ht="31.5" hidden="false" customHeight="false" outlineLevel="0" collapsed="false">
      <c r="A3366" s="41" t="s">
        <v>4173</v>
      </c>
      <c r="B3366" s="40" t="s">
        <v>3389</v>
      </c>
      <c r="C3366" s="39" t="n">
        <f aca="false">ROUND(G3366*0.9,0)</f>
        <v>7668</v>
      </c>
      <c r="G3366" s="39" t="n">
        <f aca="false">((7466-3457)*2)+1381-879</f>
        <v>8520</v>
      </c>
    </row>
    <row r="3367" customFormat="false" ht="15.75" hidden="false" customHeight="false" outlineLevel="0" collapsed="false">
      <c r="A3367" s="41" t="s">
        <v>4174</v>
      </c>
      <c r="B3367" s="40" t="s">
        <v>3391</v>
      </c>
      <c r="C3367" s="39" t="n">
        <f aca="false">ROUND(G3367*0.9,0)</f>
        <v>721</v>
      </c>
      <c r="G3367" s="39" t="n">
        <f aca="false">267+267+267</f>
        <v>801</v>
      </c>
    </row>
    <row r="3368" customFormat="false" ht="15.75" hidden="false" customHeight="false" outlineLevel="0" collapsed="false">
      <c r="A3368" s="41" t="s">
        <v>4175</v>
      </c>
      <c r="B3368" s="40" t="s">
        <v>3393</v>
      </c>
      <c r="C3368" s="39" t="n">
        <f aca="false">ROUND(G3368*0.9,0)</f>
        <v>745</v>
      </c>
      <c r="G3368" s="39" t="n">
        <v>828</v>
      </c>
    </row>
    <row r="3369" customFormat="false" ht="15.75" hidden="false" customHeight="false" outlineLevel="0" collapsed="false">
      <c r="A3369" s="41" t="s">
        <v>4176</v>
      </c>
      <c r="B3369" s="40" t="s">
        <v>3395</v>
      </c>
      <c r="C3369" s="39" t="n">
        <f aca="false">ROUND(G3369*0.9,0)</f>
        <v>863</v>
      </c>
      <c r="G3369" s="39" t="n">
        <v>959</v>
      </c>
    </row>
    <row r="3370" customFormat="false" ht="15.75" hidden="false" customHeight="false" outlineLevel="0" collapsed="false">
      <c r="A3370" s="41" t="s">
        <v>4177</v>
      </c>
      <c r="B3370" s="40" t="s">
        <v>3397</v>
      </c>
      <c r="C3370" s="39" t="n">
        <f aca="false">ROUND(G3370*0.9,0)</f>
        <v>1317</v>
      </c>
      <c r="G3370" s="39" t="n">
        <v>1463</v>
      </c>
    </row>
    <row r="3371" customFormat="false" ht="15.75" hidden="false" customHeight="false" outlineLevel="0" collapsed="false">
      <c r="A3371" s="41" t="s">
        <v>4178</v>
      </c>
      <c r="B3371" s="40" t="s">
        <v>3399</v>
      </c>
      <c r="C3371" s="39" t="n">
        <f aca="false">ROUND(G3371*0.9,0)</f>
        <v>1317</v>
      </c>
      <c r="G3371" s="39" t="n">
        <v>1463</v>
      </c>
    </row>
    <row r="3372" customFormat="false" ht="15.75" hidden="false" customHeight="false" outlineLevel="0" collapsed="false">
      <c r="A3372" s="41" t="s">
        <v>4179</v>
      </c>
      <c r="B3372" s="40" t="s">
        <v>3401</v>
      </c>
      <c r="C3372" s="39" t="n">
        <f aca="false">ROUND(G3372*0.9,0)</f>
        <v>1009</v>
      </c>
      <c r="G3372" s="39" t="n">
        <v>1121</v>
      </c>
    </row>
    <row r="3373" customFormat="false" ht="15.75" hidden="false" customHeight="false" outlineLevel="0" collapsed="false">
      <c r="A3373" s="41" t="s">
        <v>4180</v>
      </c>
      <c r="B3373" s="40" t="s">
        <v>3403</v>
      </c>
      <c r="C3373" s="39" t="n">
        <f aca="false">ROUND(G3373*0.9,0)</f>
        <v>504</v>
      </c>
      <c r="G3373" s="39" t="n">
        <v>560</v>
      </c>
    </row>
    <row r="3374" customFormat="false" ht="15.75" hidden="false" customHeight="false" outlineLevel="0" collapsed="false">
      <c r="A3374" s="41" t="s">
        <v>4181</v>
      </c>
      <c r="B3374" s="40" t="s">
        <v>2779</v>
      </c>
      <c r="C3374" s="39" t="n">
        <f aca="false">ROUND(G3374*0.9,0)</f>
        <v>1103</v>
      </c>
      <c r="G3374" s="39" t="n">
        <v>1226</v>
      </c>
    </row>
    <row r="3375" customFormat="false" ht="15.75" hidden="false" customHeight="false" outlineLevel="0" collapsed="false">
      <c r="A3375" s="41" t="s">
        <v>4182</v>
      </c>
      <c r="B3375" s="40" t="s">
        <v>3406</v>
      </c>
      <c r="C3375" s="39" t="n">
        <f aca="false">ROUND(G3375*0.9,0)</f>
        <v>7907</v>
      </c>
      <c r="G3375" s="39" t="n">
        <f aca="false">6347+210+210+638+1381</f>
        <v>8786</v>
      </c>
    </row>
    <row r="3376" customFormat="false" ht="15.75" hidden="false" customHeight="false" outlineLevel="0" collapsed="false">
      <c r="A3376" s="41" t="s">
        <v>4183</v>
      </c>
      <c r="B3376" s="40" t="s">
        <v>3408</v>
      </c>
      <c r="C3376" s="39" t="n">
        <f aca="false">ROUND(G3376*0.9,0)</f>
        <v>2744</v>
      </c>
      <c r="G3376" s="39" t="n">
        <f aca="false">3671-622</f>
        <v>3049</v>
      </c>
    </row>
    <row r="3377" customFormat="false" ht="15.75" hidden="false" customHeight="false" outlineLevel="0" collapsed="false">
      <c r="A3377" s="41" t="s">
        <v>4184</v>
      </c>
      <c r="B3377" s="40" t="s">
        <v>3410</v>
      </c>
      <c r="C3377" s="39" t="n">
        <f aca="false">ROUND(G3377*0.9,0)</f>
        <v>347</v>
      </c>
      <c r="G3377" s="39" t="n">
        <f aca="false">308+77</f>
        <v>385</v>
      </c>
    </row>
    <row r="3378" customFormat="false" ht="31.5" hidden="false" customHeight="false" outlineLevel="0" collapsed="false">
      <c r="A3378" s="41" t="s">
        <v>4185</v>
      </c>
      <c r="B3378" s="40" t="s">
        <v>312</v>
      </c>
      <c r="C3378" s="39" t="n">
        <f aca="false">ROUND(G3378*0.9,0)</f>
        <v>981</v>
      </c>
      <c r="G3378" s="39" t="n">
        <f aca="false">719+371</f>
        <v>1090</v>
      </c>
    </row>
    <row r="3379" customFormat="false" ht="31.5" hidden="false" customHeight="false" outlineLevel="0" collapsed="false">
      <c r="A3379" s="41" t="s">
        <v>4186</v>
      </c>
      <c r="B3379" s="40" t="s">
        <v>314</v>
      </c>
      <c r="C3379" s="39" t="n">
        <f aca="false">ROUND(G3379*0.9,0)</f>
        <v>1082</v>
      </c>
      <c r="G3379" s="39" t="n">
        <f aca="false">831+371</f>
        <v>1202</v>
      </c>
    </row>
    <row r="3380" customFormat="false" ht="31.5" hidden="false" customHeight="false" outlineLevel="0" collapsed="false">
      <c r="A3380" s="41" t="s">
        <v>4187</v>
      </c>
      <c r="B3380" s="40" t="s">
        <v>316</v>
      </c>
      <c r="C3380" s="39" t="n">
        <f aca="false">ROUND(G3380*0.9,0)</f>
        <v>1286</v>
      </c>
      <c r="G3380" s="39" t="n">
        <f aca="false">705+724</f>
        <v>1429</v>
      </c>
    </row>
    <row r="3381" customFormat="false" ht="31.5" hidden="false" customHeight="false" outlineLevel="0" collapsed="false">
      <c r="A3381" s="41" t="s">
        <v>4188</v>
      </c>
      <c r="B3381" s="40" t="s">
        <v>318</v>
      </c>
      <c r="C3381" s="39" t="n">
        <f aca="false">ROUND(G3381*0.9,0)</f>
        <v>1370</v>
      </c>
      <c r="G3381" s="39" t="n">
        <f aca="false">798+724</f>
        <v>1522</v>
      </c>
    </row>
    <row r="3382" customFormat="false" ht="31.5" hidden="false" customHeight="false" outlineLevel="0" collapsed="false">
      <c r="A3382" s="41" t="s">
        <v>4189</v>
      </c>
      <c r="B3382" s="40" t="s">
        <v>320</v>
      </c>
      <c r="C3382" s="39" t="n">
        <f aca="false">ROUND(G3382*0.9,0)</f>
        <v>2019</v>
      </c>
      <c r="G3382" s="39" t="n">
        <f aca="false">1519+724</f>
        <v>2243</v>
      </c>
    </row>
    <row r="3383" customFormat="false" ht="31.5" hidden="false" customHeight="false" outlineLevel="0" collapsed="false">
      <c r="A3383" s="41" t="s">
        <v>4190</v>
      </c>
      <c r="B3383" s="40" t="s">
        <v>320</v>
      </c>
      <c r="C3383" s="39" t="n">
        <f aca="false">ROUND(G3383*0.9,0)</f>
        <v>2233</v>
      </c>
      <c r="G3383" s="39" t="n">
        <f aca="false">1757+724</f>
        <v>2481</v>
      </c>
    </row>
    <row r="3384" customFormat="false" ht="31.5" hidden="false" customHeight="false" outlineLevel="0" collapsed="false">
      <c r="A3384" s="41" t="s">
        <v>4191</v>
      </c>
      <c r="B3384" s="40" t="s">
        <v>323</v>
      </c>
      <c r="C3384" s="39" t="n">
        <f aca="false">ROUND(G3384*0.9,0)</f>
        <v>1898</v>
      </c>
      <c r="G3384" s="39" t="n">
        <f aca="false">(1738+371)</f>
        <v>2109</v>
      </c>
    </row>
    <row r="3385" customFormat="false" ht="31.5" hidden="false" customHeight="false" outlineLevel="0" collapsed="false">
      <c r="A3385" s="41" t="s">
        <v>4192</v>
      </c>
      <c r="B3385" s="40" t="s">
        <v>325</v>
      </c>
      <c r="C3385" s="39" t="n">
        <f aca="false">ROUND(G3385*0.9,0)</f>
        <v>2081</v>
      </c>
      <c r="G3385" s="39" t="n">
        <f aca="false">1941+371</f>
        <v>2312</v>
      </c>
    </row>
    <row r="3386" customFormat="false" ht="31.5" hidden="false" customHeight="false" outlineLevel="0" collapsed="false">
      <c r="A3386" s="41" t="s">
        <v>4193</v>
      </c>
      <c r="B3386" s="40" t="s">
        <v>327</v>
      </c>
      <c r="C3386" s="39" t="n">
        <f aca="false">ROUND(G3386*0.9,0)</f>
        <v>2089</v>
      </c>
      <c r="G3386" s="39" t="n">
        <f aca="false">1950+371</f>
        <v>2321</v>
      </c>
    </row>
    <row r="3387" customFormat="false" ht="31.5" hidden="false" customHeight="false" outlineLevel="0" collapsed="false">
      <c r="A3387" s="41" t="s">
        <v>4194</v>
      </c>
      <c r="B3387" s="40" t="s">
        <v>329</v>
      </c>
      <c r="C3387" s="39" t="n">
        <f aca="false">ROUND(G3387*0.9,0)</f>
        <v>4818</v>
      </c>
      <c r="G3387" s="39" t="n">
        <f aca="false">4784+569</f>
        <v>5353</v>
      </c>
    </row>
    <row r="3388" customFormat="false" ht="31.5" hidden="false" customHeight="false" outlineLevel="0" collapsed="false">
      <c r="A3388" s="41" t="s">
        <v>4195</v>
      </c>
      <c r="B3388" s="40" t="s">
        <v>331</v>
      </c>
      <c r="C3388" s="39" t="n">
        <f aca="false">ROUND(G3388*0.9,0)</f>
        <v>1962</v>
      </c>
      <c r="G3388" s="39" t="n">
        <f aca="false">1438+742</f>
        <v>2180</v>
      </c>
    </row>
    <row r="3389" customFormat="false" ht="31.5" hidden="false" customHeight="false" outlineLevel="0" collapsed="false">
      <c r="A3389" s="41" t="s">
        <v>4196</v>
      </c>
      <c r="B3389" s="40" t="s">
        <v>333</v>
      </c>
      <c r="C3389" s="39" t="n">
        <f aca="false">ROUND(G3389*0.9,0)</f>
        <v>2164</v>
      </c>
      <c r="G3389" s="39" t="n">
        <f aca="false">1662+742</f>
        <v>2404</v>
      </c>
    </row>
    <row r="3390" customFormat="false" ht="31.5" hidden="false" customHeight="false" outlineLevel="0" collapsed="false">
      <c r="A3390" s="41" t="s">
        <v>4197</v>
      </c>
      <c r="B3390" s="40" t="s">
        <v>335</v>
      </c>
      <c r="C3390" s="39" t="n">
        <f aca="false">ROUND(G3390*0.9,0)</f>
        <v>2572</v>
      </c>
      <c r="G3390" s="39" t="n">
        <f aca="false">1410+1448</f>
        <v>2858</v>
      </c>
    </row>
    <row r="3391" customFormat="false" ht="31.5" hidden="false" customHeight="false" outlineLevel="0" collapsed="false">
      <c r="A3391" s="41" t="s">
        <v>4198</v>
      </c>
      <c r="B3391" s="40" t="s">
        <v>337</v>
      </c>
      <c r="C3391" s="39" t="n">
        <f aca="false">ROUND(G3391*0.9,0)</f>
        <v>2740</v>
      </c>
      <c r="G3391" s="39" t="n">
        <f aca="false">1596+1448</f>
        <v>3044</v>
      </c>
    </row>
    <row r="3392" customFormat="false" ht="31.5" hidden="false" customHeight="false" outlineLevel="0" collapsed="false">
      <c r="A3392" s="41" t="s">
        <v>4199</v>
      </c>
      <c r="B3392" s="40" t="s">
        <v>339</v>
      </c>
      <c r="C3392" s="39" t="n">
        <f aca="false">ROUND(G3392*0.9,0)</f>
        <v>3402</v>
      </c>
      <c r="G3392" s="39" t="n">
        <f aca="false">3038+742</f>
        <v>3780</v>
      </c>
    </row>
    <row r="3393" customFormat="false" ht="31.5" hidden="false" customHeight="false" outlineLevel="0" collapsed="false">
      <c r="A3393" s="41" t="s">
        <v>4200</v>
      </c>
      <c r="B3393" s="40" t="s">
        <v>341</v>
      </c>
      <c r="C3393" s="39" t="n">
        <f aca="false">ROUND(G3393*0.9,0)</f>
        <v>3830</v>
      </c>
      <c r="G3393" s="39" t="n">
        <f aca="false">3514+742</f>
        <v>4256</v>
      </c>
    </row>
    <row r="3394" customFormat="false" ht="31.5" hidden="false" customHeight="false" outlineLevel="0" collapsed="false">
      <c r="A3394" s="41" t="s">
        <v>4201</v>
      </c>
      <c r="B3394" s="40" t="s">
        <v>343</v>
      </c>
      <c r="C3394" s="39" t="n">
        <f aca="false">ROUND(G3394*0.9,0)</f>
        <v>3796</v>
      </c>
      <c r="G3394" s="39" t="n">
        <f aca="false">3476+742</f>
        <v>4218</v>
      </c>
    </row>
    <row r="3395" customFormat="false" ht="31.5" hidden="false" customHeight="false" outlineLevel="0" collapsed="false">
      <c r="A3395" s="41" t="s">
        <v>4202</v>
      </c>
      <c r="B3395" s="40" t="s">
        <v>345</v>
      </c>
      <c r="C3395" s="39" t="n">
        <f aca="false">ROUND(G3395*0.9,0)</f>
        <v>4162</v>
      </c>
      <c r="G3395" s="39" t="n">
        <f aca="false">3882+742</f>
        <v>4624</v>
      </c>
    </row>
    <row r="3396" customFormat="false" ht="31.5" hidden="false" customHeight="false" outlineLevel="0" collapsed="false">
      <c r="A3396" s="41" t="s">
        <v>4203</v>
      </c>
      <c r="B3396" s="40" t="s">
        <v>347</v>
      </c>
      <c r="C3396" s="39" t="n">
        <f aca="false">ROUND(G3396*0.9,0)</f>
        <v>4178</v>
      </c>
      <c r="G3396" s="39" t="n">
        <f aca="false">3900+742</f>
        <v>4642</v>
      </c>
    </row>
    <row r="3397" customFormat="false" ht="31.5" hidden="false" customHeight="false" outlineLevel="0" collapsed="false">
      <c r="A3397" s="41" t="s">
        <v>4204</v>
      </c>
      <c r="B3397" s="40" t="s">
        <v>349</v>
      </c>
      <c r="C3397" s="39" t="n">
        <f aca="false">ROUND(G3397*0.9,0)</f>
        <v>3263</v>
      </c>
      <c r="G3397" s="39" t="n">
        <f aca="false">3356+270</f>
        <v>3626</v>
      </c>
    </row>
    <row r="3398" customFormat="false" ht="31.5" hidden="false" customHeight="false" outlineLevel="0" collapsed="false">
      <c r="A3398" s="41" t="s">
        <v>4205</v>
      </c>
      <c r="B3398" s="40" t="s">
        <v>351</v>
      </c>
      <c r="C3398" s="39" t="n">
        <f aca="false">ROUND(G3398*0.9,0)</f>
        <v>1962</v>
      </c>
      <c r="G3398" s="39" t="n">
        <f aca="false">1438+742</f>
        <v>2180</v>
      </c>
    </row>
    <row r="3399" customFormat="false" ht="31.5" hidden="false" customHeight="false" outlineLevel="0" collapsed="false">
      <c r="A3399" s="41" t="s">
        <v>4206</v>
      </c>
      <c r="B3399" s="40" t="s">
        <v>353</v>
      </c>
      <c r="C3399" s="39" t="n">
        <f aca="false">ROUND(G3399*0.9,0)</f>
        <v>2164</v>
      </c>
      <c r="G3399" s="39" t="n">
        <f aca="false">1662+742</f>
        <v>2404</v>
      </c>
    </row>
    <row r="3400" customFormat="false" ht="31.5" hidden="false" customHeight="false" outlineLevel="0" collapsed="false">
      <c r="A3400" s="41" t="s">
        <v>4207</v>
      </c>
      <c r="B3400" s="40" t="s">
        <v>355</v>
      </c>
      <c r="C3400" s="39" t="n">
        <f aca="false">ROUND(G3400*0.9,0)</f>
        <v>2605</v>
      </c>
      <c r="G3400" s="39" t="n">
        <f aca="false">1410+742+742</f>
        <v>2894</v>
      </c>
    </row>
    <row r="3401" customFormat="false" ht="31.5" hidden="false" customHeight="false" outlineLevel="0" collapsed="false">
      <c r="A3401" s="41" t="s">
        <v>4208</v>
      </c>
      <c r="B3401" s="40" t="s">
        <v>357</v>
      </c>
      <c r="C3401" s="39" t="n">
        <f aca="false">ROUND(G3401*0.9,0)</f>
        <v>2740</v>
      </c>
      <c r="G3401" s="39" t="n">
        <f aca="false">1596+1448</f>
        <v>3044</v>
      </c>
    </row>
    <row r="3402" customFormat="false" ht="31.5" hidden="false" customHeight="false" outlineLevel="0" collapsed="false">
      <c r="A3402" s="41" t="s">
        <v>4209</v>
      </c>
      <c r="B3402" s="40" t="s">
        <v>359</v>
      </c>
      <c r="C3402" s="39" t="n">
        <f aca="false">ROUND(G3402*0.9,0)</f>
        <v>3796</v>
      </c>
      <c r="G3402" s="39" t="n">
        <f aca="false">3476+742</f>
        <v>4218</v>
      </c>
    </row>
    <row r="3403" customFormat="false" ht="31.5" hidden="false" customHeight="false" outlineLevel="0" collapsed="false">
      <c r="A3403" s="41" t="s">
        <v>4210</v>
      </c>
      <c r="B3403" s="40" t="s">
        <v>361</v>
      </c>
      <c r="C3403" s="39" t="n">
        <f aca="false">ROUND(G3403*0.9,0)</f>
        <v>4162</v>
      </c>
      <c r="G3403" s="39" t="n">
        <f aca="false">3882+742</f>
        <v>4624</v>
      </c>
    </row>
    <row r="3404" customFormat="false" ht="31.5" hidden="false" customHeight="false" outlineLevel="0" collapsed="false">
      <c r="A3404" s="41" t="s">
        <v>4211</v>
      </c>
      <c r="B3404" s="40" t="s">
        <v>363</v>
      </c>
      <c r="C3404" s="39" t="n">
        <f aca="false">ROUND(G3404*0.9,0)</f>
        <v>4178</v>
      </c>
      <c r="G3404" s="39" t="n">
        <f aca="false">3900+742</f>
        <v>4642</v>
      </c>
    </row>
    <row r="3405" customFormat="false" ht="31.5" hidden="false" customHeight="false" outlineLevel="0" collapsed="false">
      <c r="A3405" s="41" t="s">
        <v>4212</v>
      </c>
      <c r="B3405" s="40" t="s">
        <v>365</v>
      </c>
      <c r="C3405" s="39" t="n">
        <f aca="false">ROUND(G3405*0.9,0)</f>
        <v>3350</v>
      </c>
      <c r="G3405" s="39" t="n">
        <f aca="false">3356+366</f>
        <v>3722</v>
      </c>
    </row>
    <row r="3406" customFormat="false" ht="31.5" hidden="false" customHeight="false" outlineLevel="0" collapsed="false">
      <c r="A3406" s="41" t="s">
        <v>4213</v>
      </c>
      <c r="B3406" s="40" t="s">
        <v>367</v>
      </c>
      <c r="C3406" s="39" t="n">
        <f aca="false">ROUND(G3406*0.9,0)</f>
        <v>936</v>
      </c>
      <c r="G3406" s="39" t="n">
        <f aca="false">948+92</f>
        <v>1040</v>
      </c>
    </row>
    <row r="3407" customFormat="false" ht="15.75" hidden="false" customHeight="false" outlineLevel="0" collapsed="false">
      <c r="A3407" s="41" t="s">
        <v>4214</v>
      </c>
      <c r="B3407" s="40" t="s">
        <v>369</v>
      </c>
      <c r="C3407" s="39" t="n">
        <f aca="false">ROUND(G3407*0.9,0)</f>
        <v>1202</v>
      </c>
      <c r="G3407" s="39" t="n">
        <f aca="false">1244+92</f>
        <v>1336</v>
      </c>
    </row>
    <row r="3408" customFormat="false" ht="15.75" hidden="false" customHeight="false" outlineLevel="0" collapsed="false">
      <c r="A3408" s="41" t="s">
        <v>4215</v>
      </c>
      <c r="B3408" s="40" t="s">
        <v>371</v>
      </c>
      <c r="C3408" s="39" t="n">
        <f aca="false">ROUND(G3408*0.9,0)</f>
        <v>1625</v>
      </c>
      <c r="G3408" s="39" t="n">
        <f aca="false">1714+92</f>
        <v>1806</v>
      </c>
    </row>
    <row r="3409" customFormat="false" ht="31.5" hidden="false" customHeight="false" outlineLevel="0" collapsed="false">
      <c r="A3409" s="41" t="s">
        <v>4216</v>
      </c>
      <c r="B3409" s="40" t="s">
        <v>373</v>
      </c>
      <c r="C3409" s="39" t="n">
        <f aca="false">ROUND(G3409*0.9,0)</f>
        <v>1789</v>
      </c>
      <c r="G3409" s="39" t="n">
        <f aca="false">(474*4)+92</f>
        <v>1988</v>
      </c>
    </row>
    <row r="3410" customFormat="false" ht="31.5" hidden="false" customHeight="false" outlineLevel="0" collapsed="false">
      <c r="A3410" s="41" t="s">
        <v>4217</v>
      </c>
      <c r="B3410" s="40" t="s">
        <v>375</v>
      </c>
      <c r="C3410" s="39" t="n">
        <f aca="false">ROUND(G3410*0.9,0)</f>
        <v>4583</v>
      </c>
      <c r="G3410" s="39" t="n">
        <f aca="false">4*(1078+172)+92</f>
        <v>5092</v>
      </c>
    </row>
    <row r="3411" customFormat="false" ht="31.5" hidden="false" customHeight="false" outlineLevel="0" collapsed="false">
      <c r="A3411" s="41" t="s">
        <v>4218</v>
      </c>
      <c r="B3411" s="40" t="s">
        <v>377</v>
      </c>
      <c r="C3411" s="39" t="n">
        <f aca="false">ROUND(G3411*0.9,0)</f>
        <v>6959</v>
      </c>
      <c r="G3411" s="39" t="n">
        <f aca="false">4*(1738+172)+92</f>
        <v>7732</v>
      </c>
    </row>
    <row r="3412" customFormat="false" ht="31.5" hidden="false" customHeight="false" outlineLevel="0" collapsed="false">
      <c r="A3412" s="41" t="s">
        <v>4219</v>
      </c>
      <c r="B3412" s="40" t="s">
        <v>379</v>
      </c>
      <c r="C3412" s="39" t="n">
        <f aca="false">ROUND(G3412*0.9,0)</f>
        <v>979</v>
      </c>
      <c r="G3412" s="39" t="n">
        <f aca="false">948+140</f>
        <v>1088</v>
      </c>
    </row>
    <row r="3413" customFormat="false" ht="15.75" hidden="false" customHeight="false" outlineLevel="0" collapsed="false">
      <c r="A3413" s="41" t="s">
        <v>4220</v>
      </c>
      <c r="B3413" s="40" t="s">
        <v>381</v>
      </c>
      <c r="C3413" s="39" t="n">
        <f aca="false">ROUND(G3413*0.9,0)</f>
        <v>1246</v>
      </c>
      <c r="G3413" s="39" t="n">
        <f aca="false">1244+140</f>
        <v>1384</v>
      </c>
    </row>
    <row r="3414" customFormat="false" ht="15.75" hidden="false" customHeight="false" outlineLevel="0" collapsed="false">
      <c r="A3414" s="41" t="s">
        <v>4221</v>
      </c>
      <c r="B3414" s="40" t="s">
        <v>383</v>
      </c>
      <c r="C3414" s="39" t="n">
        <f aca="false">ROUND(G3414*0.9,0)</f>
        <v>1625</v>
      </c>
      <c r="G3414" s="39" t="n">
        <f aca="false">1714+92</f>
        <v>1806</v>
      </c>
    </row>
    <row r="3415" customFormat="false" ht="15.75" hidden="false" customHeight="false" outlineLevel="0" collapsed="false">
      <c r="A3415" s="41" t="s">
        <v>4222</v>
      </c>
      <c r="B3415" s="40" t="s">
        <v>385</v>
      </c>
      <c r="C3415" s="39" t="n">
        <f aca="false">ROUND(G3415*0.9,0)</f>
        <v>1588</v>
      </c>
      <c r="G3415" s="39" t="n">
        <f aca="false">1624+140</f>
        <v>1764</v>
      </c>
    </row>
    <row r="3416" customFormat="false" ht="31.5" hidden="false" customHeight="false" outlineLevel="0" collapsed="false">
      <c r="A3416" s="41" t="s">
        <v>4223</v>
      </c>
      <c r="B3416" s="40" t="s">
        <v>387</v>
      </c>
      <c r="C3416" s="39" t="n">
        <f aca="false">ROUND(G3416*0.9,0)</f>
        <v>1352</v>
      </c>
      <c r="G3416" s="39" t="n">
        <f aca="false">1362+140</f>
        <v>1502</v>
      </c>
    </row>
    <row r="3417" customFormat="false" ht="31.5" hidden="false" customHeight="false" outlineLevel="0" collapsed="false">
      <c r="A3417" s="41" t="s">
        <v>4224</v>
      </c>
      <c r="B3417" s="40" t="s">
        <v>389</v>
      </c>
      <c r="C3417" s="39" t="n">
        <f aca="false">ROUND(G3417*0.9,0)</f>
        <v>783</v>
      </c>
      <c r="G3417" s="39" t="n">
        <f aca="false">730+140</f>
        <v>870</v>
      </c>
    </row>
    <row r="3418" customFormat="false" ht="31.5" hidden="false" customHeight="false" outlineLevel="0" collapsed="false">
      <c r="A3418" s="41" t="s">
        <v>4225</v>
      </c>
      <c r="B3418" s="40" t="s">
        <v>391</v>
      </c>
      <c r="C3418" s="39" t="n">
        <f aca="false">ROUND(G3418*0.9,0)</f>
        <v>2038</v>
      </c>
      <c r="G3418" s="39" t="n">
        <v>2264</v>
      </c>
    </row>
    <row r="3419" customFormat="false" ht="31.5" hidden="false" customHeight="false" outlineLevel="0" collapsed="false">
      <c r="A3419" s="41" t="s">
        <v>4226</v>
      </c>
      <c r="B3419" s="40" t="s">
        <v>393</v>
      </c>
      <c r="C3419" s="39" t="n">
        <f aca="false">ROUND(G3419*0.9,0)</f>
        <v>2185</v>
      </c>
      <c r="G3419" s="39" t="n">
        <v>2428</v>
      </c>
    </row>
    <row r="3420" customFormat="false" ht="31.5" hidden="false" customHeight="false" outlineLevel="0" collapsed="false">
      <c r="A3420" s="41" t="s">
        <v>4227</v>
      </c>
      <c r="B3420" s="40" t="s">
        <v>395</v>
      </c>
      <c r="C3420" s="39" t="n">
        <f aca="false">ROUND(G3420*0.9,0)</f>
        <v>1337</v>
      </c>
      <c r="G3420" s="39" t="n">
        <v>1485</v>
      </c>
    </row>
    <row r="3421" customFormat="false" ht="31.5" hidden="false" customHeight="false" outlineLevel="0" collapsed="false">
      <c r="A3421" s="41" t="s">
        <v>4228</v>
      </c>
      <c r="B3421" s="40" t="s">
        <v>397</v>
      </c>
      <c r="C3421" s="39" t="n">
        <f aca="false">ROUND(G3421*0.9,0)</f>
        <v>1872</v>
      </c>
      <c r="G3421" s="39" t="n">
        <v>2080</v>
      </c>
    </row>
    <row r="3422" customFormat="false" ht="31.5" hidden="false" customHeight="false" outlineLevel="0" collapsed="false">
      <c r="A3422" s="41" t="s">
        <v>4229</v>
      </c>
      <c r="B3422" s="40" t="s">
        <v>399</v>
      </c>
      <c r="C3422" s="39" t="n">
        <f aca="false">ROUND(G3422*0.9,0)</f>
        <v>2651</v>
      </c>
      <c r="G3422" s="39" t="n">
        <f aca="false">2*(616+495)+724</f>
        <v>2946</v>
      </c>
    </row>
    <row r="3423" customFormat="false" ht="31.5" hidden="false" customHeight="false" outlineLevel="0" collapsed="false">
      <c r="A3423" s="41" t="s">
        <v>4230</v>
      </c>
      <c r="B3423" s="40" t="s">
        <v>401</v>
      </c>
      <c r="C3423" s="39" t="n">
        <f aca="false">ROUND(G3423*0.9,0)</f>
        <v>5197</v>
      </c>
      <c r="G3423" s="39" t="n">
        <f aca="false">2*(1950+71+495+371)</f>
        <v>5774</v>
      </c>
    </row>
    <row r="3424" customFormat="false" ht="31.5" hidden="false" customHeight="false" outlineLevel="0" collapsed="false">
      <c r="A3424" s="41" t="s">
        <v>4231</v>
      </c>
      <c r="B3424" s="40" t="s">
        <v>403</v>
      </c>
      <c r="C3424" s="39" t="n">
        <f aca="false">ROUND(G3424*0.9,0)</f>
        <v>5197</v>
      </c>
      <c r="G3424" s="39" t="n">
        <f aca="false">2*(1950+71+495+371)</f>
        <v>5774</v>
      </c>
    </row>
    <row r="3425" customFormat="false" ht="31.5" hidden="false" customHeight="false" outlineLevel="0" collapsed="false">
      <c r="A3425" s="41" t="s">
        <v>4232</v>
      </c>
      <c r="B3425" s="40" t="s">
        <v>405</v>
      </c>
      <c r="C3425" s="39" t="n">
        <f aca="false">ROUND(G3425*0.9,0)</f>
        <v>2705</v>
      </c>
      <c r="G3425" s="39" t="n">
        <f aca="false">2*(566+71+371+495)</f>
        <v>3006</v>
      </c>
    </row>
    <row r="3426" customFormat="false" ht="31.5" hidden="false" customHeight="false" outlineLevel="0" collapsed="false">
      <c r="A3426" s="41" t="s">
        <v>4233</v>
      </c>
      <c r="B3426" s="40" t="s">
        <v>407</v>
      </c>
      <c r="C3426" s="39" t="n">
        <f aca="false">ROUND(G3426*0.9,0)</f>
        <v>2853</v>
      </c>
      <c r="G3426" s="39" t="n">
        <f aca="false">2*(648+71+371+495)</f>
        <v>3170</v>
      </c>
    </row>
    <row r="3427" customFormat="false" ht="31.5" hidden="false" customHeight="false" outlineLevel="0" collapsed="false">
      <c r="A3427" s="41" t="s">
        <v>4234</v>
      </c>
      <c r="B3427" s="40" t="s">
        <v>409</v>
      </c>
      <c r="C3427" s="39" t="n">
        <f aca="false">ROUND(G3427*0.9,0)</f>
        <v>2671</v>
      </c>
      <c r="G3427" s="39" t="n">
        <f aca="false">2*(547+71+371+495)</f>
        <v>2968</v>
      </c>
    </row>
    <row r="3428" customFormat="false" ht="31.5" hidden="false" customHeight="false" outlineLevel="0" collapsed="false">
      <c r="A3428" s="41" t="s">
        <v>4235</v>
      </c>
      <c r="B3428" s="40" t="s">
        <v>411</v>
      </c>
      <c r="C3428" s="39" t="n">
        <f aca="false">ROUND(G3428*0.9,0)</f>
        <v>2671</v>
      </c>
      <c r="G3428" s="39" t="n">
        <f aca="false">2*(547+71+371+495)</f>
        <v>2968</v>
      </c>
    </row>
    <row r="3429" customFormat="false" ht="31.5" hidden="false" customHeight="false" outlineLevel="0" collapsed="false">
      <c r="A3429" s="41" t="s">
        <v>4236</v>
      </c>
      <c r="B3429" s="40" t="s">
        <v>413</v>
      </c>
      <c r="C3429" s="39" t="n">
        <f aca="false">ROUND(G3429*0.9,0)</f>
        <v>2671</v>
      </c>
      <c r="G3429" s="39" t="n">
        <f aca="false">2*(547+71+371+495)</f>
        <v>2968</v>
      </c>
    </row>
    <row r="3430" customFormat="false" ht="31.5" hidden="false" customHeight="false" outlineLevel="0" collapsed="false">
      <c r="A3430" s="41" t="s">
        <v>4237</v>
      </c>
      <c r="B3430" s="40" t="s">
        <v>415</v>
      </c>
      <c r="C3430" s="39" t="n">
        <f aca="false">ROUND(G3430*0.9,0)</f>
        <v>2795</v>
      </c>
      <c r="G3430" s="39" t="n">
        <f aca="false">2*(616+71+371+495)</f>
        <v>3106</v>
      </c>
    </row>
    <row r="3431" customFormat="false" ht="31.5" hidden="false" customHeight="false" outlineLevel="0" collapsed="false">
      <c r="A3431" s="41" t="s">
        <v>4238</v>
      </c>
      <c r="B3431" s="40" t="s">
        <v>417</v>
      </c>
      <c r="C3431" s="39" t="n">
        <f aca="false">ROUND(G3431*0.9,0)</f>
        <v>5197</v>
      </c>
      <c r="G3431" s="39" t="n">
        <f aca="false">2*(1950+71+371+495)</f>
        <v>5774</v>
      </c>
    </row>
    <row r="3432" customFormat="false" ht="31.5" hidden="false" customHeight="false" outlineLevel="0" collapsed="false">
      <c r="A3432" s="41" t="s">
        <v>4239</v>
      </c>
      <c r="B3432" s="40" t="s">
        <v>419</v>
      </c>
      <c r="C3432" s="39" t="n">
        <f aca="false">ROUND(G3432*0.9,0)</f>
        <v>5197</v>
      </c>
      <c r="G3432" s="39" t="n">
        <f aca="false">2*(1950+71+371+495)</f>
        <v>5774</v>
      </c>
    </row>
    <row r="3433" customFormat="false" ht="31.5" hidden="false" customHeight="false" outlineLevel="0" collapsed="false">
      <c r="A3433" s="41" t="s">
        <v>4240</v>
      </c>
      <c r="B3433" s="40" t="s">
        <v>421</v>
      </c>
      <c r="C3433" s="39" t="n">
        <f aca="false">ROUND(G3433*0.9,0)</f>
        <v>4052</v>
      </c>
      <c r="G3433" s="39" t="n">
        <f aca="false">2*(1314+71+371+495)</f>
        <v>4502</v>
      </c>
    </row>
    <row r="3434" customFormat="false" ht="31.5" hidden="false" customHeight="false" outlineLevel="0" collapsed="false">
      <c r="A3434" s="41" t="s">
        <v>4241</v>
      </c>
      <c r="B3434" s="40" t="s">
        <v>423</v>
      </c>
      <c r="C3434" s="39" t="n">
        <f aca="false">ROUND(G3434*0.9,0)</f>
        <v>4477</v>
      </c>
      <c r="G3434" s="39" t="n">
        <f aca="false">2*(1550+71+371+495)</f>
        <v>4974</v>
      </c>
    </row>
    <row r="3435" customFormat="false" ht="15.75" hidden="false" customHeight="false" outlineLevel="0" collapsed="false">
      <c r="A3435" s="41" t="s">
        <v>4242</v>
      </c>
      <c r="B3435" s="40" t="s">
        <v>437</v>
      </c>
      <c r="C3435" s="39" t="n">
        <f aca="false">ROUND(G3435*0.9,0)</f>
        <v>1737</v>
      </c>
      <c r="G3435" s="39" t="n">
        <v>1930</v>
      </c>
    </row>
    <row r="3436" customFormat="false" ht="15.75" hidden="false" customHeight="false" outlineLevel="0" collapsed="false">
      <c r="A3436" s="41" t="s">
        <v>4243</v>
      </c>
      <c r="B3436" s="40" t="s">
        <v>439</v>
      </c>
      <c r="C3436" s="39" t="n">
        <f aca="false">ROUND(G3436*0.9,0)</f>
        <v>2219</v>
      </c>
      <c r="G3436" s="39" t="n">
        <v>2465</v>
      </c>
    </row>
    <row r="3437" customFormat="false" ht="15.75" hidden="false" customHeight="false" outlineLevel="0" collapsed="false">
      <c r="A3437" s="41" t="s">
        <v>4244</v>
      </c>
      <c r="B3437" s="40" t="s">
        <v>441</v>
      </c>
      <c r="C3437" s="39" t="n">
        <f aca="false">ROUND(G3437*0.9,0)</f>
        <v>938</v>
      </c>
      <c r="G3437" s="39" t="n">
        <v>1042</v>
      </c>
    </row>
    <row r="3438" customFormat="false" ht="15.75" hidden="false" customHeight="false" outlineLevel="0" collapsed="false">
      <c r="A3438" s="41" t="s">
        <v>4245</v>
      </c>
      <c r="B3438" s="40" t="s">
        <v>443</v>
      </c>
      <c r="C3438" s="39" t="n">
        <f aca="false">ROUND(G3438*0.9,0)</f>
        <v>248</v>
      </c>
      <c r="G3438" s="39" t="n">
        <v>275</v>
      </c>
    </row>
    <row r="3439" customFormat="false" ht="15.75" hidden="false" customHeight="false" outlineLevel="0" collapsed="false">
      <c r="A3439" s="41" t="s">
        <v>4246</v>
      </c>
      <c r="B3439" s="40" t="s">
        <v>445</v>
      </c>
      <c r="C3439" s="39" t="n">
        <f aca="false">ROUND(G3439*0.9,0)</f>
        <v>689</v>
      </c>
      <c r="G3439" s="39" t="n">
        <v>765</v>
      </c>
    </row>
    <row r="3440" customFormat="false" ht="15.75" hidden="false" customHeight="false" outlineLevel="0" collapsed="false">
      <c r="A3440" s="41" t="s">
        <v>4247</v>
      </c>
      <c r="B3440" s="40" t="s">
        <v>447</v>
      </c>
      <c r="C3440" s="39" t="n">
        <f aca="false">ROUND(G3440*0.9,0)</f>
        <v>141</v>
      </c>
      <c r="G3440" s="39" t="n">
        <v>157</v>
      </c>
    </row>
    <row r="3441" customFormat="false" ht="15.75" hidden="false" customHeight="false" outlineLevel="0" collapsed="false">
      <c r="A3441" s="41" t="s">
        <v>4248</v>
      </c>
      <c r="B3441" s="40" t="s">
        <v>449</v>
      </c>
      <c r="C3441" s="39" t="n">
        <f aca="false">ROUND(G3441*0.9,0)</f>
        <v>425</v>
      </c>
      <c r="G3441" s="39" t="n">
        <v>472</v>
      </c>
    </row>
    <row r="3442" customFormat="false" ht="15.75" hidden="false" customHeight="false" outlineLevel="0" collapsed="false">
      <c r="A3442" s="41" t="s">
        <v>4249</v>
      </c>
      <c r="B3442" s="40" t="s">
        <v>451</v>
      </c>
      <c r="C3442" s="39" t="n">
        <f aca="false">ROUND(G3442*0.9,0)</f>
        <v>531</v>
      </c>
      <c r="G3442" s="42" t="n">
        <v>590</v>
      </c>
    </row>
    <row r="3443" customFormat="false" ht="15.75" hidden="false" customHeight="false" outlineLevel="0" collapsed="false">
      <c r="A3443" s="41" t="s">
        <v>4250</v>
      </c>
      <c r="B3443" s="40" t="s">
        <v>453</v>
      </c>
      <c r="C3443" s="39" t="n">
        <f aca="false">ROUND(G3443*0.9,0)</f>
        <v>384</v>
      </c>
      <c r="G3443" s="42" t="n">
        <v>427</v>
      </c>
    </row>
    <row r="3444" customFormat="false" ht="15.75" hidden="false" customHeight="false" outlineLevel="0" collapsed="false">
      <c r="A3444" s="41" t="s">
        <v>4251</v>
      </c>
      <c r="B3444" s="40" t="s">
        <v>455</v>
      </c>
      <c r="C3444" s="39" t="n">
        <f aca="false">ROUND(G3444*0.9,0)</f>
        <v>573</v>
      </c>
      <c r="G3444" s="42" t="n">
        <v>637</v>
      </c>
    </row>
    <row r="3445" customFormat="false" ht="15.75" hidden="false" customHeight="false" outlineLevel="0" collapsed="false">
      <c r="A3445" s="41" t="s">
        <v>4252</v>
      </c>
      <c r="B3445" s="40" t="s">
        <v>457</v>
      </c>
      <c r="C3445" s="39" t="n">
        <f aca="false">ROUND(G3445*0.9,0)</f>
        <v>469</v>
      </c>
      <c r="G3445" s="39" t="n">
        <v>521</v>
      </c>
    </row>
    <row r="3446" customFormat="false" ht="15.75" hidden="false" customHeight="false" outlineLevel="0" collapsed="false">
      <c r="A3446" s="41" t="s">
        <v>4253</v>
      </c>
      <c r="B3446" s="40" t="s">
        <v>459</v>
      </c>
      <c r="C3446" s="39" t="n">
        <f aca="false">ROUND(G3446*0.9,0)</f>
        <v>365</v>
      </c>
      <c r="G3446" s="39" t="n">
        <v>405</v>
      </c>
    </row>
    <row r="3447" customFormat="false" ht="15.75" hidden="false" customHeight="false" outlineLevel="0" collapsed="false">
      <c r="A3447" s="41" t="s">
        <v>4254</v>
      </c>
      <c r="B3447" s="40" t="s">
        <v>459</v>
      </c>
      <c r="C3447" s="39" t="n">
        <f aca="false">ROUND(G3447*0.9,0)</f>
        <v>365</v>
      </c>
      <c r="G3447" s="39" t="n">
        <v>405</v>
      </c>
    </row>
    <row r="3448" customFormat="false" ht="15.75" hidden="false" customHeight="false" outlineLevel="0" collapsed="false">
      <c r="A3448" s="41" t="s">
        <v>4255</v>
      </c>
      <c r="B3448" s="40" t="s">
        <v>461</v>
      </c>
      <c r="C3448" s="39" t="n">
        <f aca="false">ROUND(G3448*0.9,0)</f>
        <v>8727</v>
      </c>
      <c r="G3448" s="39" t="n">
        <f aca="false">3959+675+459+1088+2420+593+213+290</f>
        <v>9697</v>
      </c>
    </row>
    <row r="3449" customFormat="false" ht="15.75" hidden="false" customHeight="false" outlineLevel="0" collapsed="false">
      <c r="A3449" s="41" t="s">
        <v>4256</v>
      </c>
      <c r="B3449" s="40" t="s">
        <v>463</v>
      </c>
      <c r="C3449" s="39" t="n">
        <f aca="false">ROUND(G3449*0.9,0)</f>
        <v>248</v>
      </c>
      <c r="G3449" s="39" t="n">
        <v>275</v>
      </c>
    </row>
    <row r="3450" customFormat="false" ht="15.75" hidden="false" customHeight="false" outlineLevel="0" collapsed="false">
      <c r="A3450" s="41" t="s">
        <v>4257</v>
      </c>
      <c r="B3450" s="40" t="s">
        <v>465</v>
      </c>
      <c r="C3450" s="39" t="n">
        <f aca="false">ROUND(G3450*0.9,0)</f>
        <v>239</v>
      </c>
      <c r="G3450" s="39" t="n">
        <v>266</v>
      </c>
    </row>
    <row r="3451" customFormat="false" ht="15.75" hidden="false" customHeight="false" outlineLevel="0" collapsed="false">
      <c r="A3451" s="41" t="s">
        <v>4258</v>
      </c>
      <c r="B3451" s="40" t="s">
        <v>467</v>
      </c>
      <c r="C3451" s="39" t="n">
        <f aca="false">ROUND(G3451*0.9,0)</f>
        <v>239</v>
      </c>
      <c r="G3451" s="39" t="n">
        <v>266</v>
      </c>
    </row>
    <row r="3452" customFormat="false" ht="15.75" hidden="false" customHeight="false" outlineLevel="0" collapsed="false">
      <c r="A3452" s="41" t="s">
        <v>4259</v>
      </c>
      <c r="B3452" s="40" t="s">
        <v>469</v>
      </c>
      <c r="C3452" s="39" t="n">
        <f aca="false">ROUND(G3452*0.9,0)</f>
        <v>2304</v>
      </c>
      <c r="G3452" s="39" t="n">
        <v>2560</v>
      </c>
    </row>
    <row r="3453" customFormat="false" ht="15.75" hidden="false" customHeight="false" outlineLevel="0" collapsed="false">
      <c r="A3453" s="41" t="s">
        <v>4260</v>
      </c>
      <c r="B3453" s="40" t="s">
        <v>471</v>
      </c>
      <c r="C3453" s="39" t="n">
        <f aca="false">ROUND(G3453*0.9,0)</f>
        <v>2304</v>
      </c>
      <c r="G3453" s="39" t="n">
        <v>2560</v>
      </c>
    </row>
    <row r="3454" customFormat="false" ht="15.75" hidden="false" customHeight="false" outlineLevel="0" collapsed="false">
      <c r="A3454" s="41" t="s">
        <v>4261</v>
      </c>
      <c r="B3454" s="40" t="s">
        <v>473</v>
      </c>
      <c r="C3454" s="39" t="n">
        <f aca="false">ROUND(G3454*0.9,0)</f>
        <v>209</v>
      </c>
      <c r="G3454" s="39" t="n">
        <v>232</v>
      </c>
    </row>
    <row r="3455" customFormat="false" ht="15.75" hidden="false" customHeight="false" outlineLevel="0" collapsed="false">
      <c r="A3455" s="41" t="s">
        <v>4262</v>
      </c>
      <c r="B3455" s="40" t="s">
        <v>475</v>
      </c>
      <c r="C3455" s="39" t="n">
        <f aca="false">ROUND(G3455*0.9,0)</f>
        <v>330</v>
      </c>
      <c r="G3455" s="39" t="n">
        <v>367</v>
      </c>
    </row>
    <row r="3456" customFormat="false" ht="15.75" hidden="false" customHeight="false" outlineLevel="0" collapsed="false">
      <c r="A3456" s="41" t="s">
        <v>4263</v>
      </c>
      <c r="B3456" s="40" t="s">
        <v>477</v>
      </c>
      <c r="C3456" s="39" t="n">
        <f aca="false">ROUND(G3456*0.9,0)</f>
        <v>86</v>
      </c>
      <c r="G3456" s="39" t="n">
        <v>95</v>
      </c>
    </row>
    <row r="3457" customFormat="false" ht="15.75" hidden="false" customHeight="false" outlineLevel="0" collapsed="false">
      <c r="A3457" s="41" t="s">
        <v>4264</v>
      </c>
      <c r="B3457" s="40" t="s">
        <v>479</v>
      </c>
      <c r="C3457" s="39" t="n">
        <f aca="false">ROUND(G3457*0.9,0)</f>
        <v>559</v>
      </c>
      <c r="G3457" s="39" t="n">
        <v>621</v>
      </c>
    </row>
    <row r="3458" customFormat="false" ht="31.5" hidden="false" customHeight="false" outlineLevel="0" collapsed="false">
      <c r="A3458" s="41" t="s">
        <v>4265</v>
      </c>
      <c r="B3458" s="40" t="s">
        <v>481</v>
      </c>
      <c r="C3458" s="39" t="n">
        <f aca="false">ROUND(G3458*0.9,0)</f>
        <v>602</v>
      </c>
      <c r="G3458" s="39" t="n">
        <v>669</v>
      </c>
    </row>
    <row r="3459" customFormat="false" ht="15.75" hidden="false" customHeight="false" outlineLevel="0" collapsed="false">
      <c r="A3459" s="41" t="s">
        <v>4266</v>
      </c>
      <c r="B3459" s="40" t="s">
        <v>483</v>
      </c>
      <c r="C3459" s="39" t="n">
        <f aca="false">ROUND(G3459*0.9,0)</f>
        <v>273</v>
      </c>
      <c r="G3459" s="39" t="n">
        <v>303</v>
      </c>
    </row>
    <row r="3460" customFormat="false" ht="15.75" hidden="false" customHeight="false" outlineLevel="0" collapsed="false">
      <c r="A3460" s="41" t="s">
        <v>4267</v>
      </c>
      <c r="B3460" s="40" t="s">
        <v>485</v>
      </c>
      <c r="C3460" s="39" t="n">
        <f aca="false">ROUND(G3460*0.9,0)</f>
        <v>1661</v>
      </c>
      <c r="G3460" s="39" t="n">
        <v>1845</v>
      </c>
    </row>
    <row r="3461" customFormat="false" ht="15.75" hidden="false" customHeight="false" outlineLevel="0" collapsed="false">
      <c r="A3461" s="41" t="s">
        <v>4268</v>
      </c>
      <c r="B3461" s="40" t="s">
        <v>487</v>
      </c>
      <c r="C3461" s="39" t="n">
        <f aca="false">ROUND(G3461*0.9,0)</f>
        <v>1663</v>
      </c>
      <c r="G3461" s="39" t="n">
        <v>1848</v>
      </c>
    </row>
    <row r="3462" customFormat="false" ht="15.75" hidden="false" customHeight="false" outlineLevel="0" collapsed="false">
      <c r="A3462" s="41" t="s">
        <v>4269</v>
      </c>
      <c r="B3462" s="40" t="s">
        <v>489</v>
      </c>
      <c r="C3462" s="39" t="n">
        <f aca="false">ROUND(G3462*0.9,0)</f>
        <v>2668</v>
      </c>
      <c r="G3462" s="39" t="n">
        <v>2964</v>
      </c>
    </row>
    <row r="3463" customFormat="false" ht="15.75" hidden="false" customHeight="false" outlineLevel="0" collapsed="false">
      <c r="A3463" s="41" t="s">
        <v>4270</v>
      </c>
      <c r="B3463" s="40" t="s">
        <v>491</v>
      </c>
      <c r="C3463" s="39" t="n">
        <f aca="false">ROUND(G3463*0.9,0)</f>
        <v>579</v>
      </c>
      <c r="G3463" s="39" t="n">
        <v>643</v>
      </c>
    </row>
    <row r="3464" customFormat="false" ht="15.75" hidden="false" customHeight="false" outlineLevel="0" collapsed="false">
      <c r="A3464" s="41" t="s">
        <v>4271</v>
      </c>
      <c r="B3464" s="40" t="s">
        <v>493</v>
      </c>
      <c r="C3464" s="39" t="n">
        <f aca="false">ROUND(G3464*0.9,0)</f>
        <v>497</v>
      </c>
      <c r="G3464" s="39" t="n">
        <v>552</v>
      </c>
    </row>
    <row r="3465" customFormat="false" ht="15.75" hidden="false" customHeight="false" outlineLevel="0" collapsed="false">
      <c r="A3465" s="41" t="s">
        <v>4272</v>
      </c>
      <c r="B3465" s="40" t="s">
        <v>495</v>
      </c>
      <c r="C3465" s="39" t="n">
        <f aca="false">ROUND(G3465*0.9,0)</f>
        <v>326</v>
      </c>
      <c r="G3465" s="39" t="n">
        <v>362</v>
      </c>
    </row>
    <row r="3466" customFormat="false" ht="15.75" hidden="false" customHeight="false" outlineLevel="0" collapsed="false">
      <c r="A3466" s="41" t="s">
        <v>4273</v>
      </c>
      <c r="B3466" s="40" t="s">
        <v>497</v>
      </c>
      <c r="C3466" s="39" t="n">
        <f aca="false">ROUND(G3466*0.9,0)</f>
        <v>602</v>
      </c>
      <c r="G3466" s="39" t="n">
        <v>669</v>
      </c>
    </row>
    <row r="3467" customFormat="false" ht="31.5" hidden="false" customHeight="false" outlineLevel="0" collapsed="false">
      <c r="A3467" s="41" t="s">
        <v>4274</v>
      </c>
      <c r="B3467" s="40" t="s">
        <v>499</v>
      </c>
      <c r="C3467" s="39" t="n">
        <f aca="false">ROUND(G3467*0.9,0)</f>
        <v>4433</v>
      </c>
      <c r="G3467" s="39" t="n">
        <v>4926</v>
      </c>
    </row>
    <row r="3468" customFormat="false" ht="15.75" hidden="false" customHeight="false" outlineLevel="0" collapsed="false">
      <c r="A3468" s="41" t="s">
        <v>4275</v>
      </c>
      <c r="B3468" s="40" t="s">
        <v>501</v>
      </c>
      <c r="C3468" s="39" t="n">
        <f aca="false">ROUND(G3468*0.9,0)</f>
        <v>2900</v>
      </c>
      <c r="G3468" s="39" t="n">
        <v>3222</v>
      </c>
    </row>
    <row r="3469" customFormat="false" ht="15.75" hidden="false" customHeight="false" outlineLevel="0" collapsed="false">
      <c r="A3469" s="41" t="s">
        <v>4276</v>
      </c>
      <c r="B3469" s="40" t="s">
        <v>503</v>
      </c>
      <c r="C3469" s="39" t="n">
        <f aca="false">ROUND(G3469*0.9,0)</f>
        <v>3611</v>
      </c>
      <c r="G3469" s="39" t="n">
        <v>4012</v>
      </c>
    </row>
    <row r="3470" customFormat="false" ht="15.75" hidden="false" customHeight="false" outlineLevel="0" collapsed="false">
      <c r="A3470" s="41" t="s">
        <v>4277</v>
      </c>
      <c r="B3470" s="40" t="s">
        <v>505</v>
      </c>
      <c r="C3470" s="39" t="n">
        <f aca="false">ROUND(G3470*0.9,0)</f>
        <v>3296</v>
      </c>
      <c r="G3470" s="39" t="n">
        <v>3662</v>
      </c>
    </row>
    <row r="3471" customFormat="false" ht="15.75" hidden="false" customHeight="false" outlineLevel="0" collapsed="false">
      <c r="A3471" s="41" t="s">
        <v>4278</v>
      </c>
      <c r="B3471" s="40" t="s">
        <v>507</v>
      </c>
      <c r="C3471" s="39" t="n">
        <f aca="false">ROUND(G3471*0.9,0)</f>
        <v>1041</v>
      </c>
      <c r="G3471" s="39" t="n">
        <v>1157</v>
      </c>
    </row>
    <row r="3472" customFormat="false" ht="15.75" hidden="false" customHeight="false" outlineLevel="0" collapsed="false">
      <c r="A3472" s="41" t="s">
        <v>4279</v>
      </c>
      <c r="B3472" s="40" t="s">
        <v>509</v>
      </c>
      <c r="C3472" s="39" t="n">
        <f aca="false">ROUND(G3472*0.9,0)</f>
        <v>1335</v>
      </c>
      <c r="G3472" s="39" t="n">
        <v>1483</v>
      </c>
    </row>
    <row r="3473" customFormat="false" ht="15.75" hidden="false" customHeight="false" outlineLevel="0" collapsed="false">
      <c r="A3473" s="41" t="s">
        <v>4280</v>
      </c>
      <c r="B3473" s="40" t="s">
        <v>511</v>
      </c>
      <c r="C3473" s="39" t="n">
        <f aca="false">ROUND(G3473*0.9,0)</f>
        <v>3158</v>
      </c>
      <c r="G3473" s="39" t="n">
        <v>3509</v>
      </c>
    </row>
    <row r="3474" customFormat="false" ht="15.75" hidden="false" customHeight="false" outlineLevel="0" collapsed="false">
      <c r="A3474" s="41" t="s">
        <v>4281</v>
      </c>
      <c r="B3474" s="40" t="s">
        <v>513</v>
      </c>
      <c r="C3474" s="39" t="n">
        <f aca="false">ROUND(G3474*0.9,0)</f>
        <v>602</v>
      </c>
      <c r="G3474" s="39" t="n">
        <v>669</v>
      </c>
    </row>
    <row r="3475" customFormat="false" ht="15.75" hidden="false" customHeight="false" outlineLevel="0" collapsed="false">
      <c r="A3475" s="41" t="s">
        <v>4282</v>
      </c>
      <c r="B3475" s="40" t="s">
        <v>515</v>
      </c>
      <c r="C3475" s="39" t="n">
        <f aca="false">ROUND(G3475*0.9,0)</f>
        <v>627</v>
      </c>
      <c r="G3475" s="39" t="n">
        <v>697</v>
      </c>
    </row>
    <row r="3476" customFormat="false" ht="15.75" hidden="false" customHeight="false" outlineLevel="0" collapsed="false">
      <c r="A3476" s="41" t="s">
        <v>4283</v>
      </c>
      <c r="B3476" s="40" t="s">
        <v>517</v>
      </c>
      <c r="C3476" s="39" t="n">
        <f aca="false">ROUND(G3476*0.9,0)</f>
        <v>1348</v>
      </c>
      <c r="G3476" s="39" t="n">
        <f aca="false">3293-1795</f>
        <v>1498</v>
      </c>
    </row>
    <row r="3477" customFormat="false" ht="31.5" hidden="false" customHeight="false" outlineLevel="0" collapsed="false">
      <c r="A3477" s="41" t="s">
        <v>4284</v>
      </c>
      <c r="B3477" s="40" t="s">
        <v>519</v>
      </c>
      <c r="C3477" s="39" t="n">
        <f aca="false">ROUND(G3477*0.9,0)</f>
        <v>1972</v>
      </c>
      <c r="G3477" s="39" t="n">
        <f aca="false">3986-1795</f>
        <v>2191</v>
      </c>
    </row>
    <row r="3478" customFormat="false" ht="31.5" hidden="false" customHeight="false" outlineLevel="0" collapsed="false">
      <c r="A3478" s="41" t="s">
        <v>4285</v>
      </c>
      <c r="B3478" s="40" t="s">
        <v>521</v>
      </c>
      <c r="C3478" s="39" t="n">
        <f aca="false">ROUND(G3478*0.9,0)</f>
        <v>1969</v>
      </c>
      <c r="G3478" s="39" t="n">
        <f aca="false">3983-1795</f>
        <v>2188</v>
      </c>
    </row>
    <row r="3479" customFormat="false" ht="31.5" hidden="false" customHeight="false" outlineLevel="0" collapsed="false">
      <c r="A3479" s="41" t="s">
        <v>4286</v>
      </c>
      <c r="B3479" s="40" t="s">
        <v>523</v>
      </c>
      <c r="C3479" s="39" t="n">
        <f aca="false">ROUND(G3479*0.9,0)</f>
        <v>2593</v>
      </c>
      <c r="G3479" s="39" t="n">
        <f aca="false">4676-1795</f>
        <v>2881</v>
      </c>
    </row>
    <row r="3480" customFormat="false" ht="31.5" hidden="false" customHeight="false" outlineLevel="0" collapsed="false">
      <c r="A3480" s="41" t="s">
        <v>4287</v>
      </c>
      <c r="B3480" s="40" t="s">
        <v>525</v>
      </c>
      <c r="C3480" s="39" t="n">
        <f aca="false">ROUND(G3480*0.9,0)</f>
        <v>334</v>
      </c>
      <c r="G3480" s="39" t="n">
        <v>371</v>
      </c>
    </row>
    <row r="3481" customFormat="false" ht="31.5" hidden="false" customHeight="false" outlineLevel="0" collapsed="false">
      <c r="A3481" s="41" t="s">
        <v>4288</v>
      </c>
      <c r="B3481" s="40" t="s">
        <v>527</v>
      </c>
      <c r="C3481" s="39" t="n">
        <f aca="false">ROUND(G3481*0.9,0)</f>
        <v>334</v>
      </c>
      <c r="G3481" s="39" t="n">
        <v>371</v>
      </c>
    </row>
    <row r="3482" customFormat="false" ht="31.5" hidden="false" customHeight="false" outlineLevel="0" collapsed="false">
      <c r="A3482" s="41" t="s">
        <v>4289</v>
      </c>
      <c r="B3482" s="40" t="s">
        <v>529</v>
      </c>
      <c r="C3482" s="39" t="n">
        <f aca="false">ROUND(G3482*0.9,0)</f>
        <v>334</v>
      </c>
      <c r="G3482" s="39" t="n">
        <v>371</v>
      </c>
    </row>
    <row r="3483" customFormat="false" ht="15.75" hidden="false" customHeight="false" outlineLevel="0" collapsed="false">
      <c r="A3483" s="41" t="s">
        <v>4290</v>
      </c>
      <c r="B3483" s="40" t="s">
        <v>531</v>
      </c>
      <c r="C3483" s="39" t="n">
        <f aca="false">ROUND(G3483*0.9,0)</f>
        <v>636</v>
      </c>
      <c r="G3483" s="39" t="n">
        <v>707</v>
      </c>
    </row>
    <row r="3484" customFormat="false" ht="15.75" hidden="false" customHeight="false" outlineLevel="0" collapsed="false">
      <c r="A3484" s="41" t="s">
        <v>4291</v>
      </c>
      <c r="B3484" s="40" t="s">
        <v>533</v>
      </c>
      <c r="C3484" s="39" t="n">
        <f aca="false">ROUND(G3484*0.9,0)</f>
        <v>1291</v>
      </c>
      <c r="G3484" s="39" t="n">
        <v>1434</v>
      </c>
    </row>
    <row r="3485" customFormat="false" ht="15.75" hidden="false" customHeight="false" outlineLevel="0" collapsed="false">
      <c r="A3485" s="41" t="s">
        <v>4292</v>
      </c>
      <c r="B3485" s="40" t="s">
        <v>535</v>
      </c>
      <c r="C3485" s="39" t="n">
        <f aca="false">ROUND(G3485*0.9,0)</f>
        <v>1451</v>
      </c>
      <c r="G3485" s="39" t="n">
        <v>1612</v>
      </c>
    </row>
    <row r="3486" customFormat="false" ht="15.75" hidden="false" customHeight="false" outlineLevel="0" collapsed="false">
      <c r="A3486" s="41" t="s">
        <v>4293</v>
      </c>
      <c r="B3486" s="40" t="s">
        <v>537</v>
      </c>
      <c r="C3486" s="39" t="n">
        <f aca="false">ROUND(G3486*0.9,0)</f>
        <v>1162</v>
      </c>
      <c r="G3486" s="39" t="n">
        <v>1291</v>
      </c>
    </row>
    <row r="3487" customFormat="false" ht="15.75" hidden="false" customHeight="false" outlineLevel="0" collapsed="false">
      <c r="A3487" s="41" t="s">
        <v>4294</v>
      </c>
      <c r="B3487" s="40" t="s">
        <v>539</v>
      </c>
      <c r="C3487" s="39" t="n">
        <f aca="false">ROUND(G3487*0.9,0)</f>
        <v>676</v>
      </c>
      <c r="G3487" s="39" t="n">
        <v>751</v>
      </c>
    </row>
    <row r="3488" customFormat="false" ht="15.75" hidden="false" customHeight="false" outlineLevel="0" collapsed="false">
      <c r="A3488" s="41" t="s">
        <v>4295</v>
      </c>
      <c r="B3488" s="40" t="s">
        <v>541</v>
      </c>
      <c r="C3488" s="39" t="n">
        <f aca="false">ROUND(G3488*0.9,0)</f>
        <v>1510</v>
      </c>
      <c r="G3488" s="39" t="n">
        <v>1678</v>
      </c>
    </row>
    <row r="3489" customFormat="false" ht="15.75" hidden="false" customHeight="false" outlineLevel="0" collapsed="false">
      <c r="A3489" s="41" t="s">
        <v>4296</v>
      </c>
      <c r="B3489" s="40" t="s">
        <v>543</v>
      </c>
      <c r="C3489" s="39" t="n">
        <f aca="false">ROUND(G3489*0.9,0)</f>
        <v>459</v>
      </c>
      <c r="G3489" s="39" t="n">
        <v>510</v>
      </c>
    </row>
    <row r="3490" customFormat="false" ht="15.75" hidden="false" customHeight="false" outlineLevel="0" collapsed="false">
      <c r="A3490" s="41" t="s">
        <v>4297</v>
      </c>
      <c r="B3490" s="40" t="s">
        <v>545</v>
      </c>
      <c r="C3490" s="39" t="n">
        <f aca="false">ROUND(G3490*0.9,0)</f>
        <v>725</v>
      </c>
      <c r="G3490" s="39" t="n">
        <v>805</v>
      </c>
    </row>
    <row r="3491" customFormat="false" ht="15.75" hidden="false" customHeight="false" outlineLevel="0" collapsed="false">
      <c r="A3491" s="41" t="s">
        <v>4298</v>
      </c>
      <c r="B3491" s="40" t="s">
        <v>547</v>
      </c>
      <c r="C3491" s="39" t="n">
        <f aca="false">ROUND(G3491*0.9,0)</f>
        <v>981</v>
      </c>
      <c r="G3491" s="39" t="n">
        <v>1090</v>
      </c>
    </row>
    <row r="3492" customFormat="false" ht="15.75" hidden="false" customHeight="false" outlineLevel="0" collapsed="false">
      <c r="A3492" s="41" t="s">
        <v>4299</v>
      </c>
      <c r="B3492" s="40" t="s">
        <v>549</v>
      </c>
      <c r="C3492" s="39" t="n">
        <f aca="false">ROUND(G3492*0.9,0)</f>
        <v>1657</v>
      </c>
      <c r="G3492" s="39" t="n">
        <v>1841</v>
      </c>
    </row>
    <row r="3493" customFormat="false" ht="15.75" hidden="false" customHeight="false" outlineLevel="0" collapsed="false">
      <c r="A3493" s="41" t="s">
        <v>4300</v>
      </c>
      <c r="B3493" s="40" t="s">
        <v>551</v>
      </c>
      <c r="C3493" s="39" t="n">
        <f aca="false">ROUND(G3493*0.9,0)</f>
        <v>1657</v>
      </c>
      <c r="G3493" s="39" t="n">
        <v>1841</v>
      </c>
    </row>
    <row r="3494" customFormat="false" ht="15.75" hidden="false" customHeight="false" outlineLevel="0" collapsed="false">
      <c r="A3494" s="41" t="s">
        <v>4301</v>
      </c>
      <c r="B3494" s="40" t="s">
        <v>553</v>
      </c>
      <c r="C3494" s="39" t="n">
        <f aca="false">ROUND(G3494*0.9,0)</f>
        <v>334</v>
      </c>
      <c r="G3494" s="39" t="n">
        <v>371</v>
      </c>
    </row>
    <row r="3495" customFormat="false" ht="15.75" hidden="false" customHeight="false" outlineLevel="0" collapsed="false">
      <c r="A3495" s="41" t="s">
        <v>4302</v>
      </c>
      <c r="B3495" s="40" t="s">
        <v>555</v>
      </c>
      <c r="C3495" s="39" t="n">
        <f aca="false">ROUND(G3495*0.9,0)</f>
        <v>591</v>
      </c>
      <c r="G3495" s="39" t="n">
        <v>657</v>
      </c>
    </row>
    <row r="3496" customFormat="false" ht="15.75" hidden="false" customHeight="false" outlineLevel="0" collapsed="false">
      <c r="A3496" s="41" t="s">
        <v>4303</v>
      </c>
      <c r="B3496" s="40" t="s">
        <v>557</v>
      </c>
      <c r="C3496" s="39" t="n">
        <f aca="false">ROUND(G3496*0.9,0)</f>
        <v>748</v>
      </c>
      <c r="G3496" s="39" t="n">
        <v>831</v>
      </c>
    </row>
    <row r="3497" customFormat="false" ht="15.75" hidden="false" customHeight="false" outlineLevel="0" collapsed="false">
      <c r="A3497" s="41" t="s">
        <v>4304</v>
      </c>
      <c r="B3497" s="40" t="s">
        <v>559</v>
      </c>
      <c r="C3497" s="39" t="n">
        <f aca="false">ROUND(G3497*0.9,0)</f>
        <v>725</v>
      </c>
      <c r="G3497" s="39" t="n">
        <v>805</v>
      </c>
    </row>
    <row r="3498" customFormat="false" ht="15.75" hidden="false" customHeight="false" outlineLevel="0" collapsed="false">
      <c r="A3498" s="41" t="s">
        <v>4305</v>
      </c>
      <c r="B3498" s="40" t="s">
        <v>561</v>
      </c>
      <c r="C3498" s="39" t="n">
        <f aca="false">ROUND(G3498*0.9,0)</f>
        <v>915</v>
      </c>
      <c r="G3498" s="39" t="n">
        <v>1017</v>
      </c>
    </row>
    <row r="3499" customFormat="false" ht="15.75" hidden="false" customHeight="false" outlineLevel="0" collapsed="false">
      <c r="A3499" s="41" t="s">
        <v>4306</v>
      </c>
      <c r="B3499" s="40" t="s">
        <v>563</v>
      </c>
      <c r="C3499" s="39" t="n">
        <f aca="false">ROUND(G3499*0.9,0)</f>
        <v>770</v>
      </c>
      <c r="G3499" s="39" t="n">
        <v>855</v>
      </c>
    </row>
    <row r="3500" customFormat="false" ht="15.75" hidden="false" customHeight="false" outlineLevel="0" collapsed="false">
      <c r="A3500" s="41" t="s">
        <v>4307</v>
      </c>
      <c r="B3500" s="40" t="s">
        <v>565</v>
      </c>
      <c r="C3500" s="39" t="n">
        <f aca="false">ROUND(G3500*0.9,0)</f>
        <v>1050</v>
      </c>
      <c r="G3500" s="39" t="n">
        <v>1167</v>
      </c>
    </row>
    <row r="3501" customFormat="false" ht="15.75" hidden="false" customHeight="false" outlineLevel="0" collapsed="false">
      <c r="A3501" s="41" t="s">
        <v>4308</v>
      </c>
      <c r="B3501" s="40" t="s">
        <v>567</v>
      </c>
      <c r="C3501" s="39" t="n">
        <f aca="false">ROUND(G3501*0.9,0)</f>
        <v>692</v>
      </c>
      <c r="G3501" s="39" t="n">
        <v>769</v>
      </c>
    </row>
    <row r="3502" customFormat="false" ht="15.75" hidden="false" customHeight="false" outlineLevel="0" collapsed="false">
      <c r="A3502" s="41" t="s">
        <v>4309</v>
      </c>
      <c r="B3502" s="40" t="s">
        <v>569</v>
      </c>
      <c r="C3502" s="39" t="n">
        <f aca="false">ROUND(G3502*0.9,0)</f>
        <v>887</v>
      </c>
      <c r="G3502" s="39" t="n">
        <v>986</v>
      </c>
    </row>
    <row r="3503" customFormat="false" ht="31.5" hidden="false" customHeight="false" outlineLevel="0" collapsed="false">
      <c r="A3503" s="41" t="s">
        <v>4310</v>
      </c>
      <c r="B3503" s="40" t="s">
        <v>571</v>
      </c>
      <c r="C3503" s="39" t="n">
        <f aca="false">ROUND(G3503*0.9,0)</f>
        <v>872</v>
      </c>
      <c r="G3503" s="39" t="n">
        <f aca="false">141+21+21+21+21+744</f>
        <v>969</v>
      </c>
    </row>
    <row r="3504" customFormat="false" ht="15.75" hidden="false" customHeight="false" outlineLevel="0" collapsed="false">
      <c r="A3504" s="41" t="s">
        <v>4311</v>
      </c>
      <c r="B3504" s="40" t="s">
        <v>573</v>
      </c>
      <c r="C3504" s="39" t="n">
        <f aca="false">ROUND(G3504*0.9,0)</f>
        <v>217</v>
      </c>
      <c r="G3504" s="39" t="n">
        <v>241</v>
      </c>
    </row>
    <row r="3505" customFormat="false" ht="15.75" hidden="false" customHeight="false" outlineLevel="0" collapsed="false">
      <c r="A3505" s="41" t="s">
        <v>4312</v>
      </c>
      <c r="B3505" s="40" t="s">
        <v>575</v>
      </c>
      <c r="C3505" s="39" t="n">
        <f aca="false">ROUND(G3505*0.9,0)</f>
        <v>160</v>
      </c>
      <c r="G3505" s="39" t="n">
        <v>178</v>
      </c>
    </row>
    <row r="3506" customFormat="false" ht="15.75" hidden="false" customHeight="false" outlineLevel="0" collapsed="false">
      <c r="A3506" s="41" t="s">
        <v>4313</v>
      </c>
      <c r="B3506" s="40" t="s">
        <v>577</v>
      </c>
      <c r="C3506" s="39" t="n">
        <f aca="false">ROUND(G3506*0.9,0)</f>
        <v>176</v>
      </c>
      <c r="G3506" s="39" t="n">
        <v>196</v>
      </c>
    </row>
    <row r="3507" customFormat="false" ht="15.75" hidden="false" customHeight="false" outlineLevel="0" collapsed="false">
      <c r="A3507" s="41" t="s">
        <v>4314</v>
      </c>
      <c r="B3507" s="40" t="s">
        <v>579</v>
      </c>
      <c r="C3507" s="39" t="n">
        <f aca="false">ROUND(G3507*0.9,0)</f>
        <v>2198</v>
      </c>
      <c r="G3507" s="39" t="n">
        <f aca="false">1897+545</f>
        <v>2442</v>
      </c>
    </row>
    <row r="3508" customFormat="false" ht="15.75" hidden="false" customHeight="false" outlineLevel="0" collapsed="false">
      <c r="A3508" s="41" t="s">
        <v>4315</v>
      </c>
      <c r="B3508" s="40" t="s">
        <v>581</v>
      </c>
      <c r="C3508" s="39" t="n">
        <f aca="false">ROUND(G3508*0.9,0)</f>
        <v>2370</v>
      </c>
      <c r="G3508" s="39" t="n">
        <v>2633</v>
      </c>
    </row>
    <row r="3509" customFormat="false" ht="15.75" hidden="false" customHeight="false" outlineLevel="0" collapsed="false">
      <c r="A3509" s="41" t="s">
        <v>4316</v>
      </c>
      <c r="B3509" s="40" t="s">
        <v>583</v>
      </c>
      <c r="C3509" s="39" t="n">
        <f aca="false">ROUND(G3509*0.9,0)</f>
        <v>3041</v>
      </c>
      <c r="G3509" s="39" t="n">
        <v>3379</v>
      </c>
    </row>
    <row r="3510" customFormat="false" ht="15.75" hidden="false" customHeight="false" outlineLevel="0" collapsed="false">
      <c r="A3510" s="41" t="s">
        <v>4317</v>
      </c>
      <c r="B3510" s="40" t="s">
        <v>585</v>
      </c>
      <c r="C3510" s="39" t="n">
        <f aca="false">ROUND(G3510*0.9,0)</f>
        <v>1136</v>
      </c>
      <c r="G3510" s="39" t="n">
        <v>1262</v>
      </c>
    </row>
    <row r="3511" customFormat="false" ht="15.75" hidden="false" customHeight="false" outlineLevel="0" collapsed="false">
      <c r="A3511" s="41" t="s">
        <v>4318</v>
      </c>
      <c r="B3511" s="40" t="s">
        <v>587</v>
      </c>
      <c r="C3511" s="39" t="n">
        <f aca="false">ROUND(G3511*0.9,0)</f>
        <v>2400</v>
      </c>
      <c r="G3511" s="39" t="n">
        <v>2667</v>
      </c>
    </row>
    <row r="3512" customFormat="false" ht="15.75" hidden="false" customHeight="false" outlineLevel="0" collapsed="false">
      <c r="A3512" s="41" t="s">
        <v>4319</v>
      </c>
      <c r="B3512" s="40" t="s">
        <v>589</v>
      </c>
      <c r="C3512" s="39" t="n">
        <f aca="false">ROUND(G3512*0.9,0)</f>
        <v>2368</v>
      </c>
      <c r="G3512" s="39" t="n">
        <v>2631</v>
      </c>
    </row>
    <row r="3513" customFormat="false" ht="15.75" hidden="false" customHeight="false" outlineLevel="0" collapsed="false">
      <c r="A3513" s="41" t="s">
        <v>4320</v>
      </c>
      <c r="B3513" s="40" t="s">
        <v>591</v>
      </c>
      <c r="C3513" s="39" t="n">
        <f aca="false">ROUND(G3513*0.9,0)</f>
        <v>3859</v>
      </c>
      <c r="G3513" s="39" t="n">
        <v>4288</v>
      </c>
    </row>
    <row r="3514" customFormat="false" ht="15.75" hidden="false" customHeight="false" outlineLevel="0" collapsed="false">
      <c r="A3514" s="41" t="s">
        <v>4321</v>
      </c>
      <c r="B3514" s="40" t="s">
        <v>593</v>
      </c>
      <c r="C3514" s="39" t="n">
        <f aca="false">ROUND(G3514*0.9,0)</f>
        <v>280</v>
      </c>
      <c r="G3514" s="39" t="n">
        <v>311</v>
      </c>
    </row>
    <row r="3515" customFormat="false" ht="15.75" hidden="false" customHeight="false" outlineLevel="0" collapsed="false">
      <c r="A3515" s="41" t="s">
        <v>4322</v>
      </c>
      <c r="B3515" s="40" t="s">
        <v>595</v>
      </c>
      <c r="C3515" s="39" t="n">
        <f aca="false">ROUND(G3515*0.9,0)</f>
        <v>1449</v>
      </c>
      <c r="G3515" s="39" t="n">
        <f aca="false">881+545+184</f>
        <v>1610</v>
      </c>
    </row>
    <row r="3516" customFormat="false" ht="15.75" hidden="false" customHeight="false" outlineLevel="0" collapsed="false">
      <c r="A3516" s="41" t="s">
        <v>4323</v>
      </c>
      <c r="B3516" s="40" t="s">
        <v>597</v>
      </c>
      <c r="C3516" s="39" t="n">
        <f aca="false">ROUND(G3516*0.9,0)</f>
        <v>333</v>
      </c>
      <c r="G3516" s="39" t="n">
        <v>370</v>
      </c>
    </row>
    <row r="3517" customFormat="false" ht="15.75" hidden="false" customHeight="false" outlineLevel="0" collapsed="false">
      <c r="A3517" s="41" t="s">
        <v>4324</v>
      </c>
      <c r="B3517" s="40" t="s">
        <v>599</v>
      </c>
      <c r="C3517" s="39" t="n">
        <f aca="false">ROUND(G3517*0.9,0)</f>
        <v>204</v>
      </c>
      <c r="G3517" s="39" t="n">
        <v>227</v>
      </c>
    </row>
    <row r="3518" customFormat="false" ht="15.75" hidden="false" customHeight="false" outlineLevel="0" collapsed="false">
      <c r="A3518" s="41" t="s">
        <v>4325</v>
      </c>
      <c r="B3518" s="40" t="s">
        <v>601</v>
      </c>
      <c r="C3518" s="39" t="n">
        <f aca="false">ROUND(G3518*0.9,0)</f>
        <v>104</v>
      </c>
      <c r="G3518" s="39" t="n">
        <f aca="false">656-540</f>
        <v>116</v>
      </c>
    </row>
    <row r="3519" customFormat="false" ht="15.75" hidden="false" customHeight="false" outlineLevel="0" collapsed="false">
      <c r="A3519" s="41" t="s">
        <v>4326</v>
      </c>
      <c r="B3519" s="40" t="s">
        <v>603</v>
      </c>
      <c r="C3519" s="39" t="n">
        <f aca="false">ROUND(G3519*0.9,0)</f>
        <v>192</v>
      </c>
      <c r="G3519" s="39" t="n">
        <f aca="false">753-540</f>
        <v>213</v>
      </c>
    </row>
    <row r="3520" customFormat="false" ht="15.75" hidden="false" customHeight="false" outlineLevel="0" collapsed="false">
      <c r="A3520" s="41" t="s">
        <v>4327</v>
      </c>
      <c r="B3520" s="40" t="s">
        <v>605</v>
      </c>
      <c r="C3520" s="39" t="n">
        <f aca="false">ROUND(G3520*0.9,0)</f>
        <v>237</v>
      </c>
      <c r="G3520" s="39" t="n">
        <f aca="false">803-540</f>
        <v>263</v>
      </c>
    </row>
    <row r="3521" customFormat="false" ht="15.75" hidden="false" customHeight="false" outlineLevel="0" collapsed="false">
      <c r="A3521" s="41" t="s">
        <v>4328</v>
      </c>
      <c r="B3521" s="40" t="s">
        <v>607</v>
      </c>
      <c r="C3521" s="39" t="n">
        <f aca="false">ROUND(G3521*0.9,0)</f>
        <v>321</v>
      </c>
      <c r="G3521" s="39" t="n">
        <f aca="false">897-540</f>
        <v>357</v>
      </c>
    </row>
    <row r="3522" customFormat="false" ht="15.75" hidden="false" customHeight="false" outlineLevel="0" collapsed="false">
      <c r="A3522" s="41" t="s">
        <v>4329</v>
      </c>
      <c r="B3522" s="40" t="s">
        <v>609</v>
      </c>
      <c r="C3522" s="39" t="n">
        <f aca="false">ROUND(G3522*0.9,0)</f>
        <v>321</v>
      </c>
      <c r="G3522" s="39" t="n">
        <f aca="false">897-540</f>
        <v>357</v>
      </c>
    </row>
    <row r="3523" customFormat="false" ht="15.75" hidden="false" customHeight="false" outlineLevel="0" collapsed="false">
      <c r="A3523" s="41" t="s">
        <v>4330</v>
      </c>
      <c r="B3523" s="40" t="s">
        <v>611</v>
      </c>
      <c r="C3523" s="39" t="n">
        <f aca="false">ROUND(G3523*0.9,0)</f>
        <v>602</v>
      </c>
      <c r="G3523" s="39" t="n">
        <f aca="false">1209-540</f>
        <v>669</v>
      </c>
    </row>
    <row r="3524" customFormat="false" ht="15.75" hidden="false" customHeight="false" outlineLevel="0" collapsed="false">
      <c r="A3524" s="41" t="s">
        <v>4331</v>
      </c>
      <c r="B3524" s="40" t="s">
        <v>613</v>
      </c>
      <c r="C3524" s="39" t="n">
        <f aca="false">ROUND(G3524*0.9,0)</f>
        <v>678</v>
      </c>
      <c r="G3524" s="39" t="n">
        <f aca="false">1293-540</f>
        <v>753</v>
      </c>
    </row>
    <row r="3525" customFormat="false" ht="15.75" hidden="false" customHeight="false" outlineLevel="0" collapsed="false">
      <c r="A3525" s="41" t="s">
        <v>4332</v>
      </c>
      <c r="B3525" s="40" t="s">
        <v>615</v>
      </c>
      <c r="C3525" s="39" t="n">
        <f aca="false">ROUND(G3525*0.9,0)</f>
        <v>678</v>
      </c>
      <c r="G3525" s="39" t="n">
        <f aca="false">1293-540</f>
        <v>753</v>
      </c>
    </row>
    <row r="3526" customFormat="false" ht="15.75" hidden="false" customHeight="false" outlineLevel="0" collapsed="false">
      <c r="A3526" s="41" t="s">
        <v>4333</v>
      </c>
      <c r="B3526" s="40" t="s">
        <v>617</v>
      </c>
      <c r="C3526" s="39" t="n">
        <f aca="false">ROUND(G3526*0.9,0)</f>
        <v>761</v>
      </c>
      <c r="G3526" s="39" t="n">
        <f aca="false">1386-540</f>
        <v>846</v>
      </c>
    </row>
    <row r="3527" customFormat="false" ht="15.75" hidden="false" customHeight="false" outlineLevel="0" collapsed="false">
      <c r="A3527" s="41" t="s">
        <v>4334</v>
      </c>
      <c r="B3527" s="40" t="s">
        <v>619</v>
      </c>
      <c r="C3527" s="39" t="n">
        <f aca="false">ROUND(G3527*0.9,0)</f>
        <v>602</v>
      </c>
      <c r="G3527" s="39" t="n">
        <f aca="false">1209-540</f>
        <v>669</v>
      </c>
    </row>
    <row r="3528" customFormat="false" ht="15.75" hidden="false" customHeight="false" outlineLevel="0" collapsed="false">
      <c r="A3528" s="41" t="s">
        <v>4335</v>
      </c>
      <c r="B3528" s="40" t="s">
        <v>621</v>
      </c>
      <c r="C3528" s="39" t="n">
        <f aca="false">ROUND(G3528*0.9,0)</f>
        <v>602</v>
      </c>
      <c r="G3528" s="39" t="n">
        <f aca="false">1209-540</f>
        <v>669</v>
      </c>
    </row>
    <row r="3529" customFormat="false" ht="15.75" hidden="false" customHeight="false" outlineLevel="0" collapsed="false">
      <c r="A3529" s="41" t="s">
        <v>4336</v>
      </c>
      <c r="B3529" s="40" t="s">
        <v>623</v>
      </c>
      <c r="C3529" s="39" t="n">
        <f aca="false">ROUND(G3529*0.9,0)</f>
        <v>656</v>
      </c>
      <c r="G3529" s="39" t="n">
        <v>729</v>
      </c>
    </row>
    <row r="3530" customFormat="false" ht="15.75" hidden="false" customHeight="false" outlineLevel="0" collapsed="false">
      <c r="A3530" s="41" t="s">
        <v>4337</v>
      </c>
      <c r="B3530" s="40" t="s">
        <v>625</v>
      </c>
      <c r="C3530" s="39" t="n">
        <f aca="false">ROUND(G3530*0.9,0)</f>
        <v>1136</v>
      </c>
      <c r="G3530" s="39" t="n">
        <v>1262</v>
      </c>
    </row>
    <row r="3531" customFormat="false" ht="15.75" hidden="false" customHeight="false" outlineLevel="0" collapsed="false">
      <c r="A3531" s="41" t="s">
        <v>4338</v>
      </c>
      <c r="B3531" s="40" t="s">
        <v>627</v>
      </c>
      <c r="C3531" s="39" t="n">
        <f aca="false">ROUND(G3531*0.9,0)</f>
        <v>1136</v>
      </c>
      <c r="G3531" s="39" t="n">
        <v>1262</v>
      </c>
    </row>
    <row r="3532" customFormat="false" ht="15.75" hidden="false" customHeight="false" outlineLevel="0" collapsed="false">
      <c r="A3532" s="41" t="s">
        <v>4339</v>
      </c>
      <c r="B3532" s="40" t="s">
        <v>629</v>
      </c>
      <c r="C3532" s="39" t="n">
        <f aca="false">ROUND(G3532*0.9,0)</f>
        <v>1136</v>
      </c>
      <c r="G3532" s="39" t="n">
        <v>1262</v>
      </c>
    </row>
    <row r="3533" customFormat="false" ht="15.75" hidden="false" customHeight="false" outlineLevel="0" collapsed="false">
      <c r="A3533" s="41" t="s">
        <v>4340</v>
      </c>
      <c r="B3533" s="40" t="s">
        <v>631</v>
      </c>
      <c r="C3533" s="39" t="n">
        <f aca="false">ROUND(G3533*0.9,0)</f>
        <v>976</v>
      </c>
      <c r="G3533" s="39" t="n">
        <v>1084</v>
      </c>
    </row>
    <row r="3534" customFormat="false" ht="15.75" hidden="false" customHeight="false" outlineLevel="0" collapsed="false">
      <c r="A3534" s="41" t="s">
        <v>4341</v>
      </c>
      <c r="B3534" s="40" t="s">
        <v>633</v>
      </c>
      <c r="C3534" s="39" t="n">
        <f aca="false">ROUND(G3534*0.9,0)</f>
        <v>976</v>
      </c>
      <c r="G3534" s="39" t="n">
        <v>1084</v>
      </c>
    </row>
    <row r="3535" customFormat="false" ht="31.5" hidden="false" customHeight="false" outlineLevel="0" collapsed="false">
      <c r="A3535" s="41" t="s">
        <v>4342</v>
      </c>
      <c r="B3535" s="40" t="s">
        <v>635</v>
      </c>
      <c r="C3535" s="39" t="n">
        <f aca="false">ROUND(G3535*0.9,0)</f>
        <v>23</v>
      </c>
      <c r="G3535" s="39" t="n">
        <v>26</v>
      </c>
    </row>
    <row r="3536" customFormat="false" ht="31.5" hidden="false" customHeight="false" outlineLevel="0" collapsed="false">
      <c r="A3536" s="41" t="s">
        <v>4343</v>
      </c>
      <c r="B3536" s="40" t="s">
        <v>637</v>
      </c>
      <c r="C3536" s="39" t="n">
        <f aca="false">ROUND(G3536*0.9,0)</f>
        <v>23</v>
      </c>
      <c r="G3536" s="39" t="n">
        <v>26</v>
      </c>
    </row>
    <row r="3537" customFormat="false" ht="31.5" hidden="false" customHeight="false" outlineLevel="0" collapsed="false">
      <c r="A3537" s="41" t="s">
        <v>4344</v>
      </c>
      <c r="B3537" s="40" t="s">
        <v>639</v>
      </c>
      <c r="C3537" s="39" t="n">
        <f aca="false">ROUND(G3537*0.9,0)</f>
        <v>742</v>
      </c>
      <c r="G3537" s="39" t="n">
        <v>824</v>
      </c>
    </row>
    <row r="3538" customFormat="false" ht="31.5" hidden="false" customHeight="false" outlineLevel="0" collapsed="false">
      <c r="A3538" s="41" t="s">
        <v>4345</v>
      </c>
      <c r="B3538" s="40" t="s">
        <v>641</v>
      </c>
      <c r="C3538" s="39" t="n">
        <f aca="false">ROUND(G3538*0.9,0)</f>
        <v>2843</v>
      </c>
      <c r="G3538" s="39" t="n">
        <v>3159</v>
      </c>
    </row>
    <row r="3539" customFormat="false" ht="15.75" hidden="false" customHeight="false" outlineLevel="0" collapsed="false">
      <c r="A3539" s="41" t="s">
        <v>4346</v>
      </c>
      <c r="B3539" s="40" t="s">
        <v>643</v>
      </c>
      <c r="C3539" s="39" t="n">
        <f aca="false">ROUND(G3539*0.9,0)</f>
        <v>1458</v>
      </c>
      <c r="G3539" s="39" t="n">
        <v>1620</v>
      </c>
    </row>
    <row r="3540" customFormat="false" ht="15.75" hidden="false" customHeight="false" outlineLevel="0" collapsed="false">
      <c r="A3540" s="41" t="s">
        <v>4347</v>
      </c>
      <c r="B3540" s="46" t="s">
        <v>739</v>
      </c>
      <c r="C3540" s="39" t="n">
        <v>5000</v>
      </c>
      <c r="G3540" s="56" t="n">
        <v>5000</v>
      </c>
    </row>
    <row r="3541" customFormat="false" ht="18.75" hidden="false" customHeight="false" outlineLevel="0" collapsed="false">
      <c r="A3541" s="41"/>
      <c r="B3541" s="38" t="s">
        <v>4348</v>
      </c>
      <c r="C3541" s="39"/>
      <c r="G3541" s="39"/>
    </row>
    <row r="3542" customFormat="false" ht="37.5" hidden="false" customHeight="false" outlineLevel="0" collapsed="false">
      <c r="A3542" s="41"/>
      <c r="B3542" s="38" t="s">
        <v>4349</v>
      </c>
      <c r="C3542" s="39"/>
      <c r="G3542" s="39"/>
    </row>
    <row r="3543" customFormat="false" ht="78.75" hidden="false" customHeight="false" outlineLevel="0" collapsed="false">
      <c r="A3543" s="41"/>
      <c r="B3543" s="46" t="s">
        <v>97</v>
      </c>
      <c r="C3543" s="39" t="n">
        <f aca="false">ROUND(G3543*0.9,0)</f>
        <v>0</v>
      </c>
      <c r="G3543" s="39"/>
    </row>
    <row r="3544" customFormat="false" ht="15.75" hidden="false" customHeight="false" outlineLevel="0" collapsed="false">
      <c r="A3544" s="41" t="s">
        <v>4350</v>
      </c>
      <c r="B3544" s="46" t="s">
        <v>4351</v>
      </c>
      <c r="C3544" s="39" t="n">
        <f aca="false">ROUND(G3544*0.9,0)</f>
        <v>1409</v>
      </c>
      <c r="G3544" s="39" t="n">
        <v>1566</v>
      </c>
    </row>
    <row r="3545" customFormat="false" ht="15.75" hidden="false" customHeight="false" outlineLevel="0" collapsed="false">
      <c r="A3545" s="41" t="s">
        <v>4352</v>
      </c>
      <c r="B3545" s="46" t="s">
        <v>3653</v>
      </c>
      <c r="C3545" s="39" t="n">
        <f aca="false">ROUND(G3545*0.9,0)</f>
        <v>2167</v>
      </c>
      <c r="G3545" s="39" t="n">
        <f aca="false">2324+84</f>
        <v>2408</v>
      </c>
    </row>
    <row r="3546" customFormat="false" ht="15.75" hidden="false" customHeight="false" outlineLevel="0" collapsed="false">
      <c r="A3546" s="41" t="s">
        <v>4353</v>
      </c>
      <c r="B3546" s="46" t="s">
        <v>3655</v>
      </c>
      <c r="C3546" s="39" t="n">
        <f aca="false">ROUND(G3546*0.9,0)</f>
        <v>365</v>
      </c>
      <c r="G3546" s="39" t="n">
        <v>405</v>
      </c>
    </row>
    <row r="3547" customFormat="false" ht="15.75" hidden="false" customHeight="false" outlineLevel="0" collapsed="false">
      <c r="A3547" s="41" t="s">
        <v>4354</v>
      </c>
      <c r="B3547" s="46" t="s">
        <v>3657</v>
      </c>
      <c r="C3547" s="39" t="n">
        <f aca="false">ROUND(G3547*0.9,0)</f>
        <v>590</v>
      </c>
      <c r="G3547" s="39" t="n">
        <f aca="false">656</f>
        <v>656</v>
      </c>
    </row>
    <row r="3548" customFormat="false" ht="15.75" hidden="false" customHeight="false" outlineLevel="0" collapsed="false">
      <c r="A3548" s="41" t="s">
        <v>4355</v>
      </c>
      <c r="B3548" s="46" t="s">
        <v>4356</v>
      </c>
      <c r="C3548" s="39" t="n">
        <f aca="false">ROUND(G3548*0.9,0)</f>
        <v>1323</v>
      </c>
      <c r="G3548" s="39" t="n">
        <v>1470</v>
      </c>
    </row>
    <row r="3549" customFormat="false" ht="15.75" hidden="false" customHeight="false" outlineLevel="0" collapsed="false">
      <c r="A3549" s="41" t="s">
        <v>4357</v>
      </c>
      <c r="B3549" s="46" t="s">
        <v>4358</v>
      </c>
      <c r="C3549" s="39" t="n">
        <f aca="false">ROUND(G3549*0.9,0)</f>
        <v>85</v>
      </c>
      <c r="G3549" s="39" t="n">
        <v>94</v>
      </c>
    </row>
    <row r="3550" customFormat="false" ht="15.75" hidden="false" customHeight="false" outlineLevel="0" collapsed="false">
      <c r="A3550" s="41" t="s">
        <v>4359</v>
      </c>
      <c r="B3550" s="46" t="s">
        <v>4360</v>
      </c>
      <c r="C3550" s="39" t="n">
        <f aca="false">ROUND(G3550*0.9,0)</f>
        <v>485</v>
      </c>
      <c r="G3550" s="39" t="n">
        <v>539</v>
      </c>
    </row>
    <row r="3551" customFormat="false" ht="15.75" hidden="false" customHeight="false" outlineLevel="0" collapsed="false">
      <c r="A3551" s="41" t="s">
        <v>4361</v>
      </c>
      <c r="B3551" s="46" t="s">
        <v>3659</v>
      </c>
      <c r="C3551" s="39" t="n">
        <f aca="false">ROUND(G3551*0.9,0)</f>
        <v>193</v>
      </c>
      <c r="G3551" s="39" t="n">
        <v>214</v>
      </c>
    </row>
    <row r="3552" customFormat="false" ht="15.75" hidden="false" customHeight="false" outlineLevel="0" collapsed="false">
      <c r="A3552" s="41" t="s">
        <v>4362</v>
      </c>
      <c r="B3552" s="46" t="s">
        <v>4363</v>
      </c>
      <c r="C3552" s="39" t="n">
        <f aca="false">ROUND(G3552*0.9,0)</f>
        <v>434</v>
      </c>
      <c r="G3552" s="39" t="n">
        <v>482</v>
      </c>
    </row>
    <row r="3553" customFormat="false" ht="15.75" hidden="false" customHeight="false" outlineLevel="0" collapsed="false">
      <c r="A3553" s="41" t="s">
        <v>4364</v>
      </c>
      <c r="B3553" s="46" t="s">
        <v>3661</v>
      </c>
      <c r="C3553" s="39" t="n">
        <f aca="false">ROUND(G3553*0.9,0)</f>
        <v>97</v>
      </c>
      <c r="G3553" s="39" t="n">
        <v>108</v>
      </c>
    </row>
    <row r="3554" customFormat="false" ht="15.75" hidden="false" customHeight="false" outlineLevel="0" collapsed="false">
      <c r="A3554" s="41" t="s">
        <v>4365</v>
      </c>
      <c r="B3554" s="46" t="s">
        <v>4366</v>
      </c>
      <c r="C3554" s="39" t="n">
        <f aca="false">ROUND(G3554*0.9,0)</f>
        <v>485</v>
      </c>
      <c r="G3554" s="39" t="n">
        <v>539</v>
      </c>
    </row>
    <row r="3555" customFormat="false" ht="15.75" hidden="false" customHeight="false" outlineLevel="0" collapsed="false">
      <c r="A3555" s="41" t="s">
        <v>4367</v>
      </c>
      <c r="B3555" s="46" t="s">
        <v>4368</v>
      </c>
      <c r="C3555" s="39" t="n">
        <f aca="false">ROUND(G3555*0.9,0)</f>
        <v>2589</v>
      </c>
      <c r="G3555" s="39" t="n">
        <v>2877</v>
      </c>
    </row>
    <row r="3556" customFormat="false" ht="15.75" hidden="false" customHeight="false" outlineLevel="0" collapsed="false">
      <c r="A3556" s="41" t="s">
        <v>4369</v>
      </c>
      <c r="B3556" s="46" t="s">
        <v>4370</v>
      </c>
      <c r="C3556" s="39" t="n">
        <f aca="false">ROUND(G3556*0.9,0)</f>
        <v>2453</v>
      </c>
      <c r="G3556" s="39" t="n">
        <v>2726</v>
      </c>
    </row>
    <row r="3557" customFormat="false" ht="15.75" hidden="false" customHeight="false" outlineLevel="0" collapsed="false">
      <c r="A3557" s="41" t="s">
        <v>4371</v>
      </c>
      <c r="B3557" s="46" t="s">
        <v>4372</v>
      </c>
      <c r="C3557" s="39" t="n">
        <f aca="false">ROUND(G3557*0.9,0)</f>
        <v>3128</v>
      </c>
      <c r="G3557" s="39" t="n">
        <v>3475</v>
      </c>
    </row>
    <row r="3558" customFormat="false" ht="15.75" hidden="false" customHeight="false" outlineLevel="0" collapsed="false">
      <c r="A3558" s="41" t="s">
        <v>4373</v>
      </c>
      <c r="B3558" s="46" t="s">
        <v>4374</v>
      </c>
      <c r="C3558" s="39" t="n">
        <f aca="false">ROUND(G3558*0.9,0)</f>
        <v>120</v>
      </c>
      <c r="G3558" s="39" t="n">
        <v>133</v>
      </c>
    </row>
    <row r="3559" customFormat="false" ht="15.75" hidden="false" customHeight="false" outlineLevel="0" collapsed="false">
      <c r="A3559" s="41" t="s">
        <v>4375</v>
      </c>
      <c r="B3559" s="46" t="s">
        <v>4376</v>
      </c>
      <c r="C3559" s="39" t="n">
        <f aca="false">ROUND(G3559*0.9,0)</f>
        <v>120</v>
      </c>
      <c r="G3559" s="39" t="n">
        <v>133</v>
      </c>
    </row>
    <row r="3560" customFormat="false" ht="15.75" hidden="false" customHeight="false" outlineLevel="0" collapsed="false">
      <c r="A3560" s="41" t="s">
        <v>4377</v>
      </c>
      <c r="B3560" s="46" t="s">
        <v>4378</v>
      </c>
      <c r="C3560" s="39" t="n">
        <f aca="false">ROUND(G3560*0.9,0)</f>
        <v>120</v>
      </c>
      <c r="G3560" s="39" t="n">
        <v>133</v>
      </c>
    </row>
    <row r="3561" customFormat="false" ht="15.75" hidden="false" customHeight="false" outlineLevel="0" collapsed="false">
      <c r="A3561" s="41" t="s">
        <v>4379</v>
      </c>
      <c r="B3561" s="46" t="s">
        <v>4380</v>
      </c>
      <c r="C3561" s="39" t="n">
        <f aca="false">ROUND(G3561*0.9,0)</f>
        <v>143</v>
      </c>
      <c r="G3561" s="39" t="n">
        <v>159</v>
      </c>
    </row>
    <row r="3562" customFormat="false" ht="15.75" hidden="false" customHeight="false" outlineLevel="0" collapsed="false">
      <c r="A3562" s="41" t="s">
        <v>4381</v>
      </c>
      <c r="B3562" s="46" t="s">
        <v>4382</v>
      </c>
      <c r="C3562" s="39" t="n">
        <f aca="false">ROUND(G3562*0.9,0)</f>
        <v>143</v>
      </c>
      <c r="G3562" s="39" t="n">
        <v>159</v>
      </c>
    </row>
    <row r="3563" customFormat="false" ht="15.75" hidden="false" customHeight="false" outlineLevel="0" collapsed="false">
      <c r="A3563" s="41" t="s">
        <v>4383</v>
      </c>
      <c r="B3563" s="46" t="s">
        <v>1614</v>
      </c>
      <c r="C3563" s="39" t="n">
        <f aca="false">ROUND(G3563*0.9,0)</f>
        <v>164</v>
      </c>
      <c r="G3563" s="39" t="n">
        <v>182</v>
      </c>
    </row>
    <row r="3564" customFormat="false" ht="15.75" hidden="false" customHeight="false" outlineLevel="0" collapsed="false">
      <c r="A3564" s="41" t="s">
        <v>4384</v>
      </c>
      <c r="B3564" s="46" t="s">
        <v>4385</v>
      </c>
      <c r="C3564" s="39" t="n">
        <f aca="false">ROUND(G3564*0.9,0)</f>
        <v>284</v>
      </c>
      <c r="G3564" s="39" t="n">
        <v>316</v>
      </c>
    </row>
    <row r="3565" customFormat="false" ht="15.75" hidden="false" customHeight="false" outlineLevel="0" collapsed="false">
      <c r="A3565" s="41" t="s">
        <v>4386</v>
      </c>
      <c r="B3565" s="46" t="s">
        <v>1618</v>
      </c>
      <c r="C3565" s="39" t="n">
        <f aca="false">ROUND(G3565*0.9,0)</f>
        <v>325</v>
      </c>
      <c r="G3565" s="39" t="n">
        <v>361</v>
      </c>
    </row>
    <row r="3566" customFormat="false" ht="15.75" hidden="false" customHeight="false" outlineLevel="0" collapsed="false">
      <c r="A3566" s="41" t="s">
        <v>4387</v>
      </c>
      <c r="B3566" s="46" t="s">
        <v>4388</v>
      </c>
      <c r="C3566" s="39" t="n">
        <f aca="false">ROUND(G3566*0.9,0)</f>
        <v>315</v>
      </c>
      <c r="G3566" s="39" t="n">
        <f aca="false">789-439</f>
        <v>350</v>
      </c>
    </row>
    <row r="3567" customFormat="false" ht="15.75" hidden="false" customHeight="false" outlineLevel="0" collapsed="false">
      <c r="A3567" s="41" t="s">
        <v>4389</v>
      </c>
      <c r="B3567" s="46" t="s">
        <v>4390</v>
      </c>
      <c r="C3567" s="39" t="n">
        <f aca="false">ROUND(G3567*0.9,0)</f>
        <v>488</v>
      </c>
      <c r="G3567" s="39" t="n">
        <v>542</v>
      </c>
    </row>
    <row r="3568" customFormat="false" ht="15.75" hidden="false" customHeight="false" outlineLevel="0" collapsed="false">
      <c r="A3568" s="41" t="s">
        <v>4391</v>
      </c>
      <c r="B3568" s="46" t="s">
        <v>3058</v>
      </c>
      <c r="C3568" s="39" t="n">
        <f aca="false">ROUND(G3568*0.9,0)</f>
        <v>865</v>
      </c>
      <c r="G3568" s="39" t="n">
        <v>961</v>
      </c>
    </row>
    <row r="3569" customFormat="false" ht="15.75" hidden="false" customHeight="false" outlineLevel="0" collapsed="false">
      <c r="A3569" s="41" t="s">
        <v>4392</v>
      </c>
      <c r="B3569" s="46" t="s">
        <v>4393</v>
      </c>
      <c r="C3569" s="39" t="n">
        <f aca="false">ROUND(G3569*0.9,0)</f>
        <v>552</v>
      </c>
      <c r="G3569" s="39" t="n">
        <v>613</v>
      </c>
    </row>
    <row r="3570" customFormat="false" ht="15.75" hidden="false" customHeight="false" outlineLevel="0" collapsed="false">
      <c r="A3570" s="41" t="s">
        <v>4394</v>
      </c>
      <c r="B3570" s="46" t="s">
        <v>4395</v>
      </c>
      <c r="C3570" s="39" t="n">
        <f aca="false">ROUND(G3570*0.9,0)</f>
        <v>369</v>
      </c>
      <c r="G3570" s="39" t="n">
        <v>410</v>
      </c>
    </row>
    <row r="3571" customFormat="false" ht="15.75" hidden="false" customHeight="false" outlineLevel="0" collapsed="false">
      <c r="A3571" s="41" t="s">
        <v>4396</v>
      </c>
      <c r="B3571" s="46" t="s">
        <v>4397</v>
      </c>
      <c r="C3571" s="39" t="n">
        <f aca="false">ROUND(G3571*0.9,0)</f>
        <v>243</v>
      </c>
      <c r="G3571" s="39" t="n">
        <v>270</v>
      </c>
    </row>
    <row r="3572" customFormat="false" ht="15.75" hidden="false" customHeight="false" outlineLevel="0" collapsed="false">
      <c r="A3572" s="41" t="s">
        <v>4398</v>
      </c>
      <c r="B3572" s="43" t="s">
        <v>4399</v>
      </c>
      <c r="C3572" s="39" t="n">
        <f aca="false">ROUND(G3572*0.9,0)</f>
        <v>2888</v>
      </c>
      <c r="G3572" s="42" t="n">
        <v>3209</v>
      </c>
    </row>
    <row r="3573" customFormat="false" ht="31.5" hidden="false" customHeight="false" outlineLevel="0" collapsed="false">
      <c r="A3573" s="41" t="s">
        <v>4400</v>
      </c>
      <c r="B3573" s="43" t="s">
        <v>4401</v>
      </c>
      <c r="C3573" s="39" t="n">
        <f aca="false">ROUND(G3573*0.9,0)</f>
        <v>3334</v>
      </c>
      <c r="G3573" s="39" t="n">
        <v>3704</v>
      </c>
    </row>
    <row r="3574" customFormat="false" ht="15.75" hidden="false" customHeight="false" outlineLevel="0" collapsed="false">
      <c r="A3574" s="41" t="s">
        <v>4402</v>
      </c>
      <c r="B3574" s="46" t="s">
        <v>1548</v>
      </c>
      <c r="C3574" s="39" t="n">
        <f aca="false">ROUND(G3574*0.9,0)</f>
        <v>1156</v>
      </c>
      <c r="G3574" s="39" t="n">
        <f aca="false">175+625+31+385+23+45</f>
        <v>1284</v>
      </c>
    </row>
    <row r="3575" customFormat="false" ht="15.75" hidden="false" customHeight="false" outlineLevel="0" collapsed="false">
      <c r="A3575" s="41" t="s">
        <v>4403</v>
      </c>
      <c r="B3575" s="46" t="s">
        <v>1550</v>
      </c>
      <c r="C3575" s="39" t="n">
        <f aca="false">ROUND(G3575*0.9,0)</f>
        <v>335</v>
      </c>
      <c r="G3575" s="39" t="n">
        <f aca="false">349+23</f>
        <v>372</v>
      </c>
    </row>
    <row r="3576" customFormat="false" ht="15.75" hidden="false" customHeight="false" outlineLevel="0" collapsed="false">
      <c r="A3576" s="41" t="s">
        <v>4404</v>
      </c>
      <c r="B3576" s="46" t="s">
        <v>1552</v>
      </c>
      <c r="C3576" s="39" t="n">
        <f aca="false">ROUND(G3576*0.9,0)</f>
        <v>335</v>
      </c>
      <c r="G3576" s="39" t="n">
        <v>372</v>
      </c>
    </row>
    <row r="3577" customFormat="false" ht="15.75" hidden="false" customHeight="false" outlineLevel="0" collapsed="false">
      <c r="A3577" s="41" t="s">
        <v>4405</v>
      </c>
      <c r="B3577" s="46" t="s">
        <v>1554</v>
      </c>
      <c r="C3577" s="39" t="n">
        <f aca="false">ROUND(G3577*0.9,0)</f>
        <v>957</v>
      </c>
      <c r="G3577" s="39" t="n">
        <f aca="false">1009+31+23</f>
        <v>1063</v>
      </c>
    </row>
    <row r="3578" customFormat="false" ht="15.75" hidden="false" customHeight="false" outlineLevel="0" collapsed="false">
      <c r="A3578" s="41" t="s">
        <v>4406</v>
      </c>
      <c r="B3578" s="46" t="s">
        <v>1556</v>
      </c>
      <c r="C3578" s="39" t="n">
        <f aca="false">ROUND(G3578*0.9,0)</f>
        <v>5405</v>
      </c>
      <c r="G3578" s="39" t="n">
        <f aca="false">1600+3661+328+31+385</f>
        <v>6005</v>
      </c>
    </row>
    <row r="3579" customFormat="false" ht="15.75" hidden="false" customHeight="false" outlineLevel="0" collapsed="false">
      <c r="A3579" s="41" t="s">
        <v>4407</v>
      </c>
      <c r="B3579" s="40" t="s">
        <v>205</v>
      </c>
      <c r="C3579" s="39" t="n">
        <f aca="false">ROUND(G3579*0.9,0)</f>
        <v>876</v>
      </c>
      <c r="G3579" s="39" t="n">
        <f aca="false">834+139</f>
        <v>973</v>
      </c>
    </row>
    <row r="3580" customFormat="false" ht="15.75" hidden="false" customHeight="false" outlineLevel="0" collapsed="false">
      <c r="A3580" s="41" t="s">
        <v>4408</v>
      </c>
      <c r="B3580" s="40" t="s">
        <v>207</v>
      </c>
      <c r="C3580" s="39" t="n">
        <f aca="false">ROUND(G3580*0.9,0)</f>
        <v>1211</v>
      </c>
      <c r="G3580" s="39" t="n">
        <f aca="false">1207+139</f>
        <v>1346</v>
      </c>
    </row>
    <row r="3581" customFormat="false" ht="15.75" hidden="false" customHeight="false" outlineLevel="0" collapsed="false">
      <c r="A3581" s="41" t="s">
        <v>4409</v>
      </c>
      <c r="B3581" s="40" t="s">
        <v>209</v>
      </c>
      <c r="C3581" s="39" t="n">
        <f aca="false">ROUND(G3581*0.9,0)</f>
        <v>253</v>
      </c>
      <c r="G3581" s="39" t="n">
        <v>281</v>
      </c>
    </row>
    <row r="3582" customFormat="false" ht="15.75" hidden="false" customHeight="false" outlineLevel="0" collapsed="false">
      <c r="A3582" s="41" t="s">
        <v>4410</v>
      </c>
      <c r="B3582" s="40" t="s">
        <v>211</v>
      </c>
      <c r="C3582" s="39" t="n">
        <f aca="false">ROUND(G3582*0.9,0)</f>
        <v>253</v>
      </c>
      <c r="G3582" s="39" t="n">
        <v>281</v>
      </c>
    </row>
    <row r="3583" customFormat="false" ht="15.75" hidden="false" customHeight="false" outlineLevel="0" collapsed="false">
      <c r="A3583" s="41" t="s">
        <v>4411</v>
      </c>
      <c r="B3583" s="40" t="s">
        <v>213</v>
      </c>
      <c r="C3583" s="39" t="n">
        <f aca="false">ROUND(G3583*0.9,0)</f>
        <v>407</v>
      </c>
      <c r="G3583" s="39" t="n">
        <v>452</v>
      </c>
    </row>
    <row r="3584" customFormat="false" ht="15.75" hidden="false" customHeight="false" outlineLevel="0" collapsed="false">
      <c r="A3584" s="41" t="s">
        <v>4412</v>
      </c>
      <c r="B3584" s="40" t="s">
        <v>215</v>
      </c>
      <c r="C3584" s="39" t="n">
        <f aca="false">ROUND(G3584*0.9,0)</f>
        <v>915</v>
      </c>
      <c r="G3584" s="39" t="n">
        <v>1017</v>
      </c>
    </row>
    <row r="3585" customFormat="false" ht="15.75" hidden="false" customHeight="false" outlineLevel="0" collapsed="false">
      <c r="A3585" s="41" t="s">
        <v>4413</v>
      </c>
      <c r="B3585" s="40" t="s">
        <v>217</v>
      </c>
      <c r="C3585" s="39" t="n">
        <f aca="false">ROUND(G3585*0.9,0)</f>
        <v>1584</v>
      </c>
      <c r="G3585" s="39" t="n">
        <v>1760</v>
      </c>
    </row>
    <row r="3586" customFormat="false" ht="15.75" hidden="false" customHeight="false" outlineLevel="0" collapsed="false">
      <c r="A3586" s="41" t="s">
        <v>4414</v>
      </c>
      <c r="B3586" s="40" t="s">
        <v>219</v>
      </c>
      <c r="C3586" s="39" t="n">
        <f aca="false">ROUND(G3586*0.9,0)</f>
        <v>448</v>
      </c>
      <c r="G3586" s="39" t="n">
        <v>498</v>
      </c>
    </row>
    <row r="3587" customFormat="false" ht="15.75" hidden="false" customHeight="false" outlineLevel="0" collapsed="false">
      <c r="A3587" s="41" t="s">
        <v>4415</v>
      </c>
      <c r="B3587" s="40" t="s">
        <v>221</v>
      </c>
      <c r="C3587" s="39" t="n">
        <f aca="false">ROUND(G3587*0.9,0)</f>
        <v>1012</v>
      </c>
      <c r="G3587" s="39" t="n">
        <v>1124</v>
      </c>
    </row>
    <row r="3588" customFormat="false" ht="15.75" hidden="false" customHeight="false" outlineLevel="0" collapsed="false">
      <c r="A3588" s="41" t="s">
        <v>4416</v>
      </c>
      <c r="B3588" s="40" t="s">
        <v>223</v>
      </c>
      <c r="C3588" s="39" t="n">
        <f aca="false">ROUND(G3588*0.9,0)</f>
        <v>1813</v>
      </c>
      <c r="G3588" s="39" t="n">
        <v>2014</v>
      </c>
    </row>
    <row r="3589" customFormat="false" ht="15.75" hidden="false" customHeight="false" outlineLevel="0" collapsed="false">
      <c r="A3589" s="41" t="s">
        <v>4417</v>
      </c>
      <c r="B3589" s="40" t="s">
        <v>225</v>
      </c>
      <c r="C3589" s="39" t="n">
        <f aca="false">ROUND(G3589*0.9,0)</f>
        <v>328</v>
      </c>
      <c r="G3589" s="39" t="n">
        <v>364</v>
      </c>
    </row>
    <row r="3590" customFormat="false" ht="15.75" hidden="false" customHeight="false" outlineLevel="0" collapsed="false">
      <c r="A3590" s="41" t="s">
        <v>4418</v>
      </c>
      <c r="B3590" s="40" t="s">
        <v>227</v>
      </c>
      <c r="C3590" s="39" t="n">
        <f aca="false">ROUND(G3590*0.9,0)</f>
        <v>297</v>
      </c>
      <c r="G3590" s="39" t="n">
        <v>330</v>
      </c>
    </row>
    <row r="3591" customFormat="false" ht="15.75" hidden="false" customHeight="false" outlineLevel="0" collapsed="false">
      <c r="A3591" s="41" t="s">
        <v>4419</v>
      </c>
      <c r="B3591" s="40" t="s">
        <v>229</v>
      </c>
      <c r="C3591" s="39" t="n">
        <f aca="false">ROUND(G3591*0.9,0)</f>
        <v>993</v>
      </c>
      <c r="G3591" s="39" t="n">
        <v>1103</v>
      </c>
    </row>
    <row r="3592" customFormat="false" ht="15.75" hidden="false" customHeight="false" outlineLevel="0" collapsed="false">
      <c r="A3592" s="41" t="s">
        <v>4420</v>
      </c>
      <c r="B3592" s="40" t="s">
        <v>231</v>
      </c>
      <c r="C3592" s="39" t="n">
        <f aca="false">ROUND(G3592*0.9,0)</f>
        <v>498</v>
      </c>
      <c r="G3592" s="39" t="n">
        <v>553</v>
      </c>
    </row>
    <row r="3593" customFormat="false" ht="15.75" hidden="false" customHeight="false" outlineLevel="0" collapsed="false">
      <c r="A3593" s="41" t="s">
        <v>4421</v>
      </c>
      <c r="B3593" s="40" t="s">
        <v>233</v>
      </c>
      <c r="C3593" s="39" t="n">
        <f aca="false">ROUND(G3593*0.9,0)</f>
        <v>498</v>
      </c>
      <c r="G3593" s="39" t="n">
        <v>553</v>
      </c>
    </row>
    <row r="3594" customFormat="false" ht="15.75" hidden="false" customHeight="false" outlineLevel="0" collapsed="false">
      <c r="A3594" s="41" t="s">
        <v>4422</v>
      </c>
      <c r="B3594" s="40" t="s">
        <v>235</v>
      </c>
      <c r="C3594" s="39" t="n">
        <f aca="false">ROUND(G3594*0.9,0)</f>
        <v>217</v>
      </c>
      <c r="G3594" s="39" t="n">
        <v>241</v>
      </c>
    </row>
    <row r="3595" customFormat="false" ht="15.75" hidden="false" customHeight="false" outlineLevel="0" collapsed="false">
      <c r="A3595" s="41" t="s">
        <v>4423</v>
      </c>
      <c r="B3595" s="40" t="s">
        <v>237</v>
      </c>
      <c r="C3595" s="39" t="n">
        <f aca="false">ROUND(G3595*0.9,0)</f>
        <v>340</v>
      </c>
      <c r="G3595" s="39" t="n">
        <v>378</v>
      </c>
    </row>
    <row r="3596" customFormat="false" ht="15.75" hidden="false" customHeight="false" outlineLevel="0" collapsed="false">
      <c r="A3596" s="41" t="s">
        <v>4424</v>
      </c>
      <c r="B3596" s="40" t="s">
        <v>239</v>
      </c>
      <c r="C3596" s="39" t="n">
        <f aca="false">ROUND(G3596*0.9,0)</f>
        <v>636</v>
      </c>
      <c r="G3596" s="39" t="n">
        <v>707</v>
      </c>
    </row>
    <row r="3597" customFormat="false" ht="15.75" hidden="false" customHeight="false" outlineLevel="0" collapsed="false">
      <c r="A3597" s="41" t="s">
        <v>4425</v>
      </c>
      <c r="B3597" s="40" t="s">
        <v>241</v>
      </c>
      <c r="C3597" s="39" t="n">
        <f aca="false">ROUND(G3597*0.9,0)</f>
        <v>1935</v>
      </c>
      <c r="G3597" s="39" t="n">
        <v>2150</v>
      </c>
    </row>
    <row r="3598" customFormat="false" ht="15.75" hidden="false" customHeight="false" outlineLevel="0" collapsed="false">
      <c r="A3598" s="41" t="s">
        <v>4426</v>
      </c>
      <c r="B3598" s="40" t="s">
        <v>243</v>
      </c>
      <c r="C3598" s="39" t="n">
        <f aca="false">ROUND(G3598*0.9,0)</f>
        <v>318</v>
      </c>
      <c r="G3598" s="39" t="n">
        <v>353</v>
      </c>
    </row>
    <row r="3599" customFormat="false" ht="15.75" hidden="false" customHeight="false" outlineLevel="0" collapsed="false">
      <c r="A3599" s="41" t="s">
        <v>4427</v>
      </c>
      <c r="B3599" s="40" t="s">
        <v>247</v>
      </c>
      <c r="C3599" s="39" t="n">
        <f aca="false">ROUND(G3599*0.9,0)</f>
        <v>1028</v>
      </c>
      <c r="G3599" s="39" t="n">
        <f aca="false">85184-84042</f>
        <v>1142</v>
      </c>
    </row>
    <row r="3600" customFormat="false" ht="15.75" hidden="false" customHeight="false" outlineLevel="0" collapsed="false">
      <c r="A3600" s="41" t="s">
        <v>4428</v>
      </c>
      <c r="B3600" s="40" t="s">
        <v>249</v>
      </c>
      <c r="C3600" s="39" t="n">
        <f aca="false">ROUND(G3600*0.9,0)</f>
        <v>472</v>
      </c>
      <c r="G3600" s="39" t="n">
        <v>524</v>
      </c>
    </row>
    <row r="3601" customFormat="false" ht="15.75" hidden="false" customHeight="false" outlineLevel="0" collapsed="false">
      <c r="A3601" s="41" t="s">
        <v>4429</v>
      </c>
      <c r="B3601" s="40" t="s">
        <v>251</v>
      </c>
      <c r="C3601" s="39" t="n">
        <f aca="false">ROUND(G3601*0.9,0)</f>
        <v>1183</v>
      </c>
      <c r="G3601" s="39" t="n">
        <v>1314</v>
      </c>
    </row>
    <row r="3602" customFormat="false" ht="15.75" hidden="false" customHeight="false" outlineLevel="0" collapsed="false">
      <c r="A3602" s="41" t="s">
        <v>4430</v>
      </c>
      <c r="B3602" s="40" t="s">
        <v>253</v>
      </c>
      <c r="C3602" s="39" t="n">
        <f aca="false">ROUND(G3602*0.9,0)</f>
        <v>838</v>
      </c>
      <c r="G3602" s="39" t="n">
        <v>931</v>
      </c>
    </row>
    <row r="3603" customFormat="false" ht="15.75" hidden="false" customHeight="false" outlineLevel="0" collapsed="false">
      <c r="A3603" s="41" t="s">
        <v>4431</v>
      </c>
      <c r="B3603" s="40" t="s">
        <v>255</v>
      </c>
      <c r="C3603" s="39" t="n">
        <f aca="false">ROUND(G3603*0.9,0)</f>
        <v>4790</v>
      </c>
      <c r="G3603" s="39" t="n">
        <f aca="false">4653+669</f>
        <v>5322</v>
      </c>
    </row>
    <row r="3604" customFormat="false" ht="15.75" hidden="false" customHeight="false" outlineLevel="0" collapsed="false">
      <c r="A3604" s="41" t="s">
        <v>4432</v>
      </c>
      <c r="B3604" s="40" t="s">
        <v>257</v>
      </c>
      <c r="C3604" s="39" t="n">
        <f aca="false">ROUND(G3604*0.9,0)</f>
        <v>4553</v>
      </c>
      <c r="G3604" s="39" t="n">
        <f aca="false">4710+239+110</f>
        <v>5059</v>
      </c>
    </row>
    <row r="3605" customFormat="false" ht="15.75" hidden="false" customHeight="false" outlineLevel="0" collapsed="false">
      <c r="A3605" s="41" t="s">
        <v>4433</v>
      </c>
      <c r="B3605" s="40" t="s">
        <v>259</v>
      </c>
      <c r="C3605" s="39" t="n">
        <f aca="false">ROUND(G3605*0.9,0)</f>
        <v>3227</v>
      </c>
      <c r="G3605" s="39" t="n">
        <f aca="false">3435+151</f>
        <v>3586</v>
      </c>
    </row>
    <row r="3606" customFormat="false" ht="15.75" hidden="false" customHeight="false" outlineLevel="0" collapsed="false">
      <c r="A3606" s="41" t="s">
        <v>4434</v>
      </c>
      <c r="B3606" s="40" t="s">
        <v>3299</v>
      </c>
      <c r="C3606" s="39" t="n">
        <f aca="false">ROUND(G3606*0.9,0)</f>
        <v>3480</v>
      </c>
      <c r="G3606" s="39" t="n">
        <f aca="false">3310+440+117</f>
        <v>3867</v>
      </c>
    </row>
    <row r="3607" customFormat="false" ht="15.75" hidden="false" customHeight="false" outlineLevel="0" collapsed="false">
      <c r="A3607" s="41" t="s">
        <v>4435</v>
      </c>
      <c r="B3607" s="40" t="s">
        <v>3301</v>
      </c>
      <c r="C3607" s="39" t="n">
        <f aca="false">ROUND(G3607*0.9,0)</f>
        <v>4588</v>
      </c>
      <c r="G3607" s="39" t="n">
        <f aca="false">4541+440+117</f>
        <v>5098</v>
      </c>
    </row>
    <row r="3608" customFormat="false" ht="15.75" hidden="false" customHeight="false" outlineLevel="0" collapsed="false">
      <c r="A3608" s="41" t="s">
        <v>4436</v>
      </c>
      <c r="B3608" s="40" t="s">
        <v>3303</v>
      </c>
      <c r="C3608" s="39" t="n">
        <f aca="false">ROUND(G3608*0.9,0)</f>
        <v>4808</v>
      </c>
      <c r="G3608" s="39" t="n">
        <f aca="false">4902+440</f>
        <v>5342</v>
      </c>
    </row>
    <row r="3609" customFormat="false" ht="15.75" hidden="false" customHeight="false" outlineLevel="0" collapsed="false">
      <c r="A3609" s="41" t="s">
        <v>4437</v>
      </c>
      <c r="B3609" s="40" t="s">
        <v>3305</v>
      </c>
      <c r="C3609" s="39" t="n">
        <f aca="false">ROUND(G3609*0.9,0)</f>
        <v>5931</v>
      </c>
      <c r="G3609" s="39" t="n">
        <f aca="false">6150+440</f>
        <v>6590</v>
      </c>
    </row>
    <row r="3610" customFormat="false" ht="31.5" hidden="false" customHeight="false" outlineLevel="0" collapsed="false">
      <c r="A3610" s="41"/>
      <c r="B3610" s="45" t="s">
        <v>260</v>
      </c>
      <c r="C3610" s="39"/>
      <c r="G3610" s="39"/>
    </row>
    <row r="3611" customFormat="false" ht="31.5" hidden="false" customHeight="false" outlineLevel="0" collapsed="false">
      <c r="A3611" s="41" t="s">
        <v>4438</v>
      </c>
      <c r="B3611" s="40" t="s">
        <v>3307</v>
      </c>
      <c r="C3611" s="39" t="n">
        <f aca="false">ROUND(G3611*0.9,0)</f>
        <v>15614</v>
      </c>
      <c r="G3611" s="39" t="n">
        <v>17349</v>
      </c>
    </row>
    <row r="3612" customFormat="false" ht="31.5" hidden="false" customHeight="false" outlineLevel="0" collapsed="false">
      <c r="A3612" s="41" t="s">
        <v>4439</v>
      </c>
      <c r="B3612" s="40" t="s">
        <v>3309</v>
      </c>
      <c r="C3612" s="39" t="n">
        <f aca="false">ROUND(G3612*0.9,0)</f>
        <v>16950</v>
      </c>
      <c r="G3612" s="39" t="n">
        <v>18833</v>
      </c>
    </row>
    <row r="3613" customFormat="false" ht="31.5" hidden="false" customHeight="false" outlineLevel="0" collapsed="false">
      <c r="A3613" s="41" t="s">
        <v>4440</v>
      </c>
      <c r="B3613" s="40" t="s">
        <v>3311</v>
      </c>
      <c r="C3613" s="39" t="n">
        <f aca="false">ROUND(G3613*0.9,0)</f>
        <v>17462</v>
      </c>
      <c r="G3613" s="39" t="n">
        <v>19402</v>
      </c>
    </row>
    <row r="3614" customFormat="false" ht="47.25" hidden="false" customHeight="false" outlineLevel="0" collapsed="false">
      <c r="A3614" s="41" t="s">
        <v>4441</v>
      </c>
      <c r="B3614" s="40" t="s">
        <v>3313</v>
      </c>
      <c r="C3614" s="39" t="n">
        <f aca="false">ROUND(G3614*0.9,0)</f>
        <v>2755</v>
      </c>
      <c r="G3614" s="39" t="n">
        <v>3061</v>
      </c>
    </row>
    <row r="3615" customFormat="false" ht="15.75" hidden="false" customHeight="false" outlineLevel="0" collapsed="false">
      <c r="A3615" s="41" t="s">
        <v>4442</v>
      </c>
      <c r="B3615" s="40" t="s">
        <v>3315</v>
      </c>
      <c r="C3615" s="39" t="n">
        <f aca="false">ROUND(G3615*0.9,0)</f>
        <v>1657</v>
      </c>
      <c r="G3615" s="39" t="n">
        <v>1841</v>
      </c>
    </row>
    <row r="3616" customFormat="false" ht="15.75" hidden="false" customHeight="false" outlineLevel="0" collapsed="false">
      <c r="A3616" s="41" t="s">
        <v>4443</v>
      </c>
      <c r="B3616" s="40" t="s">
        <v>3317</v>
      </c>
      <c r="C3616" s="39" t="n">
        <f aca="false">ROUND(G3616*0.9,0)</f>
        <v>2187</v>
      </c>
      <c r="G3616" s="39" t="n">
        <v>2430</v>
      </c>
    </row>
    <row r="3617" customFormat="false" ht="15.75" hidden="false" customHeight="false" outlineLevel="0" collapsed="false">
      <c r="A3617" s="41" t="s">
        <v>4444</v>
      </c>
      <c r="B3617" s="40" t="s">
        <v>3319</v>
      </c>
      <c r="C3617" s="39" t="n">
        <f aca="false">ROUND(G3617*0.9,0)</f>
        <v>2568</v>
      </c>
      <c r="G3617" s="39" t="n">
        <v>2853</v>
      </c>
    </row>
    <row r="3618" customFormat="false" ht="15.75" hidden="false" customHeight="false" outlineLevel="0" collapsed="false">
      <c r="A3618" s="41" t="s">
        <v>4445</v>
      </c>
      <c r="B3618" s="40" t="s">
        <v>3321</v>
      </c>
      <c r="C3618" s="39" t="n">
        <f aca="false">ROUND(G3618*0.9,0)</f>
        <v>487</v>
      </c>
      <c r="G3618" s="39" t="n">
        <v>541</v>
      </c>
    </row>
    <row r="3619" customFormat="false" ht="15.75" hidden="false" customHeight="false" outlineLevel="0" collapsed="false">
      <c r="A3619" s="41" t="s">
        <v>4446</v>
      </c>
      <c r="B3619" s="40" t="s">
        <v>3323</v>
      </c>
      <c r="C3619" s="39" t="n">
        <f aca="false">ROUND(G3619*0.9,0)</f>
        <v>954</v>
      </c>
      <c r="G3619" s="39" t="n">
        <v>1060</v>
      </c>
    </row>
    <row r="3620" customFormat="false" ht="15.75" hidden="false" customHeight="false" outlineLevel="0" collapsed="false">
      <c r="A3620" s="41" t="s">
        <v>4447</v>
      </c>
      <c r="B3620" s="40" t="s">
        <v>3325</v>
      </c>
      <c r="C3620" s="39" t="n">
        <f aca="false">ROUND(G3620*0.9,0)</f>
        <v>872</v>
      </c>
      <c r="G3620" s="39" t="n">
        <v>969</v>
      </c>
    </row>
    <row r="3621" customFormat="false" ht="15.75" hidden="false" customHeight="false" outlineLevel="0" collapsed="false">
      <c r="A3621" s="41" t="s">
        <v>4448</v>
      </c>
      <c r="B3621" s="40" t="s">
        <v>3327</v>
      </c>
      <c r="C3621" s="39" t="n">
        <f aca="false">ROUND(G3621*0.9,0)</f>
        <v>346</v>
      </c>
      <c r="G3621" s="39" t="n">
        <v>384</v>
      </c>
    </row>
    <row r="3622" customFormat="false" ht="15.75" hidden="false" customHeight="false" outlineLevel="0" collapsed="false">
      <c r="A3622" s="41" t="s">
        <v>4449</v>
      </c>
      <c r="B3622" s="40" t="s">
        <v>3329</v>
      </c>
      <c r="C3622" s="39" t="n">
        <f aca="false">ROUND(G3622*0.9,0)</f>
        <v>695</v>
      </c>
      <c r="G3622" s="39" t="n">
        <v>772</v>
      </c>
    </row>
    <row r="3623" customFormat="false" ht="15.75" hidden="false" customHeight="false" outlineLevel="0" collapsed="false">
      <c r="A3623" s="41" t="s">
        <v>4450</v>
      </c>
      <c r="B3623" s="40" t="s">
        <v>3331</v>
      </c>
      <c r="C3623" s="39" t="n">
        <f aca="false">ROUND(G3623*0.9,0)</f>
        <v>251</v>
      </c>
      <c r="G3623" s="39" t="n">
        <v>279</v>
      </c>
    </row>
    <row r="3624" customFormat="false" ht="15.75" hidden="false" customHeight="false" outlineLevel="0" collapsed="false">
      <c r="A3624" s="41" t="s">
        <v>4451</v>
      </c>
      <c r="B3624" s="40" t="s">
        <v>3333</v>
      </c>
      <c r="C3624" s="39" t="n">
        <f aca="false">ROUND(G3624*0.9,0)</f>
        <v>340</v>
      </c>
      <c r="G3624" s="39" t="n">
        <v>378</v>
      </c>
    </row>
    <row r="3625" customFormat="false" ht="15.75" hidden="false" customHeight="false" outlineLevel="0" collapsed="false">
      <c r="A3625" s="41" t="s">
        <v>4452</v>
      </c>
      <c r="B3625" s="40" t="s">
        <v>2747</v>
      </c>
      <c r="C3625" s="39" t="n">
        <f aca="false">ROUND(G3625*0.9,0)</f>
        <v>157</v>
      </c>
      <c r="G3625" s="39" t="n">
        <v>174</v>
      </c>
    </row>
    <row r="3626" customFormat="false" ht="15.75" hidden="false" customHeight="false" outlineLevel="0" collapsed="false">
      <c r="A3626" s="41" t="s">
        <v>4453</v>
      </c>
      <c r="B3626" s="40" t="s">
        <v>3336</v>
      </c>
      <c r="C3626" s="39" t="n">
        <f aca="false">ROUND(G3626*0.9,0)</f>
        <v>835</v>
      </c>
      <c r="G3626" s="39" t="n">
        <v>928</v>
      </c>
    </row>
    <row r="3627" customFormat="false" ht="15.75" hidden="false" customHeight="false" outlineLevel="0" collapsed="false">
      <c r="A3627" s="41" t="s">
        <v>4454</v>
      </c>
      <c r="B3627" s="40" t="s">
        <v>270</v>
      </c>
      <c r="C3627" s="39" t="n">
        <f aca="false">ROUND(G3627*0.9,0)</f>
        <v>12648</v>
      </c>
      <c r="G3627" s="39" t="n">
        <f aca="false">11916+629+1117+391</f>
        <v>14053</v>
      </c>
    </row>
    <row r="3628" customFormat="false" ht="15.75" hidden="false" customHeight="false" outlineLevel="0" collapsed="false">
      <c r="A3628" s="41" t="s">
        <v>4455</v>
      </c>
      <c r="B3628" s="40" t="s">
        <v>272</v>
      </c>
      <c r="C3628" s="39" t="n">
        <f aca="false">ROUND(G3628*0.9,0)</f>
        <v>14009</v>
      </c>
      <c r="G3628" s="39" t="n">
        <f aca="false">13429+629+1117+391</f>
        <v>15566</v>
      </c>
    </row>
    <row r="3629" customFormat="false" ht="15.75" hidden="false" customHeight="false" outlineLevel="0" collapsed="false">
      <c r="A3629" s="41" t="s">
        <v>4456</v>
      </c>
      <c r="B3629" s="40" t="s">
        <v>274</v>
      </c>
      <c r="C3629" s="39" t="n">
        <f aca="false">ROUND(G3629*0.9,0)</f>
        <v>15303</v>
      </c>
      <c r="G3629" s="39" t="n">
        <f aca="false">14866+629+1117+391</f>
        <v>17003</v>
      </c>
    </row>
    <row r="3630" customFormat="false" ht="15.75" hidden="false" customHeight="false" outlineLevel="0" collapsed="false">
      <c r="A3630" s="41" t="s">
        <v>4457</v>
      </c>
      <c r="B3630" s="40" t="s">
        <v>276</v>
      </c>
      <c r="C3630" s="39" t="n">
        <f aca="false">ROUND(G3630*0.9,0)</f>
        <v>15708</v>
      </c>
      <c r="G3630" s="39" t="n">
        <f aca="false">15316+629+1117+391</f>
        <v>17453</v>
      </c>
    </row>
    <row r="3631" customFormat="false" ht="31.5" hidden="false" customHeight="false" outlineLevel="0" collapsed="false">
      <c r="A3631" s="41" t="s">
        <v>4458</v>
      </c>
      <c r="B3631" s="40" t="s">
        <v>278</v>
      </c>
      <c r="C3631" s="39" t="n">
        <f aca="false">ROUND(G3631*0.9,0)</f>
        <v>14276</v>
      </c>
      <c r="G3631" s="39" t="n">
        <f aca="false">3038+10687+629+1117+391</f>
        <v>15862</v>
      </c>
    </row>
    <row r="3632" customFormat="false" ht="15.75" hidden="false" customHeight="false" outlineLevel="0" collapsed="false">
      <c r="A3632" s="41" t="s">
        <v>4459</v>
      </c>
      <c r="B3632" s="40" t="s">
        <v>3343</v>
      </c>
      <c r="C3632" s="39" t="n">
        <f aca="false">ROUND(G3632*0.9,0)</f>
        <v>25061</v>
      </c>
      <c r="G3632" s="39" t="n">
        <v>27845</v>
      </c>
    </row>
    <row r="3633" customFormat="false" ht="15.75" hidden="false" customHeight="false" outlineLevel="0" collapsed="false">
      <c r="A3633" s="41" t="s">
        <v>4460</v>
      </c>
      <c r="B3633" s="40" t="s">
        <v>3345</v>
      </c>
      <c r="C3633" s="39" t="n">
        <f aca="false">ROUND(G3633*0.9,0)</f>
        <v>27233</v>
      </c>
      <c r="G3633" s="39" t="n">
        <v>30259</v>
      </c>
    </row>
    <row r="3634" customFormat="false" ht="15.75" hidden="false" customHeight="false" outlineLevel="0" collapsed="false">
      <c r="A3634" s="41" t="s">
        <v>4461</v>
      </c>
      <c r="B3634" s="40" t="s">
        <v>3347</v>
      </c>
      <c r="C3634" s="39" t="n">
        <f aca="false">ROUND(G3634*0.9,0)</f>
        <v>30414</v>
      </c>
      <c r="G3634" s="39" t="n">
        <v>33793</v>
      </c>
    </row>
    <row r="3635" customFormat="false" ht="15.75" hidden="false" customHeight="false" outlineLevel="0" collapsed="false">
      <c r="A3635" s="41" t="s">
        <v>4462</v>
      </c>
      <c r="B3635" s="40" t="s">
        <v>3349</v>
      </c>
      <c r="C3635" s="39" t="n">
        <f aca="false">ROUND(G3635*0.9,0)</f>
        <v>1440</v>
      </c>
      <c r="G3635" s="39" t="n">
        <f aca="false">3348-1748</f>
        <v>1600</v>
      </c>
    </row>
    <row r="3636" customFormat="false" ht="15.75" hidden="false" customHeight="false" outlineLevel="0" collapsed="false">
      <c r="A3636" s="41" t="s">
        <v>4463</v>
      </c>
      <c r="B3636" s="40" t="s">
        <v>3072</v>
      </c>
      <c r="C3636" s="39" t="n">
        <f aca="false">ROUND(G3636*0.9,0)</f>
        <v>891</v>
      </c>
      <c r="G3636" s="39" t="n">
        <v>990</v>
      </c>
    </row>
    <row r="3637" customFormat="false" ht="15.75" hidden="false" customHeight="false" outlineLevel="0" collapsed="false">
      <c r="A3637" s="41" t="s">
        <v>4464</v>
      </c>
      <c r="B3637" s="40" t="s">
        <v>268</v>
      </c>
      <c r="C3637" s="39" t="n">
        <f aca="false">ROUND(G3637*0.9,0)</f>
        <v>995</v>
      </c>
      <c r="G3637" s="39" t="n">
        <v>1105</v>
      </c>
    </row>
    <row r="3638" customFormat="false" ht="15.75" hidden="false" customHeight="false" outlineLevel="0" collapsed="false">
      <c r="A3638" s="41" t="s">
        <v>4465</v>
      </c>
      <c r="B3638" s="40" t="s">
        <v>3353</v>
      </c>
      <c r="C3638" s="39" t="n">
        <f aca="false">ROUND(G3638*0.9,0)</f>
        <v>582</v>
      </c>
      <c r="G3638" s="39" t="n">
        <v>647</v>
      </c>
    </row>
    <row r="3639" customFormat="false" ht="31.5" hidden="false" customHeight="false" outlineLevel="0" collapsed="false">
      <c r="A3639" s="41" t="s">
        <v>4466</v>
      </c>
      <c r="B3639" s="40" t="s">
        <v>3355</v>
      </c>
      <c r="C3639" s="39" t="n">
        <f aca="false">ROUND(G3639*0.9,0)</f>
        <v>354</v>
      </c>
      <c r="G3639" s="39" t="n">
        <f aca="false">1121-728</f>
        <v>393</v>
      </c>
    </row>
    <row r="3640" customFormat="false" ht="15.75" hidden="false" customHeight="false" outlineLevel="0" collapsed="false">
      <c r="A3640" s="41" t="s">
        <v>4467</v>
      </c>
      <c r="B3640" s="40" t="s">
        <v>3357</v>
      </c>
      <c r="C3640" s="39" t="n">
        <f aca="false">ROUND(G3640*0.9,0)</f>
        <v>461</v>
      </c>
      <c r="G3640" s="39" t="n">
        <f aca="false">1240-728</f>
        <v>512</v>
      </c>
    </row>
    <row r="3641" customFormat="false" ht="15.75" hidden="false" customHeight="false" outlineLevel="0" collapsed="false">
      <c r="A3641" s="41" t="s">
        <v>4468</v>
      </c>
      <c r="B3641" s="40" t="s">
        <v>3359</v>
      </c>
      <c r="C3641" s="39" t="n">
        <f aca="false">ROUND(G3641*0.9,0)</f>
        <v>1274</v>
      </c>
      <c r="G3641" s="42" t="n">
        <f aca="false">1310+105</f>
        <v>1415</v>
      </c>
    </row>
    <row r="3642" customFormat="false" ht="15.75" hidden="false" customHeight="false" outlineLevel="0" collapsed="false">
      <c r="A3642" s="41" t="s">
        <v>4469</v>
      </c>
      <c r="B3642" s="40" t="s">
        <v>3361</v>
      </c>
      <c r="C3642" s="39" t="n">
        <f aca="false">ROUND(G3642*0.9,0)</f>
        <v>275</v>
      </c>
      <c r="G3642" s="39" t="n">
        <v>305</v>
      </c>
    </row>
    <row r="3643" customFormat="false" ht="15.75" hidden="false" customHeight="false" outlineLevel="0" collapsed="false">
      <c r="A3643" s="41" t="s">
        <v>4470</v>
      </c>
      <c r="B3643" s="40" t="s">
        <v>3363</v>
      </c>
      <c r="C3643" s="39" t="n">
        <f aca="false">ROUND(G3643*0.9,0)</f>
        <v>1418</v>
      </c>
      <c r="G3643" s="39" t="n">
        <v>1576</v>
      </c>
    </row>
    <row r="3644" customFormat="false" ht="15.75" hidden="false" customHeight="false" outlineLevel="0" collapsed="false">
      <c r="A3644" s="41" t="s">
        <v>4471</v>
      </c>
      <c r="B3644" s="40" t="s">
        <v>3365</v>
      </c>
      <c r="C3644" s="39" t="n">
        <f aca="false">ROUND(G3644*0.9,0)</f>
        <v>203</v>
      </c>
      <c r="G3644" s="39" t="n">
        <v>225</v>
      </c>
    </row>
    <row r="3645" customFormat="false" ht="15.75" hidden="false" customHeight="false" outlineLevel="0" collapsed="false">
      <c r="A3645" s="41" t="s">
        <v>4472</v>
      </c>
      <c r="B3645" s="40" t="s">
        <v>3367</v>
      </c>
      <c r="C3645" s="39" t="n">
        <f aca="false">ROUND(G3645*0.9,0)</f>
        <v>11691</v>
      </c>
      <c r="G3645" s="39" t="n">
        <v>12990</v>
      </c>
    </row>
    <row r="3646" customFormat="false" ht="15.75" hidden="false" customHeight="false" outlineLevel="0" collapsed="false">
      <c r="A3646" s="41" t="s">
        <v>4473</v>
      </c>
      <c r="B3646" s="40" t="s">
        <v>3369</v>
      </c>
      <c r="C3646" s="39" t="n">
        <f aca="false">ROUND(G3646*0.9,0)</f>
        <v>14794</v>
      </c>
      <c r="G3646" s="39" t="n">
        <v>16438</v>
      </c>
    </row>
    <row r="3647" customFormat="false" ht="15.75" hidden="false" customHeight="false" outlineLevel="0" collapsed="false">
      <c r="A3647" s="41" t="s">
        <v>4474</v>
      </c>
      <c r="B3647" s="43" t="s">
        <v>3371</v>
      </c>
      <c r="C3647" s="39" t="n">
        <f aca="false">ROUND(G3647*0.9,0)</f>
        <v>1276</v>
      </c>
      <c r="G3647" s="39" t="n">
        <f aca="false">190+967+148+113</f>
        <v>1418</v>
      </c>
    </row>
    <row r="3648" customFormat="false" ht="15.75" hidden="false" customHeight="false" outlineLevel="0" collapsed="false">
      <c r="A3648" s="41" t="s">
        <v>4475</v>
      </c>
      <c r="B3648" s="43" t="s">
        <v>3373</v>
      </c>
      <c r="C3648" s="39" t="n">
        <f aca="false">ROUND(G3648*0.9,0)</f>
        <v>1276</v>
      </c>
      <c r="G3648" s="39" t="n">
        <v>1418</v>
      </c>
    </row>
    <row r="3649" customFormat="false" ht="15.75" hidden="false" customHeight="false" outlineLevel="0" collapsed="false">
      <c r="A3649" s="41" t="s">
        <v>4476</v>
      </c>
      <c r="B3649" s="43" t="s">
        <v>3375</v>
      </c>
      <c r="C3649" s="39" t="n">
        <f aca="false">ROUND(G3649*0.9,0)</f>
        <v>144</v>
      </c>
      <c r="G3649" s="39" t="n">
        <v>160</v>
      </c>
    </row>
    <row r="3650" customFormat="false" ht="15.75" hidden="false" customHeight="false" outlineLevel="0" collapsed="false">
      <c r="A3650" s="41" t="s">
        <v>4477</v>
      </c>
      <c r="B3650" s="43" t="s">
        <v>3377</v>
      </c>
      <c r="C3650" s="39" t="n">
        <f aca="false">ROUND(G3650*0.9,0)</f>
        <v>360</v>
      </c>
      <c r="G3650" s="39" t="n">
        <v>400</v>
      </c>
    </row>
    <row r="3651" customFormat="false" ht="15.75" hidden="false" customHeight="false" outlineLevel="0" collapsed="false">
      <c r="A3651" s="41" t="s">
        <v>4478</v>
      </c>
      <c r="B3651" s="43" t="s">
        <v>3379</v>
      </c>
      <c r="C3651" s="39" t="n">
        <f aca="false">ROUND(G3651*0.9,0)</f>
        <v>20444</v>
      </c>
      <c r="G3651" s="42" t="n">
        <f aca="false">4317+282+4588+990+233+4317+282+4588+990+233+2810-457-457</f>
        <v>22716</v>
      </c>
    </row>
    <row r="3652" customFormat="false" ht="15.75" hidden="false" customHeight="false" outlineLevel="0" collapsed="false">
      <c r="A3652" s="41" t="s">
        <v>4479</v>
      </c>
      <c r="B3652" s="40" t="s">
        <v>3381</v>
      </c>
      <c r="C3652" s="39" t="n">
        <f aca="false">ROUND(G3652*0.9,0)</f>
        <v>931</v>
      </c>
      <c r="G3652" s="39" t="n">
        <f aca="false">(3974-3457)*2</f>
        <v>1034</v>
      </c>
    </row>
    <row r="3653" customFormat="false" ht="15.75" hidden="false" customHeight="false" outlineLevel="0" collapsed="false">
      <c r="A3653" s="41" t="s">
        <v>4480</v>
      </c>
      <c r="B3653" s="40" t="s">
        <v>282</v>
      </c>
      <c r="C3653" s="39" t="n">
        <f aca="false">ROUND(G3653*0.9,0)</f>
        <v>7528</v>
      </c>
      <c r="G3653" s="39" t="n">
        <f aca="false">(7466-3284)*2</f>
        <v>8364</v>
      </c>
    </row>
    <row r="3654" customFormat="false" ht="15.75" hidden="false" customHeight="false" outlineLevel="0" collapsed="false">
      <c r="A3654" s="41" t="s">
        <v>4481</v>
      </c>
      <c r="B3654" s="40" t="s">
        <v>284</v>
      </c>
      <c r="C3654" s="39" t="n">
        <f aca="false">ROUND(G3654*0.9,0)</f>
        <v>193</v>
      </c>
      <c r="G3654" s="39" t="n">
        <f aca="false">214</f>
        <v>214</v>
      </c>
    </row>
    <row r="3655" customFormat="false" ht="15.75" hidden="false" customHeight="false" outlineLevel="0" collapsed="false">
      <c r="A3655" s="41" t="s">
        <v>4482</v>
      </c>
      <c r="B3655" s="40" t="s">
        <v>286</v>
      </c>
      <c r="C3655" s="39" t="n">
        <f aca="false">ROUND(G3655*0.9,0)</f>
        <v>345</v>
      </c>
      <c r="G3655" s="39" t="n">
        <v>383</v>
      </c>
    </row>
    <row r="3656" customFormat="false" ht="15.75" hidden="false" customHeight="false" outlineLevel="0" collapsed="false">
      <c r="A3656" s="41" t="s">
        <v>4483</v>
      </c>
      <c r="B3656" s="40" t="s">
        <v>288</v>
      </c>
      <c r="C3656" s="39" t="n">
        <f aca="false">ROUND(G3656*0.9,0)</f>
        <v>193</v>
      </c>
      <c r="G3656" s="39" t="n">
        <v>214</v>
      </c>
    </row>
    <row r="3657" customFormat="false" ht="15.75" hidden="false" customHeight="false" outlineLevel="0" collapsed="false">
      <c r="A3657" s="41" t="s">
        <v>4484</v>
      </c>
      <c r="B3657" s="40" t="s">
        <v>290</v>
      </c>
      <c r="C3657" s="39" t="n">
        <f aca="false">ROUND(G3657*0.9,0)</f>
        <v>345</v>
      </c>
      <c r="G3657" s="39" t="n">
        <v>383</v>
      </c>
    </row>
    <row r="3658" customFormat="false" ht="15.75" hidden="false" customHeight="false" outlineLevel="0" collapsed="false">
      <c r="A3658" s="41" t="s">
        <v>4485</v>
      </c>
      <c r="B3658" s="40" t="s">
        <v>292</v>
      </c>
      <c r="C3658" s="39" t="n">
        <f aca="false">ROUND(G3658*0.9,0)</f>
        <v>233</v>
      </c>
      <c r="G3658" s="39" t="n">
        <v>259</v>
      </c>
    </row>
    <row r="3659" customFormat="false" ht="31.5" hidden="false" customHeight="false" outlineLevel="0" collapsed="false">
      <c r="A3659" s="41" t="s">
        <v>4486</v>
      </c>
      <c r="B3659" s="40" t="s">
        <v>3389</v>
      </c>
      <c r="C3659" s="39" t="n">
        <f aca="false">ROUND(G3659*0.9,0)</f>
        <v>7668</v>
      </c>
      <c r="G3659" s="39" t="n">
        <f aca="false">((7466-3457)*2)+1381-879</f>
        <v>8520</v>
      </c>
    </row>
    <row r="3660" customFormat="false" ht="15.75" hidden="false" customHeight="false" outlineLevel="0" collapsed="false">
      <c r="A3660" s="41" t="s">
        <v>4487</v>
      </c>
      <c r="B3660" s="40" t="s">
        <v>3391</v>
      </c>
      <c r="C3660" s="39" t="n">
        <f aca="false">ROUND(G3660*0.9,0)</f>
        <v>721</v>
      </c>
      <c r="G3660" s="39" t="n">
        <f aca="false">267+267+267</f>
        <v>801</v>
      </c>
    </row>
    <row r="3661" customFormat="false" ht="15.75" hidden="false" customHeight="false" outlineLevel="0" collapsed="false">
      <c r="A3661" s="41" t="s">
        <v>4488</v>
      </c>
      <c r="B3661" s="40" t="s">
        <v>3393</v>
      </c>
      <c r="C3661" s="39" t="n">
        <f aca="false">ROUND(G3661*0.9,0)</f>
        <v>745</v>
      </c>
      <c r="G3661" s="39" t="n">
        <v>828</v>
      </c>
    </row>
    <row r="3662" customFormat="false" ht="15.75" hidden="false" customHeight="false" outlineLevel="0" collapsed="false">
      <c r="A3662" s="41" t="s">
        <v>4489</v>
      </c>
      <c r="B3662" s="40" t="s">
        <v>3395</v>
      </c>
      <c r="C3662" s="39" t="n">
        <f aca="false">ROUND(G3662*0.9,0)</f>
        <v>863</v>
      </c>
      <c r="G3662" s="39" t="n">
        <v>959</v>
      </c>
    </row>
    <row r="3663" customFormat="false" ht="15.75" hidden="false" customHeight="false" outlineLevel="0" collapsed="false">
      <c r="A3663" s="41" t="s">
        <v>4490</v>
      </c>
      <c r="B3663" s="40" t="s">
        <v>3397</v>
      </c>
      <c r="C3663" s="39" t="n">
        <f aca="false">ROUND(G3663*0.9,0)</f>
        <v>1317</v>
      </c>
      <c r="G3663" s="39" t="n">
        <v>1463</v>
      </c>
    </row>
    <row r="3664" customFormat="false" ht="15.75" hidden="false" customHeight="false" outlineLevel="0" collapsed="false">
      <c r="A3664" s="41" t="s">
        <v>4491</v>
      </c>
      <c r="B3664" s="40" t="s">
        <v>3399</v>
      </c>
      <c r="C3664" s="39" t="n">
        <f aca="false">ROUND(G3664*0.9,0)</f>
        <v>1317</v>
      </c>
      <c r="G3664" s="39" t="n">
        <v>1463</v>
      </c>
    </row>
    <row r="3665" customFormat="false" ht="15.75" hidden="false" customHeight="false" outlineLevel="0" collapsed="false">
      <c r="A3665" s="41" t="s">
        <v>4492</v>
      </c>
      <c r="B3665" s="40" t="s">
        <v>3401</v>
      </c>
      <c r="C3665" s="39" t="n">
        <f aca="false">ROUND(G3665*0.9,0)</f>
        <v>1009</v>
      </c>
      <c r="G3665" s="39" t="n">
        <v>1121</v>
      </c>
    </row>
    <row r="3666" customFormat="false" ht="15.75" hidden="false" customHeight="false" outlineLevel="0" collapsed="false">
      <c r="A3666" s="41" t="s">
        <v>4493</v>
      </c>
      <c r="B3666" s="40" t="s">
        <v>3403</v>
      </c>
      <c r="C3666" s="39" t="n">
        <f aca="false">ROUND(G3666*0.9,0)</f>
        <v>504</v>
      </c>
      <c r="G3666" s="39" t="n">
        <v>560</v>
      </c>
    </row>
    <row r="3667" customFormat="false" ht="15.75" hidden="false" customHeight="false" outlineLevel="0" collapsed="false">
      <c r="A3667" s="41" t="s">
        <v>4494</v>
      </c>
      <c r="B3667" s="40" t="s">
        <v>2779</v>
      </c>
      <c r="C3667" s="39" t="n">
        <f aca="false">ROUND(G3667*0.9,0)</f>
        <v>1103</v>
      </c>
      <c r="G3667" s="39" t="n">
        <v>1226</v>
      </c>
    </row>
    <row r="3668" customFormat="false" ht="15.75" hidden="false" customHeight="false" outlineLevel="0" collapsed="false">
      <c r="A3668" s="41" t="s">
        <v>4495</v>
      </c>
      <c r="B3668" s="40" t="s">
        <v>3406</v>
      </c>
      <c r="C3668" s="39" t="n">
        <f aca="false">ROUND(G3668*0.9,0)</f>
        <v>7907</v>
      </c>
      <c r="G3668" s="39" t="n">
        <f aca="false">6347+210+210+638+1381</f>
        <v>8786</v>
      </c>
    </row>
    <row r="3669" customFormat="false" ht="15.75" hidden="false" customHeight="false" outlineLevel="0" collapsed="false">
      <c r="A3669" s="41" t="s">
        <v>4496</v>
      </c>
      <c r="B3669" s="40" t="s">
        <v>3408</v>
      </c>
      <c r="C3669" s="39" t="n">
        <f aca="false">ROUND(G3669*0.9,0)</f>
        <v>2744</v>
      </c>
      <c r="G3669" s="39" t="n">
        <f aca="false">3671-622</f>
        <v>3049</v>
      </c>
    </row>
    <row r="3670" customFormat="false" ht="15.75" hidden="false" customHeight="false" outlineLevel="0" collapsed="false">
      <c r="A3670" s="41" t="s">
        <v>4497</v>
      </c>
      <c r="B3670" s="40" t="s">
        <v>3410</v>
      </c>
      <c r="C3670" s="39" t="n">
        <f aca="false">ROUND(G3670*0.9,0)</f>
        <v>347</v>
      </c>
      <c r="G3670" s="39" t="n">
        <f aca="false">308+77</f>
        <v>385</v>
      </c>
    </row>
    <row r="3671" customFormat="false" ht="31.5" hidden="false" customHeight="false" outlineLevel="0" collapsed="false">
      <c r="A3671" s="41" t="s">
        <v>4498</v>
      </c>
      <c r="B3671" s="40" t="s">
        <v>312</v>
      </c>
      <c r="C3671" s="39" t="n">
        <f aca="false">ROUND(G3671*0.9,0)</f>
        <v>981</v>
      </c>
      <c r="G3671" s="39" t="n">
        <f aca="false">719+371</f>
        <v>1090</v>
      </c>
    </row>
    <row r="3672" customFormat="false" ht="31.5" hidden="false" customHeight="false" outlineLevel="0" collapsed="false">
      <c r="A3672" s="41" t="s">
        <v>4499</v>
      </c>
      <c r="B3672" s="40" t="s">
        <v>314</v>
      </c>
      <c r="C3672" s="39" t="n">
        <f aca="false">ROUND(G3672*0.9,0)</f>
        <v>1082</v>
      </c>
      <c r="G3672" s="39" t="n">
        <f aca="false">831+371</f>
        <v>1202</v>
      </c>
    </row>
    <row r="3673" customFormat="false" ht="31.5" hidden="false" customHeight="false" outlineLevel="0" collapsed="false">
      <c r="A3673" s="41" t="s">
        <v>4500</v>
      </c>
      <c r="B3673" s="40" t="s">
        <v>316</v>
      </c>
      <c r="C3673" s="39" t="n">
        <f aca="false">ROUND(G3673*0.9,0)</f>
        <v>1286</v>
      </c>
      <c r="G3673" s="39" t="n">
        <f aca="false">705+724</f>
        <v>1429</v>
      </c>
    </row>
    <row r="3674" customFormat="false" ht="31.5" hidden="false" customHeight="false" outlineLevel="0" collapsed="false">
      <c r="A3674" s="41" t="s">
        <v>4501</v>
      </c>
      <c r="B3674" s="40" t="s">
        <v>318</v>
      </c>
      <c r="C3674" s="39" t="n">
        <f aca="false">ROUND(G3674*0.9,0)</f>
        <v>1370</v>
      </c>
      <c r="G3674" s="39" t="n">
        <f aca="false">798+724</f>
        <v>1522</v>
      </c>
    </row>
    <row r="3675" customFormat="false" ht="31.5" hidden="false" customHeight="false" outlineLevel="0" collapsed="false">
      <c r="A3675" s="41" t="s">
        <v>4502</v>
      </c>
      <c r="B3675" s="40" t="s">
        <v>320</v>
      </c>
      <c r="C3675" s="39" t="n">
        <f aca="false">ROUND(G3675*0.9,0)</f>
        <v>2019</v>
      </c>
      <c r="G3675" s="39" t="n">
        <f aca="false">1519+724</f>
        <v>2243</v>
      </c>
    </row>
    <row r="3676" customFormat="false" ht="31.5" hidden="false" customHeight="false" outlineLevel="0" collapsed="false">
      <c r="A3676" s="41" t="s">
        <v>4503</v>
      </c>
      <c r="B3676" s="40" t="s">
        <v>320</v>
      </c>
      <c r="C3676" s="39" t="n">
        <f aca="false">ROUND(G3676*0.9,0)</f>
        <v>2233</v>
      </c>
      <c r="G3676" s="39" t="n">
        <f aca="false">1757+724</f>
        <v>2481</v>
      </c>
    </row>
    <row r="3677" customFormat="false" ht="31.5" hidden="false" customHeight="false" outlineLevel="0" collapsed="false">
      <c r="A3677" s="41" t="s">
        <v>4504</v>
      </c>
      <c r="B3677" s="40" t="s">
        <v>323</v>
      </c>
      <c r="C3677" s="39" t="n">
        <f aca="false">ROUND(G3677*0.9,0)</f>
        <v>1898</v>
      </c>
      <c r="G3677" s="39" t="n">
        <f aca="false">(1738+371)</f>
        <v>2109</v>
      </c>
    </row>
    <row r="3678" customFormat="false" ht="31.5" hidden="false" customHeight="false" outlineLevel="0" collapsed="false">
      <c r="A3678" s="41" t="s">
        <v>4505</v>
      </c>
      <c r="B3678" s="40" t="s">
        <v>325</v>
      </c>
      <c r="C3678" s="39" t="n">
        <f aca="false">ROUND(G3678*0.9,0)</f>
        <v>2081</v>
      </c>
      <c r="G3678" s="39" t="n">
        <f aca="false">1941+371</f>
        <v>2312</v>
      </c>
    </row>
    <row r="3679" customFormat="false" ht="31.5" hidden="false" customHeight="false" outlineLevel="0" collapsed="false">
      <c r="A3679" s="41" t="s">
        <v>4506</v>
      </c>
      <c r="B3679" s="40" t="s">
        <v>327</v>
      </c>
      <c r="C3679" s="39" t="n">
        <f aca="false">ROUND(G3679*0.9,0)</f>
        <v>2089</v>
      </c>
      <c r="G3679" s="39" t="n">
        <f aca="false">1950+371</f>
        <v>2321</v>
      </c>
    </row>
    <row r="3680" customFormat="false" ht="31.5" hidden="false" customHeight="false" outlineLevel="0" collapsed="false">
      <c r="A3680" s="41" t="s">
        <v>4507</v>
      </c>
      <c r="B3680" s="40" t="s">
        <v>329</v>
      </c>
      <c r="C3680" s="39" t="n">
        <f aca="false">ROUND(G3680*0.9,0)</f>
        <v>4818</v>
      </c>
      <c r="G3680" s="39" t="n">
        <f aca="false">4784+569</f>
        <v>5353</v>
      </c>
    </row>
    <row r="3681" customFormat="false" ht="31.5" hidden="false" customHeight="false" outlineLevel="0" collapsed="false">
      <c r="A3681" s="41" t="s">
        <v>4508</v>
      </c>
      <c r="B3681" s="40" t="s">
        <v>331</v>
      </c>
      <c r="C3681" s="39" t="n">
        <f aca="false">ROUND(G3681*0.9,0)</f>
        <v>1962</v>
      </c>
      <c r="G3681" s="39" t="n">
        <f aca="false">1438+742</f>
        <v>2180</v>
      </c>
    </row>
    <row r="3682" customFormat="false" ht="31.5" hidden="false" customHeight="false" outlineLevel="0" collapsed="false">
      <c r="A3682" s="41" t="s">
        <v>4509</v>
      </c>
      <c r="B3682" s="40" t="s">
        <v>333</v>
      </c>
      <c r="C3682" s="39" t="n">
        <f aca="false">ROUND(G3682*0.9,0)</f>
        <v>2164</v>
      </c>
      <c r="G3682" s="39" t="n">
        <f aca="false">1662+742</f>
        <v>2404</v>
      </c>
    </row>
    <row r="3683" customFormat="false" ht="31.5" hidden="false" customHeight="false" outlineLevel="0" collapsed="false">
      <c r="A3683" s="41" t="s">
        <v>4510</v>
      </c>
      <c r="B3683" s="40" t="s">
        <v>335</v>
      </c>
      <c r="C3683" s="39" t="n">
        <f aca="false">ROUND(G3683*0.9,0)</f>
        <v>2572</v>
      </c>
      <c r="G3683" s="39" t="n">
        <f aca="false">1410+1448</f>
        <v>2858</v>
      </c>
    </row>
    <row r="3684" customFormat="false" ht="31.5" hidden="false" customHeight="false" outlineLevel="0" collapsed="false">
      <c r="A3684" s="41" t="s">
        <v>4511</v>
      </c>
      <c r="B3684" s="40" t="s">
        <v>337</v>
      </c>
      <c r="C3684" s="39" t="n">
        <f aca="false">ROUND(G3684*0.9,0)</f>
        <v>2740</v>
      </c>
      <c r="G3684" s="39" t="n">
        <f aca="false">1596+1448</f>
        <v>3044</v>
      </c>
    </row>
    <row r="3685" customFormat="false" ht="31.5" hidden="false" customHeight="false" outlineLevel="0" collapsed="false">
      <c r="A3685" s="41" t="s">
        <v>4512</v>
      </c>
      <c r="B3685" s="40" t="s">
        <v>339</v>
      </c>
      <c r="C3685" s="39" t="n">
        <f aca="false">ROUND(G3685*0.9,0)</f>
        <v>3402</v>
      </c>
      <c r="G3685" s="39" t="n">
        <f aca="false">3038+742</f>
        <v>3780</v>
      </c>
    </row>
    <row r="3686" customFormat="false" ht="31.5" hidden="false" customHeight="false" outlineLevel="0" collapsed="false">
      <c r="A3686" s="41" t="s">
        <v>4513</v>
      </c>
      <c r="B3686" s="40" t="s">
        <v>341</v>
      </c>
      <c r="C3686" s="39" t="n">
        <f aca="false">ROUND(G3686*0.9,0)</f>
        <v>3830</v>
      </c>
      <c r="G3686" s="39" t="n">
        <f aca="false">3514+742</f>
        <v>4256</v>
      </c>
    </row>
    <row r="3687" customFormat="false" ht="31.5" hidden="false" customHeight="false" outlineLevel="0" collapsed="false">
      <c r="A3687" s="41" t="s">
        <v>4514</v>
      </c>
      <c r="B3687" s="40" t="s">
        <v>343</v>
      </c>
      <c r="C3687" s="39" t="n">
        <f aca="false">ROUND(G3687*0.9,0)</f>
        <v>3796</v>
      </c>
      <c r="G3687" s="39" t="n">
        <f aca="false">3476+742</f>
        <v>4218</v>
      </c>
    </row>
    <row r="3688" customFormat="false" ht="31.5" hidden="false" customHeight="false" outlineLevel="0" collapsed="false">
      <c r="A3688" s="41" t="s">
        <v>4515</v>
      </c>
      <c r="B3688" s="40" t="s">
        <v>345</v>
      </c>
      <c r="C3688" s="39" t="n">
        <f aca="false">ROUND(G3688*0.9,0)</f>
        <v>4162</v>
      </c>
      <c r="G3688" s="39" t="n">
        <f aca="false">3882+742</f>
        <v>4624</v>
      </c>
    </row>
    <row r="3689" customFormat="false" ht="31.5" hidden="false" customHeight="false" outlineLevel="0" collapsed="false">
      <c r="A3689" s="41" t="s">
        <v>4516</v>
      </c>
      <c r="B3689" s="40" t="s">
        <v>347</v>
      </c>
      <c r="C3689" s="39" t="n">
        <f aca="false">ROUND(G3689*0.9,0)</f>
        <v>4178</v>
      </c>
      <c r="G3689" s="39" t="n">
        <f aca="false">3900+742</f>
        <v>4642</v>
      </c>
    </row>
    <row r="3690" customFormat="false" ht="31.5" hidden="false" customHeight="false" outlineLevel="0" collapsed="false">
      <c r="A3690" s="41" t="s">
        <v>4517</v>
      </c>
      <c r="B3690" s="40" t="s">
        <v>349</v>
      </c>
      <c r="C3690" s="39" t="n">
        <f aca="false">ROUND(G3690*0.9,0)</f>
        <v>3263</v>
      </c>
      <c r="G3690" s="39" t="n">
        <f aca="false">3356+270</f>
        <v>3626</v>
      </c>
    </row>
    <row r="3691" customFormat="false" ht="31.5" hidden="false" customHeight="false" outlineLevel="0" collapsed="false">
      <c r="A3691" s="41" t="s">
        <v>4518</v>
      </c>
      <c r="B3691" s="40" t="s">
        <v>351</v>
      </c>
      <c r="C3691" s="39" t="n">
        <f aca="false">ROUND(G3691*0.9,0)</f>
        <v>1962</v>
      </c>
      <c r="G3691" s="39" t="n">
        <f aca="false">1438+742</f>
        <v>2180</v>
      </c>
    </row>
    <row r="3692" customFormat="false" ht="31.5" hidden="false" customHeight="false" outlineLevel="0" collapsed="false">
      <c r="A3692" s="41" t="s">
        <v>4519</v>
      </c>
      <c r="B3692" s="40" t="s">
        <v>353</v>
      </c>
      <c r="C3692" s="39" t="n">
        <f aca="false">ROUND(G3692*0.9,0)</f>
        <v>2164</v>
      </c>
      <c r="G3692" s="39" t="n">
        <f aca="false">1662+742</f>
        <v>2404</v>
      </c>
    </row>
    <row r="3693" customFormat="false" ht="31.5" hidden="false" customHeight="false" outlineLevel="0" collapsed="false">
      <c r="A3693" s="41" t="s">
        <v>4520</v>
      </c>
      <c r="B3693" s="40" t="s">
        <v>355</v>
      </c>
      <c r="C3693" s="39" t="n">
        <f aca="false">ROUND(G3693*0.9,0)</f>
        <v>2605</v>
      </c>
      <c r="G3693" s="39" t="n">
        <f aca="false">1410+742+742</f>
        <v>2894</v>
      </c>
    </row>
    <row r="3694" customFormat="false" ht="31.5" hidden="false" customHeight="false" outlineLevel="0" collapsed="false">
      <c r="A3694" s="41" t="s">
        <v>4521</v>
      </c>
      <c r="B3694" s="40" t="s">
        <v>357</v>
      </c>
      <c r="C3694" s="39" t="n">
        <f aca="false">ROUND(G3694*0.9,0)</f>
        <v>2740</v>
      </c>
      <c r="G3694" s="39" t="n">
        <f aca="false">1596+1448</f>
        <v>3044</v>
      </c>
    </row>
    <row r="3695" customFormat="false" ht="31.5" hidden="false" customHeight="false" outlineLevel="0" collapsed="false">
      <c r="A3695" s="41" t="s">
        <v>4522</v>
      </c>
      <c r="B3695" s="40" t="s">
        <v>359</v>
      </c>
      <c r="C3695" s="39" t="n">
        <f aca="false">ROUND(G3695*0.9,0)</f>
        <v>3796</v>
      </c>
      <c r="G3695" s="39" t="n">
        <f aca="false">3476+742</f>
        <v>4218</v>
      </c>
    </row>
    <row r="3696" customFormat="false" ht="31.5" hidden="false" customHeight="false" outlineLevel="0" collapsed="false">
      <c r="A3696" s="41" t="s">
        <v>4523</v>
      </c>
      <c r="B3696" s="40" t="s">
        <v>361</v>
      </c>
      <c r="C3696" s="39" t="n">
        <f aca="false">ROUND(G3696*0.9,0)</f>
        <v>4162</v>
      </c>
      <c r="G3696" s="39" t="n">
        <f aca="false">3882+742</f>
        <v>4624</v>
      </c>
    </row>
    <row r="3697" customFormat="false" ht="31.5" hidden="false" customHeight="false" outlineLevel="0" collapsed="false">
      <c r="A3697" s="41" t="s">
        <v>4524</v>
      </c>
      <c r="B3697" s="40" t="s">
        <v>363</v>
      </c>
      <c r="C3697" s="39" t="n">
        <f aca="false">ROUND(G3697*0.9,0)</f>
        <v>4178</v>
      </c>
      <c r="G3697" s="39" t="n">
        <f aca="false">3900+742</f>
        <v>4642</v>
      </c>
    </row>
    <row r="3698" customFormat="false" ht="31.5" hidden="false" customHeight="false" outlineLevel="0" collapsed="false">
      <c r="A3698" s="41" t="s">
        <v>4525</v>
      </c>
      <c r="B3698" s="40" t="s">
        <v>365</v>
      </c>
      <c r="C3698" s="39" t="n">
        <f aca="false">ROUND(G3698*0.9,0)</f>
        <v>3350</v>
      </c>
      <c r="G3698" s="39" t="n">
        <f aca="false">3356+366</f>
        <v>3722</v>
      </c>
    </row>
    <row r="3699" customFormat="false" ht="31.5" hidden="false" customHeight="false" outlineLevel="0" collapsed="false">
      <c r="A3699" s="41" t="s">
        <v>4526</v>
      </c>
      <c r="B3699" s="40" t="s">
        <v>367</v>
      </c>
      <c r="C3699" s="39" t="n">
        <f aca="false">ROUND(G3699*0.9,0)</f>
        <v>936</v>
      </c>
      <c r="G3699" s="39" t="n">
        <f aca="false">948+92</f>
        <v>1040</v>
      </c>
    </row>
    <row r="3700" customFormat="false" ht="15.75" hidden="false" customHeight="false" outlineLevel="0" collapsed="false">
      <c r="A3700" s="41" t="s">
        <v>4527</v>
      </c>
      <c r="B3700" s="40" t="s">
        <v>369</v>
      </c>
      <c r="C3700" s="39" t="n">
        <f aca="false">ROUND(G3700*0.9,0)</f>
        <v>1202</v>
      </c>
      <c r="G3700" s="39" t="n">
        <f aca="false">1244+92</f>
        <v>1336</v>
      </c>
    </row>
    <row r="3701" customFormat="false" ht="15.75" hidden="false" customHeight="false" outlineLevel="0" collapsed="false">
      <c r="A3701" s="41" t="s">
        <v>4528</v>
      </c>
      <c r="B3701" s="40" t="s">
        <v>371</v>
      </c>
      <c r="C3701" s="39" t="n">
        <f aca="false">ROUND(G3701*0.9,0)</f>
        <v>1625</v>
      </c>
      <c r="G3701" s="39" t="n">
        <f aca="false">1714+92</f>
        <v>1806</v>
      </c>
    </row>
    <row r="3702" customFormat="false" ht="31.5" hidden="false" customHeight="false" outlineLevel="0" collapsed="false">
      <c r="A3702" s="41" t="s">
        <v>4529</v>
      </c>
      <c r="B3702" s="40" t="s">
        <v>373</v>
      </c>
      <c r="C3702" s="39" t="n">
        <f aca="false">ROUND(G3702*0.9,0)</f>
        <v>1789</v>
      </c>
      <c r="G3702" s="39" t="n">
        <f aca="false">(474*4)+92</f>
        <v>1988</v>
      </c>
    </row>
    <row r="3703" customFormat="false" ht="31.5" hidden="false" customHeight="false" outlineLevel="0" collapsed="false">
      <c r="A3703" s="41" t="s">
        <v>4530</v>
      </c>
      <c r="B3703" s="40" t="s">
        <v>375</v>
      </c>
      <c r="C3703" s="39" t="n">
        <f aca="false">ROUND(G3703*0.9,0)</f>
        <v>4583</v>
      </c>
      <c r="G3703" s="39" t="n">
        <f aca="false">4*(1078+172)+92</f>
        <v>5092</v>
      </c>
    </row>
    <row r="3704" customFormat="false" ht="31.5" hidden="false" customHeight="false" outlineLevel="0" collapsed="false">
      <c r="A3704" s="41" t="s">
        <v>4531</v>
      </c>
      <c r="B3704" s="40" t="s">
        <v>377</v>
      </c>
      <c r="C3704" s="39" t="n">
        <f aca="false">ROUND(G3704*0.9,0)</f>
        <v>6959</v>
      </c>
      <c r="G3704" s="39" t="n">
        <f aca="false">4*(1738+172)+92</f>
        <v>7732</v>
      </c>
    </row>
    <row r="3705" customFormat="false" ht="31.5" hidden="false" customHeight="false" outlineLevel="0" collapsed="false">
      <c r="A3705" s="41" t="s">
        <v>4532</v>
      </c>
      <c r="B3705" s="40" t="s">
        <v>379</v>
      </c>
      <c r="C3705" s="39" t="n">
        <f aca="false">ROUND(G3705*0.9,0)</f>
        <v>979</v>
      </c>
      <c r="G3705" s="39" t="n">
        <f aca="false">948+140</f>
        <v>1088</v>
      </c>
    </row>
    <row r="3706" customFormat="false" ht="15.75" hidden="false" customHeight="false" outlineLevel="0" collapsed="false">
      <c r="A3706" s="41" t="s">
        <v>4533</v>
      </c>
      <c r="B3706" s="40" t="s">
        <v>381</v>
      </c>
      <c r="C3706" s="39" t="n">
        <f aca="false">ROUND(G3706*0.9,0)</f>
        <v>1246</v>
      </c>
      <c r="G3706" s="39" t="n">
        <f aca="false">1244+140</f>
        <v>1384</v>
      </c>
    </row>
    <row r="3707" customFormat="false" ht="15.75" hidden="false" customHeight="false" outlineLevel="0" collapsed="false">
      <c r="A3707" s="41" t="s">
        <v>4534</v>
      </c>
      <c r="B3707" s="40" t="s">
        <v>383</v>
      </c>
      <c r="C3707" s="39" t="n">
        <f aca="false">ROUND(G3707*0.9,0)</f>
        <v>1625</v>
      </c>
      <c r="G3707" s="39" t="n">
        <f aca="false">1714+92</f>
        <v>1806</v>
      </c>
    </row>
    <row r="3708" customFormat="false" ht="15.75" hidden="false" customHeight="false" outlineLevel="0" collapsed="false">
      <c r="A3708" s="41" t="s">
        <v>4535</v>
      </c>
      <c r="B3708" s="40" t="s">
        <v>385</v>
      </c>
      <c r="C3708" s="39" t="n">
        <f aca="false">ROUND(G3708*0.9,0)</f>
        <v>1588</v>
      </c>
      <c r="G3708" s="39" t="n">
        <f aca="false">1624+140</f>
        <v>1764</v>
      </c>
    </row>
    <row r="3709" customFormat="false" ht="31.5" hidden="false" customHeight="false" outlineLevel="0" collapsed="false">
      <c r="A3709" s="41" t="s">
        <v>4536</v>
      </c>
      <c r="B3709" s="40" t="s">
        <v>387</v>
      </c>
      <c r="C3709" s="39" t="n">
        <f aca="false">ROUND(G3709*0.9,0)</f>
        <v>1352</v>
      </c>
      <c r="G3709" s="39" t="n">
        <f aca="false">1362+140</f>
        <v>1502</v>
      </c>
    </row>
    <row r="3710" customFormat="false" ht="31.5" hidden="false" customHeight="false" outlineLevel="0" collapsed="false">
      <c r="A3710" s="41" t="s">
        <v>4537</v>
      </c>
      <c r="B3710" s="40" t="s">
        <v>389</v>
      </c>
      <c r="C3710" s="39" t="n">
        <f aca="false">ROUND(G3710*0.9,0)</f>
        <v>783</v>
      </c>
      <c r="G3710" s="39" t="n">
        <f aca="false">730+140</f>
        <v>870</v>
      </c>
    </row>
    <row r="3711" customFormat="false" ht="31.5" hidden="false" customHeight="false" outlineLevel="0" collapsed="false">
      <c r="A3711" s="41" t="s">
        <v>4538</v>
      </c>
      <c r="B3711" s="40" t="s">
        <v>391</v>
      </c>
      <c r="C3711" s="39" t="n">
        <f aca="false">ROUND(G3711*0.9,0)</f>
        <v>2038</v>
      </c>
      <c r="G3711" s="39" t="n">
        <v>2264</v>
      </c>
    </row>
    <row r="3712" customFormat="false" ht="31.5" hidden="false" customHeight="false" outlineLevel="0" collapsed="false">
      <c r="A3712" s="41" t="s">
        <v>4539</v>
      </c>
      <c r="B3712" s="40" t="s">
        <v>393</v>
      </c>
      <c r="C3712" s="39" t="n">
        <f aca="false">ROUND(G3712*0.9,0)</f>
        <v>2185</v>
      </c>
      <c r="G3712" s="39" t="n">
        <v>2428</v>
      </c>
    </row>
    <row r="3713" customFormat="false" ht="31.5" hidden="false" customHeight="false" outlineLevel="0" collapsed="false">
      <c r="A3713" s="41" t="s">
        <v>4540</v>
      </c>
      <c r="B3713" s="40" t="s">
        <v>395</v>
      </c>
      <c r="C3713" s="39" t="n">
        <f aca="false">ROUND(G3713*0.9,0)</f>
        <v>1337</v>
      </c>
      <c r="G3713" s="39" t="n">
        <v>1485</v>
      </c>
    </row>
    <row r="3714" customFormat="false" ht="31.5" hidden="false" customHeight="false" outlineLevel="0" collapsed="false">
      <c r="A3714" s="41" t="s">
        <v>4541</v>
      </c>
      <c r="B3714" s="40" t="s">
        <v>397</v>
      </c>
      <c r="C3714" s="39" t="n">
        <f aca="false">ROUND(G3714*0.9,0)</f>
        <v>1872</v>
      </c>
      <c r="G3714" s="39" t="n">
        <v>2080</v>
      </c>
    </row>
    <row r="3715" customFormat="false" ht="31.5" hidden="false" customHeight="false" outlineLevel="0" collapsed="false">
      <c r="A3715" s="41" t="s">
        <v>4542</v>
      </c>
      <c r="B3715" s="40" t="s">
        <v>399</v>
      </c>
      <c r="C3715" s="39" t="n">
        <f aca="false">ROUND(G3715*0.9,0)</f>
        <v>2651</v>
      </c>
      <c r="G3715" s="39" t="n">
        <f aca="false">2*(616+495)+724</f>
        <v>2946</v>
      </c>
    </row>
    <row r="3716" customFormat="false" ht="31.5" hidden="false" customHeight="false" outlineLevel="0" collapsed="false">
      <c r="A3716" s="41" t="s">
        <v>4543</v>
      </c>
      <c r="B3716" s="40" t="s">
        <v>401</v>
      </c>
      <c r="C3716" s="39" t="n">
        <f aca="false">ROUND(G3716*0.9,0)</f>
        <v>5197</v>
      </c>
      <c r="G3716" s="39" t="n">
        <f aca="false">2*(1950+71+495+371)</f>
        <v>5774</v>
      </c>
    </row>
    <row r="3717" customFormat="false" ht="31.5" hidden="false" customHeight="false" outlineLevel="0" collapsed="false">
      <c r="A3717" s="41" t="s">
        <v>4544</v>
      </c>
      <c r="B3717" s="40" t="s">
        <v>403</v>
      </c>
      <c r="C3717" s="39" t="n">
        <f aca="false">ROUND(G3717*0.9,0)</f>
        <v>5197</v>
      </c>
      <c r="G3717" s="39" t="n">
        <f aca="false">2*(1950+71+495+371)</f>
        <v>5774</v>
      </c>
    </row>
    <row r="3718" customFormat="false" ht="31.5" hidden="false" customHeight="false" outlineLevel="0" collapsed="false">
      <c r="A3718" s="41" t="s">
        <v>4545</v>
      </c>
      <c r="B3718" s="40" t="s">
        <v>405</v>
      </c>
      <c r="C3718" s="39" t="n">
        <f aca="false">ROUND(G3718*0.9,0)</f>
        <v>2705</v>
      </c>
      <c r="G3718" s="39" t="n">
        <f aca="false">2*(566+71+371+495)</f>
        <v>3006</v>
      </c>
    </row>
    <row r="3719" customFormat="false" ht="31.5" hidden="false" customHeight="false" outlineLevel="0" collapsed="false">
      <c r="A3719" s="41" t="s">
        <v>4546</v>
      </c>
      <c r="B3719" s="40" t="s">
        <v>407</v>
      </c>
      <c r="C3719" s="39" t="n">
        <f aca="false">ROUND(G3719*0.9,0)</f>
        <v>2853</v>
      </c>
      <c r="G3719" s="39" t="n">
        <f aca="false">2*(648+71+371+495)</f>
        <v>3170</v>
      </c>
    </row>
    <row r="3720" customFormat="false" ht="31.5" hidden="false" customHeight="false" outlineLevel="0" collapsed="false">
      <c r="A3720" s="41" t="s">
        <v>4547</v>
      </c>
      <c r="B3720" s="40" t="s">
        <v>409</v>
      </c>
      <c r="C3720" s="39" t="n">
        <f aca="false">ROUND(G3720*0.9,0)</f>
        <v>2671</v>
      </c>
      <c r="G3720" s="39" t="n">
        <f aca="false">2*(547+71+371+495)</f>
        <v>2968</v>
      </c>
    </row>
    <row r="3721" customFormat="false" ht="31.5" hidden="false" customHeight="false" outlineLevel="0" collapsed="false">
      <c r="A3721" s="41" t="s">
        <v>4548</v>
      </c>
      <c r="B3721" s="40" t="s">
        <v>411</v>
      </c>
      <c r="C3721" s="39" t="n">
        <f aca="false">ROUND(G3721*0.9,0)</f>
        <v>2671</v>
      </c>
      <c r="G3721" s="39" t="n">
        <f aca="false">2*(547+71+371+495)</f>
        <v>2968</v>
      </c>
    </row>
    <row r="3722" customFormat="false" ht="31.5" hidden="false" customHeight="false" outlineLevel="0" collapsed="false">
      <c r="A3722" s="41" t="s">
        <v>4549</v>
      </c>
      <c r="B3722" s="40" t="s">
        <v>413</v>
      </c>
      <c r="C3722" s="39" t="n">
        <f aca="false">ROUND(G3722*0.9,0)</f>
        <v>2671</v>
      </c>
      <c r="G3722" s="39" t="n">
        <f aca="false">2*(547+71+371+495)</f>
        <v>2968</v>
      </c>
    </row>
    <row r="3723" customFormat="false" ht="31.5" hidden="false" customHeight="false" outlineLevel="0" collapsed="false">
      <c r="A3723" s="41" t="s">
        <v>4550</v>
      </c>
      <c r="B3723" s="40" t="s">
        <v>415</v>
      </c>
      <c r="C3723" s="39" t="n">
        <f aca="false">ROUND(G3723*0.9,0)</f>
        <v>2795</v>
      </c>
      <c r="G3723" s="39" t="n">
        <f aca="false">2*(616+71+371+495)</f>
        <v>3106</v>
      </c>
    </row>
    <row r="3724" customFormat="false" ht="31.5" hidden="false" customHeight="false" outlineLevel="0" collapsed="false">
      <c r="A3724" s="41" t="s">
        <v>4551</v>
      </c>
      <c r="B3724" s="40" t="s">
        <v>417</v>
      </c>
      <c r="C3724" s="39" t="n">
        <f aca="false">ROUND(G3724*0.9,0)</f>
        <v>5197</v>
      </c>
      <c r="G3724" s="39" t="n">
        <f aca="false">2*(1950+71+371+495)</f>
        <v>5774</v>
      </c>
    </row>
    <row r="3725" customFormat="false" ht="31.5" hidden="false" customHeight="false" outlineLevel="0" collapsed="false">
      <c r="A3725" s="41" t="s">
        <v>4552</v>
      </c>
      <c r="B3725" s="40" t="s">
        <v>419</v>
      </c>
      <c r="C3725" s="39" t="n">
        <f aca="false">ROUND(G3725*0.9,0)</f>
        <v>5197</v>
      </c>
      <c r="G3725" s="39" t="n">
        <f aca="false">2*(1950+71+371+495)</f>
        <v>5774</v>
      </c>
    </row>
    <row r="3726" customFormat="false" ht="31.5" hidden="false" customHeight="false" outlineLevel="0" collapsed="false">
      <c r="A3726" s="41" t="s">
        <v>4553</v>
      </c>
      <c r="B3726" s="40" t="s">
        <v>421</v>
      </c>
      <c r="C3726" s="39" t="n">
        <f aca="false">ROUND(G3726*0.9,0)</f>
        <v>4052</v>
      </c>
      <c r="G3726" s="39" t="n">
        <f aca="false">2*(1314+71+371+495)</f>
        <v>4502</v>
      </c>
    </row>
    <row r="3727" customFormat="false" ht="31.5" hidden="false" customHeight="false" outlineLevel="0" collapsed="false">
      <c r="A3727" s="41" t="s">
        <v>4554</v>
      </c>
      <c r="B3727" s="40" t="s">
        <v>423</v>
      </c>
      <c r="C3727" s="39" t="n">
        <f aca="false">ROUND(G3727*0.9,0)</f>
        <v>4477</v>
      </c>
      <c r="G3727" s="39" t="n">
        <f aca="false">2*(1550+71+371+495)</f>
        <v>4974</v>
      </c>
    </row>
    <row r="3728" customFormat="false" ht="15.75" hidden="false" customHeight="false" outlineLevel="0" collapsed="false">
      <c r="A3728" s="41" t="s">
        <v>4555</v>
      </c>
      <c r="B3728" s="40" t="s">
        <v>437</v>
      </c>
      <c r="C3728" s="39" t="n">
        <f aca="false">ROUND(G3728*0.9,0)</f>
        <v>1737</v>
      </c>
      <c r="G3728" s="39" t="n">
        <v>1930</v>
      </c>
    </row>
    <row r="3729" customFormat="false" ht="15.75" hidden="false" customHeight="false" outlineLevel="0" collapsed="false">
      <c r="A3729" s="41" t="s">
        <v>4556</v>
      </c>
      <c r="B3729" s="40" t="s">
        <v>439</v>
      </c>
      <c r="C3729" s="39" t="n">
        <f aca="false">ROUND(G3729*0.9,0)</f>
        <v>2219</v>
      </c>
      <c r="G3729" s="39" t="n">
        <v>2465</v>
      </c>
    </row>
    <row r="3730" customFormat="false" ht="15.75" hidden="false" customHeight="false" outlineLevel="0" collapsed="false">
      <c r="A3730" s="41" t="s">
        <v>4557</v>
      </c>
      <c r="B3730" s="40" t="s">
        <v>441</v>
      </c>
      <c r="C3730" s="39" t="n">
        <f aca="false">ROUND(G3730*0.9,0)</f>
        <v>938</v>
      </c>
      <c r="G3730" s="39" t="n">
        <v>1042</v>
      </c>
    </row>
    <row r="3731" customFormat="false" ht="15.75" hidden="false" customHeight="false" outlineLevel="0" collapsed="false">
      <c r="A3731" s="41" t="s">
        <v>4558</v>
      </c>
      <c r="B3731" s="40" t="s">
        <v>443</v>
      </c>
      <c r="C3731" s="39" t="n">
        <f aca="false">ROUND(G3731*0.9,0)</f>
        <v>248</v>
      </c>
      <c r="G3731" s="39" t="n">
        <v>275</v>
      </c>
    </row>
    <row r="3732" customFormat="false" ht="15.75" hidden="false" customHeight="false" outlineLevel="0" collapsed="false">
      <c r="A3732" s="41" t="s">
        <v>4559</v>
      </c>
      <c r="B3732" s="40" t="s">
        <v>445</v>
      </c>
      <c r="C3732" s="39" t="n">
        <f aca="false">ROUND(G3732*0.9,0)</f>
        <v>689</v>
      </c>
      <c r="G3732" s="39" t="n">
        <v>765</v>
      </c>
    </row>
    <row r="3733" customFormat="false" ht="15.75" hidden="false" customHeight="false" outlineLevel="0" collapsed="false">
      <c r="A3733" s="41" t="s">
        <v>4560</v>
      </c>
      <c r="B3733" s="40" t="s">
        <v>447</v>
      </c>
      <c r="C3733" s="39" t="n">
        <f aca="false">ROUND(G3733*0.9,0)</f>
        <v>141</v>
      </c>
      <c r="G3733" s="39" t="n">
        <v>157</v>
      </c>
    </row>
    <row r="3734" customFormat="false" ht="15.75" hidden="false" customHeight="false" outlineLevel="0" collapsed="false">
      <c r="A3734" s="41" t="s">
        <v>4561</v>
      </c>
      <c r="B3734" s="40" t="s">
        <v>449</v>
      </c>
      <c r="C3734" s="39" t="n">
        <f aca="false">ROUND(G3734*0.9,0)</f>
        <v>425</v>
      </c>
      <c r="G3734" s="39" t="n">
        <v>472</v>
      </c>
    </row>
    <row r="3735" customFormat="false" ht="15.75" hidden="false" customHeight="false" outlineLevel="0" collapsed="false">
      <c r="A3735" s="41" t="s">
        <v>4562</v>
      </c>
      <c r="B3735" s="40" t="s">
        <v>451</v>
      </c>
      <c r="C3735" s="39" t="n">
        <f aca="false">ROUND(G3735*0.9,0)</f>
        <v>531</v>
      </c>
      <c r="G3735" s="42" t="n">
        <v>590</v>
      </c>
    </row>
    <row r="3736" customFormat="false" ht="15.75" hidden="false" customHeight="false" outlineLevel="0" collapsed="false">
      <c r="A3736" s="41" t="s">
        <v>4563</v>
      </c>
      <c r="B3736" s="40" t="s">
        <v>453</v>
      </c>
      <c r="C3736" s="39" t="n">
        <f aca="false">ROUND(G3736*0.9,0)</f>
        <v>384</v>
      </c>
      <c r="G3736" s="42" t="n">
        <v>427</v>
      </c>
    </row>
    <row r="3737" customFormat="false" ht="15.75" hidden="false" customHeight="false" outlineLevel="0" collapsed="false">
      <c r="A3737" s="41" t="s">
        <v>4564</v>
      </c>
      <c r="B3737" s="40" t="s">
        <v>455</v>
      </c>
      <c r="C3737" s="39" t="n">
        <f aca="false">ROUND(G3737*0.9,0)</f>
        <v>573</v>
      </c>
      <c r="G3737" s="42" t="n">
        <v>637</v>
      </c>
    </row>
    <row r="3738" customFormat="false" ht="15.75" hidden="false" customHeight="false" outlineLevel="0" collapsed="false">
      <c r="A3738" s="41" t="s">
        <v>4565</v>
      </c>
      <c r="B3738" s="40" t="s">
        <v>457</v>
      </c>
      <c r="C3738" s="39" t="n">
        <f aca="false">ROUND(G3738*0.9,0)</f>
        <v>469</v>
      </c>
      <c r="G3738" s="39" t="n">
        <v>521</v>
      </c>
    </row>
    <row r="3739" customFormat="false" ht="15.75" hidden="false" customHeight="false" outlineLevel="0" collapsed="false">
      <c r="A3739" s="41" t="s">
        <v>4566</v>
      </c>
      <c r="B3739" s="40" t="s">
        <v>459</v>
      </c>
      <c r="C3739" s="39" t="n">
        <f aca="false">ROUND(G3739*0.9,0)</f>
        <v>365</v>
      </c>
      <c r="G3739" s="39" t="n">
        <v>405</v>
      </c>
    </row>
    <row r="3740" customFormat="false" ht="15.75" hidden="false" customHeight="false" outlineLevel="0" collapsed="false">
      <c r="A3740" s="41" t="s">
        <v>4567</v>
      </c>
      <c r="B3740" s="40" t="s">
        <v>459</v>
      </c>
      <c r="C3740" s="39" t="n">
        <f aca="false">ROUND(G3740*0.9,0)</f>
        <v>365</v>
      </c>
      <c r="G3740" s="39" t="n">
        <v>405</v>
      </c>
    </row>
    <row r="3741" customFormat="false" ht="15.75" hidden="false" customHeight="false" outlineLevel="0" collapsed="false">
      <c r="A3741" s="41" t="s">
        <v>4568</v>
      </c>
      <c r="B3741" s="40" t="s">
        <v>461</v>
      </c>
      <c r="C3741" s="39" t="n">
        <f aca="false">ROUND(G3741*0.9,0)</f>
        <v>8727</v>
      </c>
      <c r="G3741" s="39" t="n">
        <f aca="false">3959+675+459+1088+2420+593+213+290</f>
        <v>9697</v>
      </c>
    </row>
    <row r="3742" customFormat="false" ht="15.75" hidden="false" customHeight="false" outlineLevel="0" collapsed="false">
      <c r="A3742" s="41" t="s">
        <v>4569</v>
      </c>
      <c r="B3742" s="40" t="s">
        <v>463</v>
      </c>
      <c r="C3742" s="39" t="n">
        <f aca="false">ROUND(G3742*0.9,0)</f>
        <v>248</v>
      </c>
      <c r="G3742" s="39" t="n">
        <v>275</v>
      </c>
    </row>
    <row r="3743" customFormat="false" ht="15.75" hidden="false" customHeight="false" outlineLevel="0" collapsed="false">
      <c r="A3743" s="41" t="s">
        <v>4570</v>
      </c>
      <c r="B3743" s="40" t="s">
        <v>465</v>
      </c>
      <c r="C3743" s="39" t="n">
        <f aca="false">ROUND(G3743*0.9,0)</f>
        <v>239</v>
      </c>
      <c r="G3743" s="39" t="n">
        <v>266</v>
      </c>
    </row>
    <row r="3744" customFormat="false" ht="15.75" hidden="false" customHeight="false" outlineLevel="0" collapsed="false">
      <c r="A3744" s="41" t="s">
        <v>4571</v>
      </c>
      <c r="B3744" s="40" t="s">
        <v>467</v>
      </c>
      <c r="C3744" s="39" t="n">
        <f aca="false">ROUND(G3744*0.9,0)</f>
        <v>239</v>
      </c>
      <c r="G3744" s="39" t="n">
        <v>266</v>
      </c>
    </row>
    <row r="3745" customFormat="false" ht="15.75" hidden="false" customHeight="false" outlineLevel="0" collapsed="false">
      <c r="A3745" s="41" t="s">
        <v>4572</v>
      </c>
      <c r="B3745" s="40" t="s">
        <v>469</v>
      </c>
      <c r="C3745" s="39" t="n">
        <f aca="false">ROUND(G3745*0.9,0)</f>
        <v>2304</v>
      </c>
      <c r="G3745" s="39" t="n">
        <v>2560</v>
      </c>
    </row>
    <row r="3746" customFormat="false" ht="15.75" hidden="false" customHeight="false" outlineLevel="0" collapsed="false">
      <c r="A3746" s="41" t="s">
        <v>4573</v>
      </c>
      <c r="B3746" s="40" t="s">
        <v>471</v>
      </c>
      <c r="C3746" s="39" t="n">
        <f aca="false">ROUND(G3746*0.9,0)</f>
        <v>2304</v>
      </c>
      <c r="G3746" s="39" t="n">
        <v>2560</v>
      </c>
    </row>
    <row r="3747" customFormat="false" ht="15.75" hidden="false" customHeight="false" outlineLevel="0" collapsed="false">
      <c r="A3747" s="41" t="s">
        <v>4574</v>
      </c>
      <c r="B3747" s="40" t="s">
        <v>473</v>
      </c>
      <c r="C3747" s="39" t="n">
        <f aca="false">ROUND(G3747*0.9,0)</f>
        <v>209</v>
      </c>
      <c r="G3747" s="39" t="n">
        <v>232</v>
      </c>
    </row>
    <row r="3748" customFormat="false" ht="15.75" hidden="false" customHeight="false" outlineLevel="0" collapsed="false">
      <c r="A3748" s="41" t="s">
        <v>4575</v>
      </c>
      <c r="B3748" s="40" t="s">
        <v>475</v>
      </c>
      <c r="C3748" s="39" t="n">
        <f aca="false">ROUND(G3748*0.9,0)</f>
        <v>330</v>
      </c>
      <c r="G3748" s="39" t="n">
        <v>367</v>
      </c>
    </row>
    <row r="3749" customFormat="false" ht="15.75" hidden="false" customHeight="false" outlineLevel="0" collapsed="false">
      <c r="A3749" s="41" t="s">
        <v>4576</v>
      </c>
      <c r="B3749" s="40" t="s">
        <v>477</v>
      </c>
      <c r="C3749" s="39" t="n">
        <f aca="false">ROUND(G3749*0.9,0)</f>
        <v>86</v>
      </c>
      <c r="G3749" s="39" t="n">
        <v>95</v>
      </c>
    </row>
    <row r="3750" customFormat="false" ht="15.75" hidden="false" customHeight="false" outlineLevel="0" collapsed="false">
      <c r="A3750" s="41" t="s">
        <v>4577</v>
      </c>
      <c r="B3750" s="40" t="s">
        <v>479</v>
      </c>
      <c r="C3750" s="39" t="n">
        <f aca="false">ROUND(G3750*0.9,0)</f>
        <v>559</v>
      </c>
      <c r="G3750" s="39" t="n">
        <v>621</v>
      </c>
    </row>
    <row r="3751" customFormat="false" ht="31.5" hidden="false" customHeight="false" outlineLevel="0" collapsed="false">
      <c r="A3751" s="41" t="s">
        <v>4578</v>
      </c>
      <c r="B3751" s="40" t="s">
        <v>481</v>
      </c>
      <c r="C3751" s="39" t="n">
        <f aca="false">ROUND(G3751*0.9,0)</f>
        <v>602</v>
      </c>
      <c r="G3751" s="39" t="n">
        <v>669</v>
      </c>
    </row>
    <row r="3752" customFormat="false" ht="15.75" hidden="false" customHeight="false" outlineLevel="0" collapsed="false">
      <c r="A3752" s="41" t="s">
        <v>4579</v>
      </c>
      <c r="B3752" s="40" t="s">
        <v>483</v>
      </c>
      <c r="C3752" s="39" t="n">
        <f aca="false">ROUND(G3752*0.9,0)</f>
        <v>273</v>
      </c>
      <c r="G3752" s="39" t="n">
        <v>303</v>
      </c>
    </row>
    <row r="3753" customFormat="false" ht="15.75" hidden="false" customHeight="false" outlineLevel="0" collapsed="false">
      <c r="A3753" s="41" t="s">
        <v>4580</v>
      </c>
      <c r="B3753" s="40" t="s">
        <v>485</v>
      </c>
      <c r="C3753" s="39" t="n">
        <f aca="false">ROUND(G3753*0.9,0)</f>
        <v>1661</v>
      </c>
      <c r="G3753" s="39" t="n">
        <v>1845</v>
      </c>
    </row>
    <row r="3754" customFormat="false" ht="15.75" hidden="false" customHeight="false" outlineLevel="0" collapsed="false">
      <c r="A3754" s="41" t="s">
        <v>4581</v>
      </c>
      <c r="B3754" s="40" t="s">
        <v>487</v>
      </c>
      <c r="C3754" s="39" t="n">
        <f aca="false">ROUND(G3754*0.9,0)</f>
        <v>1663</v>
      </c>
      <c r="G3754" s="39" t="n">
        <v>1848</v>
      </c>
    </row>
    <row r="3755" customFormat="false" ht="15.75" hidden="false" customHeight="false" outlineLevel="0" collapsed="false">
      <c r="A3755" s="41" t="s">
        <v>4582</v>
      </c>
      <c r="B3755" s="40" t="s">
        <v>489</v>
      </c>
      <c r="C3755" s="39" t="n">
        <f aca="false">ROUND(G3755*0.9,0)</f>
        <v>2668</v>
      </c>
      <c r="G3755" s="39" t="n">
        <v>2964</v>
      </c>
    </row>
    <row r="3756" customFormat="false" ht="15.75" hidden="false" customHeight="false" outlineLevel="0" collapsed="false">
      <c r="A3756" s="41" t="s">
        <v>4583</v>
      </c>
      <c r="B3756" s="40" t="s">
        <v>491</v>
      </c>
      <c r="C3756" s="39" t="n">
        <f aca="false">ROUND(G3756*0.9,0)</f>
        <v>579</v>
      </c>
      <c r="G3756" s="39" t="n">
        <v>643</v>
      </c>
    </row>
    <row r="3757" customFormat="false" ht="15.75" hidden="false" customHeight="false" outlineLevel="0" collapsed="false">
      <c r="A3757" s="41" t="s">
        <v>4584</v>
      </c>
      <c r="B3757" s="40" t="s">
        <v>493</v>
      </c>
      <c r="C3757" s="39" t="n">
        <f aca="false">ROUND(G3757*0.9,0)</f>
        <v>497</v>
      </c>
      <c r="G3757" s="39" t="n">
        <v>552</v>
      </c>
    </row>
    <row r="3758" customFormat="false" ht="15.75" hidden="false" customHeight="false" outlineLevel="0" collapsed="false">
      <c r="A3758" s="41" t="s">
        <v>4585</v>
      </c>
      <c r="B3758" s="40" t="s">
        <v>495</v>
      </c>
      <c r="C3758" s="39" t="n">
        <f aca="false">ROUND(G3758*0.9,0)</f>
        <v>326</v>
      </c>
      <c r="G3758" s="39" t="n">
        <v>362</v>
      </c>
    </row>
    <row r="3759" customFormat="false" ht="15.75" hidden="false" customHeight="false" outlineLevel="0" collapsed="false">
      <c r="A3759" s="41" t="s">
        <v>4586</v>
      </c>
      <c r="B3759" s="40" t="s">
        <v>497</v>
      </c>
      <c r="C3759" s="39" t="n">
        <f aca="false">ROUND(G3759*0.9,0)</f>
        <v>602</v>
      </c>
      <c r="G3759" s="39" t="n">
        <v>669</v>
      </c>
    </row>
    <row r="3760" customFormat="false" ht="31.5" hidden="false" customHeight="false" outlineLevel="0" collapsed="false">
      <c r="A3760" s="41" t="s">
        <v>4587</v>
      </c>
      <c r="B3760" s="40" t="s">
        <v>499</v>
      </c>
      <c r="C3760" s="39" t="n">
        <f aca="false">ROUND(G3760*0.9,0)</f>
        <v>4433</v>
      </c>
      <c r="G3760" s="39" t="n">
        <v>4926</v>
      </c>
    </row>
    <row r="3761" customFormat="false" ht="15.75" hidden="false" customHeight="false" outlineLevel="0" collapsed="false">
      <c r="A3761" s="41" t="s">
        <v>4588</v>
      </c>
      <c r="B3761" s="40" t="s">
        <v>501</v>
      </c>
      <c r="C3761" s="39" t="n">
        <f aca="false">ROUND(G3761*0.9,0)</f>
        <v>2900</v>
      </c>
      <c r="G3761" s="39" t="n">
        <v>3222</v>
      </c>
    </row>
    <row r="3762" customFormat="false" ht="15.75" hidden="false" customHeight="false" outlineLevel="0" collapsed="false">
      <c r="A3762" s="41" t="s">
        <v>4589</v>
      </c>
      <c r="B3762" s="40" t="s">
        <v>503</v>
      </c>
      <c r="C3762" s="39" t="n">
        <f aca="false">ROUND(G3762*0.9,0)</f>
        <v>3611</v>
      </c>
      <c r="G3762" s="39" t="n">
        <v>4012</v>
      </c>
    </row>
    <row r="3763" customFormat="false" ht="15.75" hidden="false" customHeight="false" outlineLevel="0" collapsed="false">
      <c r="A3763" s="41" t="s">
        <v>4590</v>
      </c>
      <c r="B3763" s="40" t="s">
        <v>505</v>
      </c>
      <c r="C3763" s="39" t="n">
        <f aca="false">ROUND(G3763*0.9,0)</f>
        <v>3296</v>
      </c>
      <c r="G3763" s="39" t="n">
        <v>3662</v>
      </c>
    </row>
    <row r="3764" customFormat="false" ht="15.75" hidden="false" customHeight="false" outlineLevel="0" collapsed="false">
      <c r="A3764" s="41" t="s">
        <v>4591</v>
      </c>
      <c r="B3764" s="40" t="s">
        <v>507</v>
      </c>
      <c r="C3764" s="39" t="n">
        <f aca="false">ROUND(G3764*0.9,0)</f>
        <v>1041</v>
      </c>
      <c r="G3764" s="39" t="n">
        <v>1157</v>
      </c>
    </row>
    <row r="3765" customFormat="false" ht="15.75" hidden="false" customHeight="false" outlineLevel="0" collapsed="false">
      <c r="A3765" s="41" t="s">
        <v>4592</v>
      </c>
      <c r="B3765" s="40" t="s">
        <v>509</v>
      </c>
      <c r="C3765" s="39" t="n">
        <f aca="false">ROUND(G3765*0.9,0)</f>
        <v>1335</v>
      </c>
      <c r="G3765" s="39" t="n">
        <v>1483</v>
      </c>
    </row>
    <row r="3766" customFormat="false" ht="15.75" hidden="false" customHeight="false" outlineLevel="0" collapsed="false">
      <c r="A3766" s="41" t="s">
        <v>4593</v>
      </c>
      <c r="B3766" s="40" t="s">
        <v>511</v>
      </c>
      <c r="C3766" s="39" t="n">
        <f aca="false">ROUND(G3766*0.9,0)</f>
        <v>3158</v>
      </c>
      <c r="G3766" s="39" t="n">
        <v>3509</v>
      </c>
    </row>
    <row r="3767" customFormat="false" ht="15.75" hidden="false" customHeight="false" outlineLevel="0" collapsed="false">
      <c r="A3767" s="41" t="s">
        <v>4594</v>
      </c>
      <c r="B3767" s="40" t="s">
        <v>513</v>
      </c>
      <c r="C3767" s="39" t="n">
        <f aca="false">ROUND(G3767*0.9,0)</f>
        <v>602</v>
      </c>
      <c r="G3767" s="39" t="n">
        <v>669</v>
      </c>
    </row>
    <row r="3768" customFormat="false" ht="15.75" hidden="false" customHeight="false" outlineLevel="0" collapsed="false">
      <c r="A3768" s="41" t="s">
        <v>4595</v>
      </c>
      <c r="B3768" s="40" t="s">
        <v>515</v>
      </c>
      <c r="C3768" s="39" t="n">
        <f aca="false">ROUND(G3768*0.9,0)</f>
        <v>627</v>
      </c>
      <c r="G3768" s="39" t="n">
        <v>697</v>
      </c>
    </row>
    <row r="3769" customFormat="false" ht="15.75" hidden="false" customHeight="false" outlineLevel="0" collapsed="false">
      <c r="A3769" s="41" t="s">
        <v>4596</v>
      </c>
      <c r="B3769" s="40" t="s">
        <v>517</v>
      </c>
      <c r="C3769" s="39" t="n">
        <f aca="false">ROUND(G3769*0.9,0)</f>
        <v>1348</v>
      </c>
      <c r="G3769" s="39" t="n">
        <f aca="false">3293-1795</f>
        <v>1498</v>
      </c>
    </row>
    <row r="3770" customFormat="false" ht="31.5" hidden="false" customHeight="false" outlineLevel="0" collapsed="false">
      <c r="A3770" s="41" t="s">
        <v>4597</v>
      </c>
      <c r="B3770" s="40" t="s">
        <v>519</v>
      </c>
      <c r="C3770" s="39" t="n">
        <f aca="false">ROUND(G3770*0.9,0)</f>
        <v>1972</v>
      </c>
      <c r="G3770" s="39" t="n">
        <f aca="false">3986-1795</f>
        <v>2191</v>
      </c>
    </row>
    <row r="3771" customFormat="false" ht="31.5" hidden="false" customHeight="false" outlineLevel="0" collapsed="false">
      <c r="A3771" s="41" t="s">
        <v>4598</v>
      </c>
      <c r="B3771" s="40" t="s">
        <v>521</v>
      </c>
      <c r="C3771" s="39" t="n">
        <f aca="false">ROUND(G3771*0.9,0)</f>
        <v>1969</v>
      </c>
      <c r="G3771" s="39" t="n">
        <f aca="false">3983-1795</f>
        <v>2188</v>
      </c>
    </row>
    <row r="3772" customFormat="false" ht="31.5" hidden="false" customHeight="false" outlineLevel="0" collapsed="false">
      <c r="A3772" s="41" t="s">
        <v>4599</v>
      </c>
      <c r="B3772" s="40" t="s">
        <v>523</v>
      </c>
      <c r="C3772" s="39" t="n">
        <f aca="false">ROUND(G3772*0.9,0)</f>
        <v>2593</v>
      </c>
      <c r="G3772" s="39" t="n">
        <f aca="false">4676-1795</f>
        <v>2881</v>
      </c>
    </row>
    <row r="3773" customFormat="false" ht="31.5" hidden="false" customHeight="false" outlineLevel="0" collapsed="false">
      <c r="A3773" s="41" t="s">
        <v>4600</v>
      </c>
      <c r="B3773" s="40" t="s">
        <v>525</v>
      </c>
      <c r="C3773" s="39" t="n">
        <f aca="false">ROUND(G3773*0.9,0)</f>
        <v>334</v>
      </c>
      <c r="G3773" s="39" t="n">
        <v>371</v>
      </c>
    </row>
    <row r="3774" customFormat="false" ht="31.5" hidden="false" customHeight="false" outlineLevel="0" collapsed="false">
      <c r="A3774" s="41" t="s">
        <v>4601</v>
      </c>
      <c r="B3774" s="40" t="s">
        <v>527</v>
      </c>
      <c r="C3774" s="39" t="n">
        <f aca="false">ROUND(G3774*0.9,0)</f>
        <v>334</v>
      </c>
      <c r="G3774" s="39" t="n">
        <v>371</v>
      </c>
    </row>
    <row r="3775" customFormat="false" ht="31.5" hidden="false" customHeight="false" outlineLevel="0" collapsed="false">
      <c r="A3775" s="41" t="s">
        <v>4602</v>
      </c>
      <c r="B3775" s="40" t="s">
        <v>529</v>
      </c>
      <c r="C3775" s="39" t="n">
        <f aca="false">ROUND(G3775*0.9,0)</f>
        <v>334</v>
      </c>
      <c r="G3775" s="39" t="n">
        <v>371</v>
      </c>
    </row>
    <row r="3776" customFormat="false" ht="15.75" hidden="false" customHeight="false" outlineLevel="0" collapsed="false">
      <c r="A3776" s="41" t="s">
        <v>4603</v>
      </c>
      <c r="B3776" s="40" t="s">
        <v>531</v>
      </c>
      <c r="C3776" s="39" t="n">
        <f aca="false">ROUND(G3776*0.9,0)</f>
        <v>636</v>
      </c>
      <c r="G3776" s="39" t="n">
        <v>707</v>
      </c>
    </row>
    <row r="3777" customFormat="false" ht="15.75" hidden="false" customHeight="false" outlineLevel="0" collapsed="false">
      <c r="A3777" s="41" t="s">
        <v>4604</v>
      </c>
      <c r="B3777" s="40" t="s">
        <v>533</v>
      </c>
      <c r="C3777" s="39" t="n">
        <f aca="false">ROUND(G3777*0.9,0)</f>
        <v>1291</v>
      </c>
      <c r="G3777" s="39" t="n">
        <v>1434</v>
      </c>
    </row>
    <row r="3778" customFormat="false" ht="15.75" hidden="false" customHeight="false" outlineLevel="0" collapsed="false">
      <c r="A3778" s="41" t="s">
        <v>4605</v>
      </c>
      <c r="B3778" s="40" t="s">
        <v>535</v>
      </c>
      <c r="C3778" s="39" t="n">
        <f aca="false">ROUND(G3778*0.9,0)</f>
        <v>1451</v>
      </c>
      <c r="G3778" s="39" t="n">
        <v>1612</v>
      </c>
    </row>
    <row r="3779" customFormat="false" ht="15.75" hidden="false" customHeight="false" outlineLevel="0" collapsed="false">
      <c r="A3779" s="41" t="s">
        <v>4606</v>
      </c>
      <c r="B3779" s="40" t="s">
        <v>537</v>
      </c>
      <c r="C3779" s="39" t="n">
        <f aca="false">ROUND(G3779*0.9,0)</f>
        <v>1162</v>
      </c>
      <c r="G3779" s="39" t="n">
        <v>1291</v>
      </c>
    </row>
    <row r="3780" customFormat="false" ht="15.75" hidden="false" customHeight="false" outlineLevel="0" collapsed="false">
      <c r="A3780" s="41" t="s">
        <v>4607</v>
      </c>
      <c r="B3780" s="40" t="s">
        <v>539</v>
      </c>
      <c r="C3780" s="39" t="n">
        <f aca="false">ROUND(G3780*0.9,0)</f>
        <v>676</v>
      </c>
      <c r="G3780" s="39" t="n">
        <v>751</v>
      </c>
    </row>
    <row r="3781" customFormat="false" ht="15.75" hidden="false" customHeight="false" outlineLevel="0" collapsed="false">
      <c r="A3781" s="41" t="s">
        <v>4608</v>
      </c>
      <c r="B3781" s="40" t="s">
        <v>541</v>
      </c>
      <c r="C3781" s="39" t="n">
        <f aca="false">ROUND(G3781*0.9,0)</f>
        <v>1510</v>
      </c>
      <c r="G3781" s="39" t="n">
        <v>1678</v>
      </c>
    </row>
    <row r="3782" customFormat="false" ht="15.75" hidden="false" customHeight="false" outlineLevel="0" collapsed="false">
      <c r="A3782" s="41" t="s">
        <v>4609</v>
      </c>
      <c r="B3782" s="40" t="s">
        <v>543</v>
      </c>
      <c r="C3782" s="39" t="n">
        <f aca="false">ROUND(G3782*0.9,0)</f>
        <v>459</v>
      </c>
      <c r="G3782" s="39" t="n">
        <v>510</v>
      </c>
    </row>
    <row r="3783" customFormat="false" ht="15.75" hidden="false" customHeight="false" outlineLevel="0" collapsed="false">
      <c r="A3783" s="41" t="s">
        <v>4610</v>
      </c>
      <c r="B3783" s="40" t="s">
        <v>545</v>
      </c>
      <c r="C3783" s="39" t="n">
        <f aca="false">ROUND(G3783*0.9,0)</f>
        <v>725</v>
      </c>
      <c r="G3783" s="39" t="n">
        <v>805</v>
      </c>
    </row>
    <row r="3784" customFormat="false" ht="15.75" hidden="false" customHeight="false" outlineLevel="0" collapsed="false">
      <c r="A3784" s="41" t="s">
        <v>4611</v>
      </c>
      <c r="B3784" s="40" t="s">
        <v>547</v>
      </c>
      <c r="C3784" s="39" t="n">
        <f aca="false">ROUND(G3784*0.9,0)</f>
        <v>981</v>
      </c>
      <c r="G3784" s="39" t="n">
        <v>1090</v>
      </c>
    </row>
    <row r="3785" customFormat="false" ht="15.75" hidden="false" customHeight="false" outlineLevel="0" collapsed="false">
      <c r="A3785" s="41" t="s">
        <v>4612</v>
      </c>
      <c r="B3785" s="40" t="s">
        <v>549</v>
      </c>
      <c r="C3785" s="39" t="n">
        <f aca="false">ROUND(G3785*0.9,0)</f>
        <v>1657</v>
      </c>
      <c r="G3785" s="39" t="n">
        <v>1841</v>
      </c>
    </row>
    <row r="3786" customFormat="false" ht="15.75" hidden="false" customHeight="false" outlineLevel="0" collapsed="false">
      <c r="A3786" s="41" t="s">
        <v>4613</v>
      </c>
      <c r="B3786" s="40" t="s">
        <v>551</v>
      </c>
      <c r="C3786" s="39" t="n">
        <f aca="false">ROUND(G3786*0.9,0)</f>
        <v>1657</v>
      </c>
      <c r="G3786" s="39" t="n">
        <v>1841</v>
      </c>
    </row>
    <row r="3787" customFormat="false" ht="15.75" hidden="false" customHeight="false" outlineLevel="0" collapsed="false">
      <c r="A3787" s="41" t="s">
        <v>4614</v>
      </c>
      <c r="B3787" s="40" t="s">
        <v>553</v>
      </c>
      <c r="C3787" s="39" t="n">
        <f aca="false">ROUND(G3787*0.9,0)</f>
        <v>334</v>
      </c>
      <c r="G3787" s="39" t="n">
        <v>371</v>
      </c>
    </row>
    <row r="3788" customFormat="false" ht="15.75" hidden="false" customHeight="false" outlineLevel="0" collapsed="false">
      <c r="A3788" s="41" t="s">
        <v>4615</v>
      </c>
      <c r="B3788" s="40" t="s">
        <v>555</v>
      </c>
      <c r="C3788" s="39" t="n">
        <f aca="false">ROUND(G3788*0.9,0)</f>
        <v>591</v>
      </c>
      <c r="G3788" s="39" t="n">
        <v>657</v>
      </c>
    </row>
    <row r="3789" customFormat="false" ht="15.75" hidden="false" customHeight="false" outlineLevel="0" collapsed="false">
      <c r="A3789" s="41" t="s">
        <v>4616</v>
      </c>
      <c r="B3789" s="40" t="s">
        <v>557</v>
      </c>
      <c r="C3789" s="39" t="n">
        <f aca="false">ROUND(G3789*0.9,0)</f>
        <v>748</v>
      </c>
      <c r="G3789" s="39" t="n">
        <v>831</v>
      </c>
    </row>
    <row r="3790" customFormat="false" ht="15.75" hidden="false" customHeight="false" outlineLevel="0" collapsed="false">
      <c r="A3790" s="41" t="s">
        <v>4617</v>
      </c>
      <c r="B3790" s="40" t="s">
        <v>559</v>
      </c>
      <c r="C3790" s="39" t="n">
        <f aca="false">ROUND(G3790*0.9,0)</f>
        <v>725</v>
      </c>
      <c r="G3790" s="39" t="n">
        <v>805</v>
      </c>
    </row>
    <row r="3791" customFormat="false" ht="15.75" hidden="false" customHeight="false" outlineLevel="0" collapsed="false">
      <c r="A3791" s="41" t="s">
        <v>4618</v>
      </c>
      <c r="B3791" s="40" t="s">
        <v>561</v>
      </c>
      <c r="C3791" s="39" t="n">
        <f aca="false">ROUND(G3791*0.9,0)</f>
        <v>915</v>
      </c>
      <c r="G3791" s="39" t="n">
        <v>1017</v>
      </c>
    </row>
    <row r="3792" customFormat="false" ht="15.75" hidden="false" customHeight="false" outlineLevel="0" collapsed="false">
      <c r="A3792" s="41" t="s">
        <v>4619</v>
      </c>
      <c r="B3792" s="40" t="s">
        <v>563</v>
      </c>
      <c r="C3792" s="39" t="n">
        <f aca="false">ROUND(G3792*0.9,0)</f>
        <v>770</v>
      </c>
      <c r="G3792" s="39" t="n">
        <v>855</v>
      </c>
    </row>
    <row r="3793" customFormat="false" ht="15.75" hidden="false" customHeight="false" outlineLevel="0" collapsed="false">
      <c r="A3793" s="41" t="s">
        <v>4620</v>
      </c>
      <c r="B3793" s="40" t="s">
        <v>565</v>
      </c>
      <c r="C3793" s="39" t="n">
        <f aca="false">ROUND(G3793*0.9,0)</f>
        <v>1050</v>
      </c>
      <c r="G3793" s="39" t="n">
        <v>1167</v>
      </c>
    </row>
    <row r="3794" customFormat="false" ht="15.75" hidden="false" customHeight="false" outlineLevel="0" collapsed="false">
      <c r="A3794" s="41" t="s">
        <v>4621</v>
      </c>
      <c r="B3794" s="40" t="s">
        <v>567</v>
      </c>
      <c r="C3794" s="39" t="n">
        <f aca="false">ROUND(G3794*0.9,0)</f>
        <v>692</v>
      </c>
      <c r="G3794" s="39" t="n">
        <v>769</v>
      </c>
    </row>
    <row r="3795" customFormat="false" ht="15.75" hidden="false" customHeight="false" outlineLevel="0" collapsed="false">
      <c r="A3795" s="41" t="s">
        <v>4622</v>
      </c>
      <c r="B3795" s="40" t="s">
        <v>569</v>
      </c>
      <c r="C3795" s="39" t="n">
        <f aca="false">ROUND(G3795*0.9,0)</f>
        <v>887</v>
      </c>
      <c r="G3795" s="39" t="n">
        <v>986</v>
      </c>
    </row>
    <row r="3796" customFormat="false" ht="31.5" hidden="false" customHeight="false" outlineLevel="0" collapsed="false">
      <c r="A3796" s="41" t="s">
        <v>4623</v>
      </c>
      <c r="B3796" s="40" t="s">
        <v>571</v>
      </c>
      <c r="C3796" s="39" t="n">
        <f aca="false">ROUND(G3796*0.9,0)</f>
        <v>872</v>
      </c>
      <c r="G3796" s="39" t="n">
        <f aca="false">141+21+21+21+21+744</f>
        <v>969</v>
      </c>
    </row>
    <row r="3797" customFormat="false" ht="15.75" hidden="false" customHeight="false" outlineLevel="0" collapsed="false">
      <c r="A3797" s="41" t="s">
        <v>4624</v>
      </c>
      <c r="B3797" s="40" t="s">
        <v>573</v>
      </c>
      <c r="C3797" s="39" t="n">
        <f aca="false">ROUND(G3797*0.9,0)</f>
        <v>217</v>
      </c>
      <c r="G3797" s="39" t="n">
        <v>241</v>
      </c>
    </row>
    <row r="3798" customFormat="false" ht="15.75" hidden="false" customHeight="false" outlineLevel="0" collapsed="false">
      <c r="A3798" s="41" t="s">
        <v>4625</v>
      </c>
      <c r="B3798" s="40" t="s">
        <v>575</v>
      </c>
      <c r="C3798" s="39" t="n">
        <f aca="false">ROUND(G3798*0.9,0)</f>
        <v>160</v>
      </c>
      <c r="G3798" s="39" t="n">
        <v>178</v>
      </c>
    </row>
    <row r="3799" customFormat="false" ht="15.75" hidden="false" customHeight="false" outlineLevel="0" collapsed="false">
      <c r="A3799" s="41" t="s">
        <v>4626</v>
      </c>
      <c r="B3799" s="40" t="s">
        <v>577</v>
      </c>
      <c r="C3799" s="39" t="n">
        <f aca="false">ROUND(G3799*0.9,0)</f>
        <v>176</v>
      </c>
      <c r="G3799" s="39" t="n">
        <v>196</v>
      </c>
    </row>
    <row r="3800" customFormat="false" ht="15.75" hidden="false" customHeight="false" outlineLevel="0" collapsed="false">
      <c r="A3800" s="41" t="s">
        <v>4627</v>
      </c>
      <c r="B3800" s="40" t="s">
        <v>579</v>
      </c>
      <c r="C3800" s="39" t="n">
        <f aca="false">ROUND(G3800*0.9,0)</f>
        <v>2198</v>
      </c>
      <c r="G3800" s="39" t="n">
        <f aca="false">1897+545</f>
        <v>2442</v>
      </c>
    </row>
    <row r="3801" customFormat="false" ht="15.75" hidden="false" customHeight="false" outlineLevel="0" collapsed="false">
      <c r="A3801" s="41" t="s">
        <v>4628</v>
      </c>
      <c r="B3801" s="40" t="s">
        <v>581</v>
      </c>
      <c r="C3801" s="39" t="n">
        <f aca="false">ROUND(G3801*0.9,0)</f>
        <v>2370</v>
      </c>
      <c r="G3801" s="39" t="n">
        <v>2633</v>
      </c>
    </row>
    <row r="3802" customFormat="false" ht="15.75" hidden="false" customHeight="false" outlineLevel="0" collapsed="false">
      <c r="A3802" s="41" t="s">
        <v>4629</v>
      </c>
      <c r="B3802" s="40" t="s">
        <v>583</v>
      </c>
      <c r="C3802" s="39" t="n">
        <f aca="false">ROUND(G3802*0.9,0)</f>
        <v>3041</v>
      </c>
      <c r="G3802" s="39" t="n">
        <v>3379</v>
      </c>
    </row>
    <row r="3803" customFormat="false" ht="15.75" hidden="false" customHeight="false" outlineLevel="0" collapsed="false">
      <c r="A3803" s="41" t="s">
        <v>4630</v>
      </c>
      <c r="B3803" s="40" t="s">
        <v>585</v>
      </c>
      <c r="C3803" s="39" t="n">
        <f aca="false">ROUND(G3803*0.9,0)</f>
        <v>1136</v>
      </c>
      <c r="G3803" s="39" t="n">
        <v>1262</v>
      </c>
    </row>
    <row r="3804" customFormat="false" ht="15.75" hidden="false" customHeight="false" outlineLevel="0" collapsed="false">
      <c r="A3804" s="41" t="s">
        <v>4631</v>
      </c>
      <c r="B3804" s="40" t="s">
        <v>587</v>
      </c>
      <c r="C3804" s="39" t="n">
        <f aca="false">ROUND(G3804*0.9,0)</f>
        <v>2400</v>
      </c>
      <c r="G3804" s="39" t="n">
        <v>2667</v>
      </c>
    </row>
    <row r="3805" customFormat="false" ht="15.75" hidden="false" customHeight="false" outlineLevel="0" collapsed="false">
      <c r="A3805" s="41" t="s">
        <v>4632</v>
      </c>
      <c r="B3805" s="40" t="s">
        <v>589</v>
      </c>
      <c r="C3805" s="39" t="n">
        <f aca="false">ROUND(G3805*0.9,0)</f>
        <v>2368</v>
      </c>
      <c r="G3805" s="39" t="n">
        <v>2631</v>
      </c>
    </row>
    <row r="3806" customFormat="false" ht="15.75" hidden="false" customHeight="false" outlineLevel="0" collapsed="false">
      <c r="A3806" s="41" t="s">
        <v>4633</v>
      </c>
      <c r="B3806" s="40" t="s">
        <v>591</v>
      </c>
      <c r="C3806" s="39" t="n">
        <f aca="false">ROUND(G3806*0.9,0)</f>
        <v>3859</v>
      </c>
      <c r="G3806" s="39" t="n">
        <v>4288</v>
      </c>
    </row>
    <row r="3807" customFormat="false" ht="15.75" hidden="false" customHeight="false" outlineLevel="0" collapsed="false">
      <c r="A3807" s="41" t="s">
        <v>4634</v>
      </c>
      <c r="B3807" s="40" t="s">
        <v>593</v>
      </c>
      <c r="C3807" s="39" t="n">
        <f aca="false">ROUND(G3807*0.9,0)</f>
        <v>280</v>
      </c>
      <c r="G3807" s="39" t="n">
        <v>311</v>
      </c>
    </row>
    <row r="3808" customFormat="false" ht="15.75" hidden="false" customHeight="false" outlineLevel="0" collapsed="false">
      <c r="A3808" s="41" t="s">
        <v>4635</v>
      </c>
      <c r="B3808" s="40" t="s">
        <v>595</v>
      </c>
      <c r="C3808" s="39" t="n">
        <f aca="false">ROUND(G3808*0.9,0)</f>
        <v>1449</v>
      </c>
      <c r="G3808" s="39" t="n">
        <f aca="false">881+545+184</f>
        <v>1610</v>
      </c>
    </row>
    <row r="3809" customFormat="false" ht="15.75" hidden="false" customHeight="false" outlineLevel="0" collapsed="false">
      <c r="A3809" s="41" t="s">
        <v>4636</v>
      </c>
      <c r="B3809" s="40" t="s">
        <v>597</v>
      </c>
      <c r="C3809" s="39" t="n">
        <f aca="false">ROUND(G3809*0.9,0)</f>
        <v>333</v>
      </c>
      <c r="G3809" s="39" t="n">
        <v>370</v>
      </c>
    </row>
    <row r="3810" customFormat="false" ht="15.75" hidden="false" customHeight="false" outlineLevel="0" collapsed="false">
      <c r="A3810" s="41" t="s">
        <v>4637</v>
      </c>
      <c r="B3810" s="40" t="s">
        <v>599</v>
      </c>
      <c r="C3810" s="39" t="n">
        <f aca="false">ROUND(G3810*0.9,0)</f>
        <v>204</v>
      </c>
      <c r="G3810" s="39" t="n">
        <v>227</v>
      </c>
    </row>
    <row r="3811" customFormat="false" ht="15.75" hidden="false" customHeight="false" outlineLevel="0" collapsed="false">
      <c r="A3811" s="41" t="s">
        <v>4638</v>
      </c>
      <c r="B3811" s="40" t="s">
        <v>601</v>
      </c>
      <c r="C3811" s="39" t="n">
        <f aca="false">ROUND(G3811*0.9,0)</f>
        <v>104</v>
      </c>
      <c r="G3811" s="39" t="n">
        <f aca="false">656-540</f>
        <v>116</v>
      </c>
    </row>
    <row r="3812" customFormat="false" ht="15.75" hidden="false" customHeight="false" outlineLevel="0" collapsed="false">
      <c r="A3812" s="41" t="s">
        <v>4639</v>
      </c>
      <c r="B3812" s="40" t="s">
        <v>603</v>
      </c>
      <c r="C3812" s="39" t="n">
        <f aca="false">ROUND(G3812*0.9,0)</f>
        <v>192</v>
      </c>
      <c r="G3812" s="39" t="n">
        <f aca="false">753-540</f>
        <v>213</v>
      </c>
    </row>
    <row r="3813" customFormat="false" ht="15.75" hidden="false" customHeight="false" outlineLevel="0" collapsed="false">
      <c r="A3813" s="41" t="s">
        <v>4640</v>
      </c>
      <c r="B3813" s="40" t="s">
        <v>605</v>
      </c>
      <c r="C3813" s="39" t="n">
        <f aca="false">ROUND(G3813*0.9,0)</f>
        <v>237</v>
      </c>
      <c r="G3813" s="39" t="n">
        <f aca="false">803-540</f>
        <v>263</v>
      </c>
    </row>
    <row r="3814" customFormat="false" ht="15.75" hidden="false" customHeight="false" outlineLevel="0" collapsed="false">
      <c r="A3814" s="41" t="s">
        <v>4641</v>
      </c>
      <c r="B3814" s="40" t="s">
        <v>607</v>
      </c>
      <c r="C3814" s="39" t="n">
        <f aca="false">ROUND(G3814*0.9,0)</f>
        <v>321</v>
      </c>
      <c r="G3814" s="39" t="n">
        <f aca="false">897-540</f>
        <v>357</v>
      </c>
    </row>
    <row r="3815" customFormat="false" ht="15.75" hidden="false" customHeight="false" outlineLevel="0" collapsed="false">
      <c r="A3815" s="41" t="s">
        <v>4642</v>
      </c>
      <c r="B3815" s="40" t="s">
        <v>609</v>
      </c>
      <c r="C3815" s="39" t="n">
        <f aca="false">ROUND(G3815*0.9,0)</f>
        <v>321</v>
      </c>
      <c r="G3815" s="39" t="n">
        <f aca="false">897-540</f>
        <v>357</v>
      </c>
    </row>
    <row r="3816" customFormat="false" ht="15.75" hidden="false" customHeight="false" outlineLevel="0" collapsed="false">
      <c r="A3816" s="41" t="s">
        <v>4643</v>
      </c>
      <c r="B3816" s="40" t="s">
        <v>611</v>
      </c>
      <c r="C3816" s="39" t="n">
        <f aca="false">ROUND(G3816*0.9,0)</f>
        <v>602</v>
      </c>
      <c r="G3816" s="39" t="n">
        <f aca="false">1209-540</f>
        <v>669</v>
      </c>
    </row>
    <row r="3817" customFormat="false" ht="15.75" hidden="false" customHeight="false" outlineLevel="0" collapsed="false">
      <c r="A3817" s="41" t="s">
        <v>4644</v>
      </c>
      <c r="B3817" s="40" t="s">
        <v>613</v>
      </c>
      <c r="C3817" s="39" t="n">
        <f aca="false">ROUND(G3817*0.9,0)</f>
        <v>678</v>
      </c>
      <c r="G3817" s="39" t="n">
        <f aca="false">1293-540</f>
        <v>753</v>
      </c>
    </row>
    <row r="3818" customFormat="false" ht="15.75" hidden="false" customHeight="false" outlineLevel="0" collapsed="false">
      <c r="A3818" s="41" t="s">
        <v>4645</v>
      </c>
      <c r="B3818" s="40" t="s">
        <v>615</v>
      </c>
      <c r="C3818" s="39" t="n">
        <f aca="false">ROUND(G3818*0.9,0)</f>
        <v>678</v>
      </c>
      <c r="G3818" s="39" t="n">
        <f aca="false">1293-540</f>
        <v>753</v>
      </c>
    </row>
    <row r="3819" customFormat="false" ht="15.75" hidden="false" customHeight="false" outlineLevel="0" collapsed="false">
      <c r="A3819" s="41" t="s">
        <v>4646</v>
      </c>
      <c r="B3819" s="40" t="s">
        <v>617</v>
      </c>
      <c r="C3819" s="39" t="n">
        <f aca="false">ROUND(G3819*0.9,0)</f>
        <v>761</v>
      </c>
      <c r="G3819" s="39" t="n">
        <f aca="false">1386-540</f>
        <v>846</v>
      </c>
    </row>
    <row r="3820" customFormat="false" ht="15.75" hidden="false" customHeight="false" outlineLevel="0" collapsed="false">
      <c r="A3820" s="41" t="s">
        <v>4647</v>
      </c>
      <c r="B3820" s="40" t="s">
        <v>619</v>
      </c>
      <c r="C3820" s="39" t="n">
        <f aca="false">ROUND(G3820*0.9,0)</f>
        <v>602</v>
      </c>
      <c r="G3820" s="39" t="n">
        <f aca="false">1209-540</f>
        <v>669</v>
      </c>
    </row>
    <row r="3821" customFormat="false" ht="15.75" hidden="false" customHeight="false" outlineLevel="0" collapsed="false">
      <c r="A3821" s="41" t="s">
        <v>4648</v>
      </c>
      <c r="B3821" s="40" t="s">
        <v>621</v>
      </c>
      <c r="C3821" s="39" t="n">
        <f aca="false">ROUND(G3821*0.9,0)</f>
        <v>602</v>
      </c>
      <c r="G3821" s="39" t="n">
        <f aca="false">1209-540</f>
        <v>669</v>
      </c>
    </row>
    <row r="3822" customFormat="false" ht="15.75" hidden="false" customHeight="false" outlineLevel="0" collapsed="false">
      <c r="A3822" s="41" t="s">
        <v>4649</v>
      </c>
      <c r="B3822" s="40" t="s">
        <v>623</v>
      </c>
      <c r="C3822" s="39" t="n">
        <f aca="false">ROUND(G3822*0.9,0)</f>
        <v>656</v>
      </c>
      <c r="G3822" s="39" t="n">
        <v>729</v>
      </c>
    </row>
    <row r="3823" customFormat="false" ht="15.75" hidden="false" customHeight="false" outlineLevel="0" collapsed="false">
      <c r="A3823" s="41" t="s">
        <v>4650</v>
      </c>
      <c r="B3823" s="40" t="s">
        <v>625</v>
      </c>
      <c r="C3823" s="39" t="n">
        <f aca="false">ROUND(G3823*0.9,0)</f>
        <v>1136</v>
      </c>
      <c r="G3823" s="39" t="n">
        <v>1262</v>
      </c>
    </row>
    <row r="3824" customFormat="false" ht="15.75" hidden="false" customHeight="false" outlineLevel="0" collapsed="false">
      <c r="A3824" s="41" t="s">
        <v>4651</v>
      </c>
      <c r="B3824" s="40" t="s">
        <v>627</v>
      </c>
      <c r="C3824" s="39" t="n">
        <f aca="false">ROUND(G3824*0.9,0)</f>
        <v>1136</v>
      </c>
      <c r="G3824" s="39" t="n">
        <v>1262</v>
      </c>
    </row>
    <row r="3825" customFormat="false" ht="15.75" hidden="false" customHeight="false" outlineLevel="0" collapsed="false">
      <c r="A3825" s="41" t="s">
        <v>4652</v>
      </c>
      <c r="B3825" s="40" t="s">
        <v>629</v>
      </c>
      <c r="C3825" s="39" t="n">
        <f aca="false">ROUND(G3825*0.9,0)</f>
        <v>1136</v>
      </c>
      <c r="G3825" s="39" t="n">
        <v>1262</v>
      </c>
    </row>
    <row r="3826" customFormat="false" ht="15.75" hidden="false" customHeight="false" outlineLevel="0" collapsed="false">
      <c r="A3826" s="41" t="s">
        <v>4653</v>
      </c>
      <c r="B3826" s="40" t="s">
        <v>631</v>
      </c>
      <c r="C3826" s="39" t="n">
        <f aca="false">ROUND(G3826*0.9,0)</f>
        <v>976</v>
      </c>
      <c r="G3826" s="39" t="n">
        <v>1084</v>
      </c>
    </row>
    <row r="3827" customFormat="false" ht="15.75" hidden="false" customHeight="false" outlineLevel="0" collapsed="false">
      <c r="A3827" s="41" t="s">
        <v>4654</v>
      </c>
      <c r="B3827" s="40" t="s">
        <v>633</v>
      </c>
      <c r="C3827" s="39" t="n">
        <f aca="false">ROUND(G3827*0.9,0)</f>
        <v>976</v>
      </c>
      <c r="G3827" s="39" t="n">
        <v>1084</v>
      </c>
    </row>
    <row r="3828" customFormat="false" ht="31.5" hidden="false" customHeight="false" outlineLevel="0" collapsed="false">
      <c r="A3828" s="41" t="s">
        <v>4655</v>
      </c>
      <c r="B3828" s="40" t="s">
        <v>635</v>
      </c>
      <c r="C3828" s="39" t="n">
        <f aca="false">ROUND(G3828*0.9,0)</f>
        <v>23</v>
      </c>
      <c r="G3828" s="39" t="n">
        <v>26</v>
      </c>
    </row>
    <row r="3829" customFormat="false" ht="31.5" hidden="false" customHeight="false" outlineLevel="0" collapsed="false">
      <c r="A3829" s="41" t="s">
        <v>4656</v>
      </c>
      <c r="B3829" s="40" t="s">
        <v>637</v>
      </c>
      <c r="C3829" s="39" t="n">
        <f aca="false">ROUND(G3829*0.9,0)</f>
        <v>23</v>
      </c>
      <c r="G3829" s="39" t="n">
        <v>26</v>
      </c>
    </row>
    <row r="3830" customFormat="false" ht="31.5" hidden="false" customHeight="false" outlineLevel="0" collapsed="false">
      <c r="A3830" s="41" t="s">
        <v>4657</v>
      </c>
      <c r="B3830" s="40" t="s">
        <v>639</v>
      </c>
      <c r="C3830" s="39" t="n">
        <f aca="false">ROUND(G3830*0.9,0)</f>
        <v>742</v>
      </c>
      <c r="G3830" s="39" t="n">
        <v>824</v>
      </c>
    </row>
    <row r="3831" customFormat="false" ht="31.5" hidden="false" customHeight="false" outlineLevel="0" collapsed="false">
      <c r="A3831" s="41" t="s">
        <v>4658</v>
      </c>
      <c r="B3831" s="40" t="s">
        <v>641</v>
      </c>
      <c r="C3831" s="39" t="n">
        <f aca="false">ROUND(G3831*0.9,0)</f>
        <v>2843</v>
      </c>
      <c r="G3831" s="39" t="n">
        <v>3159</v>
      </c>
    </row>
    <row r="3832" customFormat="false" ht="15.75" hidden="false" customHeight="false" outlineLevel="0" collapsed="false">
      <c r="A3832" s="41" t="s">
        <v>4659</v>
      </c>
      <c r="B3832" s="40" t="s">
        <v>643</v>
      </c>
      <c r="C3832" s="39" t="n">
        <f aca="false">ROUND(G3832*0.9,0)</f>
        <v>1458</v>
      </c>
      <c r="G3832" s="39" t="n">
        <v>1620</v>
      </c>
    </row>
    <row r="3833" customFormat="false" ht="15.75" hidden="false" customHeight="false" outlineLevel="0" collapsed="false">
      <c r="A3833" s="41" t="s">
        <v>4660</v>
      </c>
      <c r="B3833" s="46" t="s">
        <v>739</v>
      </c>
      <c r="C3833" s="39" t="n">
        <v>5000</v>
      </c>
      <c r="G3833" s="56" t="n">
        <v>5000</v>
      </c>
    </row>
    <row r="3834" customFormat="false" ht="18.75" hidden="false" customHeight="false" outlineLevel="0" collapsed="false">
      <c r="A3834" s="41"/>
      <c r="B3834" s="38" t="s">
        <v>4661</v>
      </c>
      <c r="C3834" s="39"/>
      <c r="G3834" s="39"/>
    </row>
    <row r="3835" customFormat="false" ht="37.5" hidden="false" customHeight="false" outlineLevel="0" collapsed="false">
      <c r="A3835" s="41"/>
      <c r="B3835" s="38" t="s">
        <v>4662</v>
      </c>
      <c r="C3835" s="39"/>
      <c r="G3835" s="39"/>
    </row>
    <row r="3836" customFormat="false" ht="78.75" hidden="false" customHeight="false" outlineLevel="0" collapsed="false">
      <c r="A3836" s="41"/>
      <c r="B3836" s="46" t="s">
        <v>97</v>
      </c>
      <c r="C3836" s="39"/>
      <c r="G3836" s="39"/>
    </row>
    <row r="3837" customFormat="false" ht="15.75" hidden="false" customHeight="false" outlineLevel="0" collapsed="false">
      <c r="A3837" s="41" t="s">
        <v>4663</v>
      </c>
      <c r="B3837" s="46" t="s">
        <v>4351</v>
      </c>
      <c r="C3837" s="39" t="n">
        <f aca="false">ROUND(G3837*0.9,0)</f>
        <v>1409</v>
      </c>
      <c r="G3837" s="39" t="n">
        <v>1566</v>
      </c>
    </row>
    <row r="3838" customFormat="false" ht="15.75" hidden="false" customHeight="false" outlineLevel="0" collapsed="false">
      <c r="A3838" s="41" t="s">
        <v>4664</v>
      </c>
      <c r="B3838" s="46" t="s">
        <v>3653</v>
      </c>
      <c r="C3838" s="39" t="n">
        <f aca="false">ROUND(G3838*0.9,0)</f>
        <v>2167</v>
      </c>
      <c r="G3838" s="39" t="n">
        <f aca="false">2324+84</f>
        <v>2408</v>
      </c>
    </row>
    <row r="3839" customFormat="false" ht="15.75" hidden="false" customHeight="false" outlineLevel="0" collapsed="false">
      <c r="A3839" s="41" t="s">
        <v>4665</v>
      </c>
      <c r="B3839" s="46" t="s">
        <v>3655</v>
      </c>
      <c r="C3839" s="39" t="n">
        <f aca="false">ROUND(G3839*0.9,0)</f>
        <v>365</v>
      </c>
      <c r="G3839" s="39" t="n">
        <v>405</v>
      </c>
    </row>
    <row r="3840" customFormat="false" ht="15.75" hidden="false" customHeight="false" outlineLevel="0" collapsed="false">
      <c r="A3840" s="41" t="s">
        <v>4666</v>
      </c>
      <c r="B3840" s="46" t="s">
        <v>3657</v>
      </c>
      <c r="C3840" s="39" t="n">
        <f aca="false">ROUND(G3840*0.9,0)</f>
        <v>590</v>
      </c>
      <c r="G3840" s="39" t="n">
        <f aca="false">656</f>
        <v>656</v>
      </c>
    </row>
    <row r="3841" customFormat="false" ht="15.75" hidden="false" customHeight="false" outlineLevel="0" collapsed="false">
      <c r="A3841" s="41" t="s">
        <v>4667</v>
      </c>
      <c r="B3841" s="46" t="s">
        <v>4356</v>
      </c>
      <c r="C3841" s="39" t="n">
        <f aca="false">ROUND(G3841*0.9,0)</f>
        <v>1323</v>
      </c>
      <c r="G3841" s="39" t="n">
        <v>1470</v>
      </c>
    </row>
    <row r="3842" customFormat="false" ht="15.75" hidden="false" customHeight="false" outlineLevel="0" collapsed="false">
      <c r="A3842" s="41" t="s">
        <v>4668</v>
      </c>
      <c r="B3842" s="46" t="s">
        <v>4358</v>
      </c>
      <c r="C3842" s="39" t="n">
        <f aca="false">ROUND(G3842*0.9,0)</f>
        <v>85</v>
      </c>
      <c r="G3842" s="39" t="n">
        <v>94</v>
      </c>
    </row>
    <row r="3843" customFormat="false" ht="15.75" hidden="false" customHeight="false" outlineLevel="0" collapsed="false">
      <c r="A3843" s="41" t="s">
        <v>4669</v>
      </c>
      <c r="B3843" s="46" t="s">
        <v>4360</v>
      </c>
      <c r="C3843" s="39" t="n">
        <f aca="false">ROUND(G3843*0.9,0)</f>
        <v>485</v>
      </c>
      <c r="G3843" s="39" t="n">
        <v>539</v>
      </c>
    </row>
    <row r="3844" customFormat="false" ht="15.75" hidden="false" customHeight="false" outlineLevel="0" collapsed="false">
      <c r="A3844" s="41" t="s">
        <v>4670</v>
      </c>
      <c r="B3844" s="46" t="s">
        <v>3659</v>
      </c>
      <c r="C3844" s="39" t="n">
        <f aca="false">ROUND(G3844*0.9,0)</f>
        <v>193</v>
      </c>
      <c r="G3844" s="39" t="n">
        <v>214</v>
      </c>
    </row>
    <row r="3845" customFormat="false" ht="15.75" hidden="false" customHeight="false" outlineLevel="0" collapsed="false">
      <c r="A3845" s="41" t="s">
        <v>4671</v>
      </c>
      <c r="B3845" s="46" t="s">
        <v>4363</v>
      </c>
      <c r="C3845" s="39" t="n">
        <f aca="false">ROUND(G3845*0.9,0)</f>
        <v>434</v>
      </c>
      <c r="G3845" s="39" t="n">
        <v>482</v>
      </c>
    </row>
    <row r="3846" customFormat="false" ht="15.75" hidden="false" customHeight="false" outlineLevel="0" collapsed="false">
      <c r="A3846" s="41" t="s">
        <v>4672</v>
      </c>
      <c r="B3846" s="46" t="s">
        <v>3661</v>
      </c>
      <c r="C3846" s="39" t="n">
        <f aca="false">ROUND(G3846*0.9,0)</f>
        <v>97</v>
      </c>
      <c r="G3846" s="39" t="n">
        <v>108</v>
      </c>
    </row>
    <row r="3847" customFormat="false" ht="15.75" hidden="false" customHeight="false" outlineLevel="0" collapsed="false">
      <c r="A3847" s="41" t="s">
        <v>4673</v>
      </c>
      <c r="B3847" s="46" t="s">
        <v>4366</v>
      </c>
      <c r="C3847" s="39" t="n">
        <f aca="false">ROUND(G3847*0.9,0)</f>
        <v>485</v>
      </c>
      <c r="G3847" s="39" t="n">
        <v>539</v>
      </c>
    </row>
    <row r="3848" customFormat="false" ht="15.75" hidden="false" customHeight="false" outlineLevel="0" collapsed="false">
      <c r="A3848" s="41" t="s">
        <v>4674</v>
      </c>
      <c r="B3848" s="46" t="s">
        <v>4368</v>
      </c>
      <c r="C3848" s="39" t="n">
        <f aca="false">ROUND(G3848*0.9,0)</f>
        <v>2589</v>
      </c>
      <c r="G3848" s="39" t="n">
        <v>2877</v>
      </c>
    </row>
    <row r="3849" customFormat="false" ht="15.75" hidden="false" customHeight="false" outlineLevel="0" collapsed="false">
      <c r="A3849" s="41" t="s">
        <v>4675</v>
      </c>
      <c r="B3849" s="46" t="s">
        <v>4370</v>
      </c>
      <c r="C3849" s="39" t="n">
        <f aca="false">ROUND(G3849*0.9,0)</f>
        <v>2453</v>
      </c>
      <c r="G3849" s="39" t="n">
        <v>2726</v>
      </c>
    </row>
    <row r="3850" customFormat="false" ht="15.75" hidden="false" customHeight="false" outlineLevel="0" collapsed="false">
      <c r="A3850" s="41" t="s">
        <v>4676</v>
      </c>
      <c r="B3850" s="46" t="s">
        <v>4372</v>
      </c>
      <c r="C3850" s="39" t="n">
        <f aca="false">ROUND(G3850*0.9,0)</f>
        <v>3128</v>
      </c>
      <c r="G3850" s="39" t="n">
        <v>3475</v>
      </c>
    </row>
    <row r="3851" customFormat="false" ht="15.75" hidden="false" customHeight="false" outlineLevel="0" collapsed="false">
      <c r="A3851" s="41" t="s">
        <v>4677</v>
      </c>
      <c r="B3851" s="46" t="s">
        <v>4374</v>
      </c>
      <c r="C3851" s="39" t="n">
        <f aca="false">ROUND(G3851*0.9,0)</f>
        <v>120</v>
      </c>
      <c r="G3851" s="39" t="n">
        <v>133</v>
      </c>
    </row>
    <row r="3852" customFormat="false" ht="15.75" hidden="false" customHeight="false" outlineLevel="0" collapsed="false">
      <c r="A3852" s="41" t="s">
        <v>4678</v>
      </c>
      <c r="B3852" s="46" t="s">
        <v>4376</v>
      </c>
      <c r="C3852" s="39" t="n">
        <f aca="false">ROUND(G3852*0.9,0)</f>
        <v>120</v>
      </c>
      <c r="G3852" s="39" t="n">
        <v>133</v>
      </c>
    </row>
    <row r="3853" customFormat="false" ht="15.75" hidden="false" customHeight="false" outlineLevel="0" collapsed="false">
      <c r="A3853" s="41" t="s">
        <v>4679</v>
      </c>
      <c r="B3853" s="46" t="s">
        <v>4378</v>
      </c>
      <c r="C3853" s="39" t="n">
        <f aca="false">ROUND(G3853*0.9,0)</f>
        <v>120</v>
      </c>
      <c r="G3853" s="39" t="n">
        <v>133</v>
      </c>
    </row>
    <row r="3854" customFormat="false" ht="15.75" hidden="false" customHeight="false" outlineLevel="0" collapsed="false">
      <c r="A3854" s="41" t="s">
        <v>4680</v>
      </c>
      <c r="B3854" s="46" t="s">
        <v>4380</v>
      </c>
      <c r="C3854" s="39" t="n">
        <f aca="false">ROUND(G3854*0.9,0)</f>
        <v>143</v>
      </c>
      <c r="G3854" s="39" t="n">
        <v>159</v>
      </c>
    </row>
    <row r="3855" customFormat="false" ht="15.75" hidden="false" customHeight="false" outlineLevel="0" collapsed="false">
      <c r="A3855" s="41" t="s">
        <v>4681</v>
      </c>
      <c r="B3855" s="46" t="s">
        <v>4382</v>
      </c>
      <c r="C3855" s="39" t="n">
        <f aca="false">ROUND(G3855*0.9,0)</f>
        <v>143</v>
      </c>
      <c r="G3855" s="39" t="n">
        <v>159</v>
      </c>
    </row>
    <row r="3856" customFormat="false" ht="15.75" hidden="false" customHeight="false" outlineLevel="0" collapsed="false">
      <c r="A3856" s="41" t="s">
        <v>4682</v>
      </c>
      <c r="B3856" s="46" t="s">
        <v>1614</v>
      </c>
      <c r="C3856" s="39" t="n">
        <f aca="false">ROUND(G3856*0.9,0)</f>
        <v>164</v>
      </c>
      <c r="G3856" s="39" t="n">
        <v>182</v>
      </c>
    </row>
    <row r="3857" customFormat="false" ht="15.75" hidden="false" customHeight="false" outlineLevel="0" collapsed="false">
      <c r="A3857" s="41" t="s">
        <v>4683</v>
      </c>
      <c r="B3857" s="46" t="s">
        <v>4385</v>
      </c>
      <c r="C3857" s="39" t="n">
        <f aca="false">ROUND(G3857*0.9,0)</f>
        <v>284</v>
      </c>
      <c r="G3857" s="39" t="n">
        <v>316</v>
      </c>
    </row>
    <row r="3858" customFormat="false" ht="15.75" hidden="false" customHeight="false" outlineLevel="0" collapsed="false">
      <c r="A3858" s="41" t="s">
        <v>4684</v>
      </c>
      <c r="B3858" s="46" t="s">
        <v>1618</v>
      </c>
      <c r="C3858" s="39" t="n">
        <f aca="false">ROUND(G3858*0.9,0)</f>
        <v>325</v>
      </c>
      <c r="G3858" s="39" t="n">
        <v>361</v>
      </c>
    </row>
    <row r="3859" customFormat="false" ht="15.75" hidden="false" customHeight="false" outlineLevel="0" collapsed="false">
      <c r="A3859" s="41" t="s">
        <v>4685</v>
      </c>
      <c r="B3859" s="46" t="s">
        <v>4388</v>
      </c>
      <c r="C3859" s="39" t="n">
        <f aca="false">ROUND(G3859*0.9,0)</f>
        <v>315</v>
      </c>
      <c r="G3859" s="39" t="n">
        <f aca="false">789-439</f>
        <v>350</v>
      </c>
    </row>
    <row r="3860" customFormat="false" ht="15.75" hidden="false" customHeight="false" outlineLevel="0" collapsed="false">
      <c r="A3860" s="41" t="s">
        <v>4686</v>
      </c>
      <c r="B3860" s="46" t="s">
        <v>4390</v>
      </c>
      <c r="C3860" s="39" t="n">
        <f aca="false">ROUND(G3860*0.9,0)</f>
        <v>488</v>
      </c>
      <c r="G3860" s="39" t="n">
        <v>542</v>
      </c>
    </row>
    <row r="3861" customFormat="false" ht="15.75" hidden="false" customHeight="false" outlineLevel="0" collapsed="false">
      <c r="A3861" s="41" t="s">
        <v>4687</v>
      </c>
      <c r="B3861" s="46" t="s">
        <v>3058</v>
      </c>
      <c r="C3861" s="39" t="n">
        <f aca="false">ROUND(G3861*0.9,0)</f>
        <v>865</v>
      </c>
      <c r="G3861" s="39" t="n">
        <v>961</v>
      </c>
    </row>
    <row r="3862" customFormat="false" ht="15.75" hidden="false" customHeight="false" outlineLevel="0" collapsed="false">
      <c r="A3862" s="41" t="s">
        <v>4688</v>
      </c>
      <c r="B3862" s="46" t="s">
        <v>4393</v>
      </c>
      <c r="C3862" s="39" t="n">
        <f aca="false">ROUND(G3862*0.9,0)</f>
        <v>552</v>
      </c>
      <c r="G3862" s="39" t="n">
        <v>613</v>
      </c>
    </row>
    <row r="3863" customFormat="false" ht="15.75" hidden="false" customHeight="false" outlineLevel="0" collapsed="false">
      <c r="A3863" s="41" t="s">
        <v>4689</v>
      </c>
      <c r="B3863" s="46" t="s">
        <v>4395</v>
      </c>
      <c r="C3863" s="39" t="n">
        <f aca="false">ROUND(G3863*0.9,0)</f>
        <v>369</v>
      </c>
      <c r="G3863" s="39" t="n">
        <v>410</v>
      </c>
    </row>
    <row r="3864" customFormat="false" ht="15.75" hidden="false" customHeight="false" outlineLevel="0" collapsed="false">
      <c r="A3864" s="41" t="s">
        <v>4690</v>
      </c>
      <c r="B3864" s="46" t="s">
        <v>4397</v>
      </c>
      <c r="C3864" s="39" t="n">
        <f aca="false">ROUND(G3864*0.9,0)</f>
        <v>243</v>
      </c>
      <c r="G3864" s="39" t="n">
        <v>270</v>
      </c>
    </row>
    <row r="3865" customFormat="false" ht="15.75" hidden="false" customHeight="false" outlineLevel="0" collapsed="false">
      <c r="A3865" s="41" t="s">
        <v>4691</v>
      </c>
      <c r="B3865" s="43" t="s">
        <v>4399</v>
      </c>
      <c r="C3865" s="39" t="n">
        <f aca="false">ROUND(G3865*0.9,0)</f>
        <v>2888</v>
      </c>
      <c r="G3865" s="42" t="n">
        <v>3209</v>
      </c>
    </row>
    <row r="3866" customFormat="false" ht="31.5" hidden="false" customHeight="false" outlineLevel="0" collapsed="false">
      <c r="A3866" s="41" t="s">
        <v>4692</v>
      </c>
      <c r="B3866" s="43" t="s">
        <v>4401</v>
      </c>
      <c r="C3866" s="39" t="n">
        <f aca="false">ROUND(G3866*0.9,0)</f>
        <v>3334</v>
      </c>
      <c r="G3866" s="39" t="n">
        <v>3704</v>
      </c>
    </row>
    <row r="3867" customFormat="false" ht="15.75" hidden="false" customHeight="false" outlineLevel="0" collapsed="false">
      <c r="A3867" s="41" t="s">
        <v>4693</v>
      </c>
      <c r="B3867" s="46" t="s">
        <v>1548</v>
      </c>
      <c r="C3867" s="39" t="n">
        <f aca="false">ROUND(G3867*0.9,0)</f>
        <v>1156</v>
      </c>
      <c r="G3867" s="39" t="n">
        <f aca="false">175+625+31+385+23+45</f>
        <v>1284</v>
      </c>
    </row>
    <row r="3868" customFormat="false" ht="15.75" hidden="false" customHeight="false" outlineLevel="0" collapsed="false">
      <c r="A3868" s="41" t="s">
        <v>4694</v>
      </c>
      <c r="B3868" s="46" t="s">
        <v>1550</v>
      </c>
      <c r="C3868" s="39" t="n">
        <f aca="false">ROUND(G3868*0.9,0)</f>
        <v>335</v>
      </c>
      <c r="G3868" s="39" t="n">
        <f aca="false">349+23</f>
        <v>372</v>
      </c>
    </row>
    <row r="3869" customFormat="false" ht="15.75" hidden="false" customHeight="false" outlineLevel="0" collapsed="false">
      <c r="A3869" s="41" t="s">
        <v>4695</v>
      </c>
      <c r="B3869" s="46" t="s">
        <v>1552</v>
      </c>
      <c r="C3869" s="39" t="n">
        <f aca="false">ROUND(G3869*0.9,0)</f>
        <v>335</v>
      </c>
      <c r="G3869" s="39" t="n">
        <v>372</v>
      </c>
    </row>
    <row r="3870" customFormat="false" ht="15.75" hidden="false" customHeight="false" outlineLevel="0" collapsed="false">
      <c r="A3870" s="41" t="s">
        <v>4696</v>
      </c>
      <c r="B3870" s="46" t="s">
        <v>1554</v>
      </c>
      <c r="C3870" s="39" t="n">
        <f aca="false">ROUND(G3870*0.9,0)</f>
        <v>957</v>
      </c>
      <c r="G3870" s="39" t="n">
        <f aca="false">1009+31+23</f>
        <v>1063</v>
      </c>
    </row>
    <row r="3871" customFormat="false" ht="15.75" hidden="false" customHeight="false" outlineLevel="0" collapsed="false">
      <c r="A3871" s="41" t="s">
        <v>4697</v>
      </c>
      <c r="B3871" s="46" t="s">
        <v>1556</v>
      </c>
      <c r="C3871" s="39" t="n">
        <f aca="false">ROUND(G3871*0.9,0)</f>
        <v>5405</v>
      </c>
      <c r="G3871" s="39" t="n">
        <f aca="false">1600+3661+328+31+385</f>
        <v>6005</v>
      </c>
    </row>
    <row r="3872" customFormat="false" ht="15.75" hidden="false" customHeight="false" outlineLevel="0" collapsed="false">
      <c r="A3872" s="41" t="s">
        <v>4698</v>
      </c>
      <c r="B3872" s="40" t="s">
        <v>205</v>
      </c>
      <c r="C3872" s="39" t="n">
        <f aca="false">ROUND(G3872*0.9,0)</f>
        <v>876</v>
      </c>
      <c r="G3872" s="39" t="n">
        <f aca="false">834+139</f>
        <v>973</v>
      </c>
    </row>
    <row r="3873" customFormat="false" ht="15.75" hidden="false" customHeight="false" outlineLevel="0" collapsed="false">
      <c r="A3873" s="41" t="s">
        <v>4699</v>
      </c>
      <c r="B3873" s="40" t="s">
        <v>207</v>
      </c>
      <c r="C3873" s="39" t="n">
        <f aca="false">ROUND(G3873*0.9,0)</f>
        <v>1211</v>
      </c>
      <c r="G3873" s="39" t="n">
        <f aca="false">1207+139</f>
        <v>1346</v>
      </c>
    </row>
    <row r="3874" customFormat="false" ht="15.75" hidden="false" customHeight="false" outlineLevel="0" collapsed="false">
      <c r="A3874" s="41" t="s">
        <v>4700</v>
      </c>
      <c r="B3874" s="40" t="s">
        <v>209</v>
      </c>
      <c r="C3874" s="39" t="n">
        <f aca="false">ROUND(G3874*0.9,0)</f>
        <v>253</v>
      </c>
      <c r="G3874" s="39" t="n">
        <v>281</v>
      </c>
    </row>
    <row r="3875" customFormat="false" ht="15.75" hidden="false" customHeight="false" outlineLevel="0" collapsed="false">
      <c r="A3875" s="41" t="s">
        <v>4701</v>
      </c>
      <c r="B3875" s="40" t="s">
        <v>211</v>
      </c>
      <c r="C3875" s="39" t="n">
        <f aca="false">ROUND(G3875*0.9,0)</f>
        <v>253</v>
      </c>
      <c r="G3875" s="39" t="n">
        <v>281</v>
      </c>
    </row>
    <row r="3876" customFormat="false" ht="15.75" hidden="false" customHeight="false" outlineLevel="0" collapsed="false">
      <c r="A3876" s="41" t="s">
        <v>4702</v>
      </c>
      <c r="B3876" s="40" t="s">
        <v>213</v>
      </c>
      <c r="C3876" s="39" t="n">
        <f aca="false">ROUND(G3876*0.9,0)</f>
        <v>407</v>
      </c>
      <c r="G3876" s="39" t="n">
        <v>452</v>
      </c>
    </row>
    <row r="3877" customFormat="false" ht="15.75" hidden="false" customHeight="false" outlineLevel="0" collapsed="false">
      <c r="A3877" s="41" t="s">
        <v>4703</v>
      </c>
      <c r="B3877" s="40" t="s">
        <v>215</v>
      </c>
      <c r="C3877" s="39" t="n">
        <f aca="false">ROUND(G3877*0.9,0)</f>
        <v>915</v>
      </c>
      <c r="G3877" s="39" t="n">
        <v>1017</v>
      </c>
    </row>
    <row r="3878" customFormat="false" ht="15.75" hidden="false" customHeight="false" outlineLevel="0" collapsed="false">
      <c r="A3878" s="41" t="s">
        <v>4704</v>
      </c>
      <c r="B3878" s="40" t="s">
        <v>217</v>
      </c>
      <c r="C3878" s="39" t="n">
        <f aca="false">ROUND(G3878*0.9,0)</f>
        <v>1584</v>
      </c>
      <c r="G3878" s="39" t="n">
        <v>1760</v>
      </c>
    </row>
    <row r="3879" customFormat="false" ht="15.75" hidden="false" customHeight="false" outlineLevel="0" collapsed="false">
      <c r="A3879" s="41" t="s">
        <v>4705</v>
      </c>
      <c r="B3879" s="40" t="s">
        <v>219</v>
      </c>
      <c r="C3879" s="39" t="n">
        <f aca="false">ROUND(G3879*0.9,0)</f>
        <v>448</v>
      </c>
      <c r="G3879" s="39" t="n">
        <v>498</v>
      </c>
    </row>
    <row r="3880" customFormat="false" ht="15.75" hidden="false" customHeight="false" outlineLevel="0" collapsed="false">
      <c r="A3880" s="41" t="s">
        <v>4706</v>
      </c>
      <c r="B3880" s="40" t="s">
        <v>221</v>
      </c>
      <c r="C3880" s="39" t="n">
        <f aca="false">ROUND(G3880*0.9,0)</f>
        <v>1012</v>
      </c>
      <c r="G3880" s="39" t="n">
        <v>1124</v>
      </c>
    </row>
    <row r="3881" customFormat="false" ht="15.75" hidden="false" customHeight="false" outlineLevel="0" collapsed="false">
      <c r="A3881" s="41" t="s">
        <v>4707</v>
      </c>
      <c r="B3881" s="40" t="s">
        <v>223</v>
      </c>
      <c r="C3881" s="39" t="n">
        <f aca="false">ROUND(G3881*0.9,0)</f>
        <v>1813</v>
      </c>
      <c r="G3881" s="39" t="n">
        <v>2014</v>
      </c>
    </row>
    <row r="3882" customFormat="false" ht="15.75" hidden="false" customHeight="false" outlineLevel="0" collapsed="false">
      <c r="A3882" s="41" t="s">
        <v>4708</v>
      </c>
      <c r="B3882" s="40" t="s">
        <v>225</v>
      </c>
      <c r="C3882" s="39" t="n">
        <f aca="false">ROUND(G3882*0.9,0)</f>
        <v>328</v>
      </c>
      <c r="G3882" s="39" t="n">
        <v>364</v>
      </c>
    </row>
    <row r="3883" customFormat="false" ht="15.75" hidden="false" customHeight="false" outlineLevel="0" collapsed="false">
      <c r="A3883" s="41" t="s">
        <v>4709</v>
      </c>
      <c r="B3883" s="40" t="s">
        <v>227</v>
      </c>
      <c r="C3883" s="39" t="n">
        <f aca="false">ROUND(G3883*0.9,0)</f>
        <v>297</v>
      </c>
      <c r="G3883" s="39" t="n">
        <v>330</v>
      </c>
    </row>
    <row r="3884" customFormat="false" ht="15.75" hidden="false" customHeight="false" outlineLevel="0" collapsed="false">
      <c r="A3884" s="41" t="s">
        <v>4710</v>
      </c>
      <c r="B3884" s="40" t="s">
        <v>229</v>
      </c>
      <c r="C3884" s="39" t="n">
        <f aca="false">ROUND(G3884*0.9,0)</f>
        <v>993</v>
      </c>
      <c r="G3884" s="39" t="n">
        <v>1103</v>
      </c>
    </row>
    <row r="3885" customFormat="false" ht="15.75" hidden="false" customHeight="false" outlineLevel="0" collapsed="false">
      <c r="A3885" s="41" t="s">
        <v>4711</v>
      </c>
      <c r="B3885" s="40" t="s">
        <v>231</v>
      </c>
      <c r="C3885" s="39" t="n">
        <f aca="false">ROUND(G3885*0.9,0)</f>
        <v>498</v>
      </c>
      <c r="G3885" s="39" t="n">
        <v>553</v>
      </c>
    </row>
    <row r="3886" customFormat="false" ht="15.75" hidden="false" customHeight="false" outlineLevel="0" collapsed="false">
      <c r="A3886" s="41" t="s">
        <v>4712</v>
      </c>
      <c r="B3886" s="40" t="s">
        <v>233</v>
      </c>
      <c r="C3886" s="39" t="n">
        <f aca="false">ROUND(G3886*0.9,0)</f>
        <v>498</v>
      </c>
      <c r="G3886" s="39" t="n">
        <v>553</v>
      </c>
    </row>
    <row r="3887" customFormat="false" ht="15.75" hidden="false" customHeight="false" outlineLevel="0" collapsed="false">
      <c r="A3887" s="41" t="s">
        <v>4713</v>
      </c>
      <c r="B3887" s="40" t="s">
        <v>235</v>
      </c>
      <c r="C3887" s="39" t="n">
        <f aca="false">ROUND(G3887*0.9,0)</f>
        <v>217</v>
      </c>
      <c r="G3887" s="39" t="n">
        <v>241</v>
      </c>
    </row>
    <row r="3888" customFormat="false" ht="15.75" hidden="false" customHeight="false" outlineLevel="0" collapsed="false">
      <c r="A3888" s="41" t="s">
        <v>4714</v>
      </c>
      <c r="B3888" s="40" t="s">
        <v>237</v>
      </c>
      <c r="C3888" s="39" t="n">
        <f aca="false">ROUND(G3888*0.9,0)</f>
        <v>340</v>
      </c>
      <c r="G3888" s="39" t="n">
        <v>378</v>
      </c>
    </row>
    <row r="3889" customFormat="false" ht="15.75" hidden="false" customHeight="false" outlineLevel="0" collapsed="false">
      <c r="A3889" s="41" t="s">
        <v>4715</v>
      </c>
      <c r="B3889" s="40" t="s">
        <v>239</v>
      </c>
      <c r="C3889" s="39" t="n">
        <f aca="false">ROUND(G3889*0.9,0)</f>
        <v>636</v>
      </c>
      <c r="G3889" s="39" t="n">
        <v>707</v>
      </c>
    </row>
    <row r="3890" customFormat="false" ht="15.75" hidden="false" customHeight="false" outlineLevel="0" collapsed="false">
      <c r="A3890" s="41" t="s">
        <v>4716</v>
      </c>
      <c r="B3890" s="40" t="s">
        <v>241</v>
      </c>
      <c r="C3890" s="39" t="n">
        <f aca="false">ROUND(G3890*0.9,0)</f>
        <v>1935</v>
      </c>
      <c r="G3890" s="39" t="n">
        <v>2150</v>
      </c>
    </row>
    <row r="3891" customFormat="false" ht="15.75" hidden="false" customHeight="false" outlineLevel="0" collapsed="false">
      <c r="A3891" s="41" t="s">
        <v>4717</v>
      </c>
      <c r="B3891" s="40" t="s">
        <v>243</v>
      </c>
      <c r="C3891" s="39" t="n">
        <f aca="false">ROUND(G3891*0.9,0)</f>
        <v>318</v>
      </c>
      <c r="G3891" s="39" t="n">
        <v>353</v>
      </c>
    </row>
    <row r="3892" customFormat="false" ht="15.75" hidden="false" customHeight="false" outlineLevel="0" collapsed="false">
      <c r="A3892" s="41" t="s">
        <v>4718</v>
      </c>
      <c r="B3892" s="40" t="s">
        <v>247</v>
      </c>
      <c r="C3892" s="39" t="n">
        <f aca="false">ROUND(G3892*0.9,0)</f>
        <v>1028</v>
      </c>
      <c r="G3892" s="39" t="n">
        <f aca="false">85184-84042</f>
        <v>1142</v>
      </c>
    </row>
    <row r="3893" customFormat="false" ht="15.75" hidden="false" customHeight="false" outlineLevel="0" collapsed="false">
      <c r="A3893" s="41" t="s">
        <v>4719</v>
      </c>
      <c r="B3893" s="40" t="s">
        <v>249</v>
      </c>
      <c r="C3893" s="39" t="n">
        <f aca="false">ROUND(G3893*0.9,0)</f>
        <v>472</v>
      </c>
      <c r="G3893" s="39" t="n">
        <v>524</v>
      </c>
    </row>
    <row r="3894" customFormat="false" ht="15.75" hidden="false" customHeight="false" outlineLevel="0" collapsed="false">
      <c r="A3894" s="41" t="s">
        <v>4720</v>
      </c>
      <c r="B3894" s="40" t="s">
        <v>251</v>
      </c>
      <c r="C3894" s="39" t="n">
        <f aca="false">ROUND(G3894*0.9,0)</f>
        <v>1183</v>
      </c>
      <c r="G3894" s="39" t="n">
        <v>1314</v>
      </c>
    </row>
    <row r="3895" customFormat="false" ht="15.75" hidden="false" customHeight="false" outlineLevel="0" collapsed="false">
      <c r="A3895" s="41" t="s">
        <v>4721</v>
      </c>
      <c r="B3895" s="40" t="s">
        <v>253</v>
      </c>
      <c r="C3895" s="39" t="n">
        <f aca="false">ROUND(G3895*0.9,0)</f>
        <v>838</v>
      </c>
      <c r="G3895" s="39" t="n">
        <v>931</v>
      </c>
    </row>
    <row r="3896" customFormat="false" ht="15.75" hidden="false" customHeight="false" outlineLevel="0" collapsed="false">
      <c r="A3896" s="41" t="s">
        <v>4722</v>
      </c>
      <c r="B3896" s="40" t="s">
        <v>255</v>
      </c>
      <c r="C3896" s="39" t="n">
        <f aca="false">ROUND(G3896*0.9,0)</f>
        <v>4790</v>
      </c>
      <c r="G3896" s="39" t="n">
        <f aca="false">4653+669</f>
        <v>5322</v>
      </c>
    </row>
    <row r="3897" customFormat="false" ht="15.75" hidden="false" customHeight="false" outlineLevel="0" collapsed="false">
      <c r="A3897" s="41" t="s">
        <v>4723</v>
      </c>
      <c r="B3897" s="40" t="s">
        <v>257</v>
      </c>
      <c r="C3897" s="39" t="n">
        <f aca="false">ROUND(G3897*0.9,0)</f>
        <v>4553</v>
      </c>
      <c r="G3897" s="39" t="n">
        <f aca="false">4710+239+110</f>
        <v>5059</v>
      </c>
    </row>
    <row r="3898" customFormat="false" ht="15.75" hidden="false" customHeight="false" outlineLevel="0" collapsed="false">
      <c r="A3898" s="41" t="s">
        <v>4724</v>
      </c>
      <c r="B3898" s="40" t="s">
        <v>259</v>
      </c>
      <c r="C3898" s="39" t="n">
        <f aca="false">ROUND(G3898*0.9,0)</f>
        <v>3227</v>
      </c>
      <c r="G3898" s="39" t="n">
        <f aca="false">3435+151</f>
        <v>3586</v>
      </c>
    </row>
    <row r="3899" customFormat="false" ht="15.75" hidden="false" customHeight="false" outlineLevel="0" collapsed="false">
      <c r="A3899" s="41" t="s">
        <v>4725</v>
      </c>
      <c r="B3899" s="40" t="s">
        <v>3299</v>
      </c>
      <c r="C3899" s="39" t="n">
        <f aca="false">ROUND(G3899*0.9,0)</f>
        <v>3480</v>
      </c>
      <c r="G3899" s="39" t="n">
        <f aca="false">3310+440+117</f>
        <v>3867</v>
      </c>
    </row>
    <row r="3900" customFormat="false" ht="15.75" hidden="false" customHeight="false" outlineLevel="0" collapsed="false">
      <c r="A3900" s="41" t="s">
        <v>4726</v>
      </c>
      <c r="B3900" s="40" t="s">
        <v>3301</v>
      </c>
      <c r="C3900" s="39" t="n">
        <f aca="false">ROUND(G3900*0.9,0)</f>
        <v>4588</v>
      </c>
      <c r="G3900" s="39" t="n">
        <f aca="false">4541+440+117</f>
        <v>5098</v>
      </c>
    </row>
    <row r="3901" customFormat="false" ht="15.75" hidden="false" customHeight="false" outlineLevel="0" collapsed="false">
      <c r="A3901" s="41" t="s">
        <v>4727</v>
      </c>
      <c r="B3901" s="40" t="s">
        <v>3303</v>
      </c>
      <c r="C3901" s="39" t="n">
        <f aca="false">ROUND(G3901*0.9,0)</f>
        <v>4808</v>
      </c>
      <c r="G3901" s="39" t="n">
        <f aca="false">4902+440</f>
        <v>5342</v>
      </c>
    </row>
    <row r="3902" customFormat="false" ht="15.75" hidden="false" customHeight="false" outlineLevel="0" collapsed="false">
      <c r="A3902" s="41" t="s">
        <v>4728</v>
      </c>
      <c r="B3902" s="40" t="s">
        <v>3305</v>
      </c>
      <c r="C3902" s="39" t="n">
        <f aca="false">ROUND(G3902*0.9,0)</f>
        <v>5931</v>
      </c>
      <c r="G3902" s="39" t="n">
        <f aca="false">6150+440</f>
        <v>6590</v>
      </c>
    </row>
    <row r="3903" customFormat="false" ht="31.5" hidden="false" customHeight="false" outlineLevel="0" collapsed="false">
      <c r="A3903" s="41"/>
      <c r="B3903" s="45" t="s">
        <v>260</v>
      </c>
      <c r="C3903" s="39"/>
      <c r="G3903" s="39"/>
    </row>
    <row r="3904" customFormat="false" ht="31.5" hidden="false" customHeight="false" outlineLevel="0" collapsed="false">
      <c r="A3904" s="41" t="s">
        <v>4729</v>
      </c>
      <c r="B3904" s="40" t="s">
        <v>3307</v>
      </c>
      <c r="C3904" s="39" t="n">
        <f aca="false">ROUND(G3904*0.9,0)</f>
        <v>15614</v>
      </c>
      <c r="G3904" s="39" t="n">
        <v>17349</v>
      </c>
    </row>
    <row r="3905" customFormat="false" ht="31.5" hidden="false" customHeight="false" outlineLevel="0" collapsed="false">
      <c r="A3905" s="41" t="s">
        <v>4730</v>
      </c>
      <c r="B3905" s="40" t="s">
        <v>3309</v>
      </c>
      <c r="C3905" s="39" t="n">
        <f aca="false">ROUND(G3905*0.9,0)</f>
        <v>16950</v>
      </c>
      <c r="G3905" s="39" t="n">
        <v>18833</v>
      </c>
    </row>
    <row r="3906" customFormat="false" ht="31.5" hidden="false" customHeight="false" outlineLevel="0" collapsed="false">
      <c r="A3906" s="41" t="s">
        <v>4731</v>
      </c>
      <c r="B3906" s="40" t="s">
        <v>3311</v>
      </c>
      <c r="C3906" s="39" t="n">
        <f aca="false">ROUND(G3906*0.9,0)</f>
        <v>17462</v>
      </c>
      <c r="G3906" s="39" t="n">
        <v>19402</v>
      </c>
    </row>
    <row r="3907" customFormat="false" ht="47.25" hidden="false" customHeight="false" outlineLevel="0" collapsed="false">
      <c r="A3907" s="41" t="s">
        <v>4732</v>
      </c>
      <c r="B3907" s="40" t="s">
        <v>3313</v>
      </c>
      <c r="C3907" s="39" t="n">
        <f aca="false">ROUND(G3907*0.9,0)</f>
        <v>2755</v>
      </c>
      <c r="G3907" s="39" t="n">
        <v>3061</v>
      </c>
    </row>
    <row r="3908" customFormat="false" ht="15.75" hidden="false" customHeight="false" outlineLevel="0" collapsed="false">
      <c r="A3908" s="41" t="s">
        <v>4733</v>
      </c>
      <c r="B3908" s="40" t="s">
        <v>3315</v>
      </c>
      <c r="C3908" s="39" t="n">
        <f aca="false">ROUND(G3908*0.9,0)</f>
        <v>1657</v>
      </c>
      <c r="G3908" s="39" t="n">
        <v>1841</v>
      </c>
    </row>
    <row r="3909" customFormat="false" ht="15.75" hidden="false" customHeight="false" outlineLevel="0" collapsed="false">
      <c r="A3909" s="41" t="s">
        <v>4734</v>
      </c>
      <c r="B3909" s="40" t="s">
        <v>3317</v>
      </c>
      <c r="C3909" s="39" t="n">
        <f aca="false">ROUND(G3909*0.9,0)</f>
        <v>2187</v>
      </c>
      <c r="G3909" s="39" t="n">
        <v>2430</v>
      </c>
    </row>
    <row r="3910" customFormat="false" ht="15.75" hidden="false" customHeight="false" outlineLevel="0" collapsed="false">
      <c r="A3910" s="41" t="s">
        <v>4735</v>
      </c>
      <c r="B3910" s="40" t="s">
        <v>3319</v>
      </c>
      <c r="C3910" s="39" t="n">
        <f aca="false">ROUND(G3910*0.9,0)</f>
        <v>2568</v>
      </c>
      <c r="G3910" s="39" t="n">
        <v>2853</v>
      </c>
    </row>
    <row r="3911" customFormat="false" ht="15.75" hidden="false" customHeight="false" outlineLevel="0" collapsed="false">
      <c r="A3911" s="41" t="s">
        <v>4736</v>
      </c>
      <c r="B3911" s="40" t="s">
        <v>3321</v>
      </c>
      <c r="C3911" s="39" t="n">
        <f aca="false">ROUND(G3911*0.9,0)</f>
        <v>487</v>
      </c>
      <c r="G3911" s="39" t="n">
        <v>541</v>
      </c>
    </row>
    <row r="3912" customFormat="false" ht="15.75" hidden="false" customHeight="false" outlineLevel="0" collapsed="false">
      <c r="A3912" s="41" t="s">
        <v>4737</v>
      </c>
      <c r="B3912" s="40" t="s">
        <v>3323</v>
      </c>
      <c r="C3912" s="39" t="n">
        <f aca="false">ROUND(G3912*0.9,0)</f>
        <v>954</v>
      </c>
      <c r="G3912" s="39" t="n">
        <v>1060</v>
      </c>
    </row>
    <row r="3913" customFormat="false" ht="15.75" hidden="false" customHeight="false" outlineLevel="0" collapsed="false">
      <c r="A3913" s="41" t="s">
        <v>4738</v>
      </c>
      <c r="B3913" s="40" t="s">
        <v>3325</v>
      </c>
      <c r="C3913" s="39" t="n">
        <f aca="false">ROUND(G3913*0.9,0)</f>
        <v>872</v>
      </c>
      <c r="G3913" s="39" t="n">
        <v>969</v>
      </c>
    </row>
    <row r="3914" customFormat="false" ht="15.75" hidden="false" customHeight="false" outlineLevel="0" collapsed="false">
      <c r="A3914" s="41" t="s">
        <v>4739</v>
      </c>
      <c r="B3914" s="40" t="s">
        <v>3327</v>
      </c>
      <c r="C3914" s="39" t="n">
        <f aca="false">ROUND(G3914*0.9,0)</f>
        <v>346</v>
      </c>
      <c r="G3914" s="39" t="n">
        <v>384</v>
      </c>
    </row>
    <row r="3915" customFormat="false" ht="15.75" hidden="false" customHeight="false" outlineLevel="0" collapsed="false">
      <c r="A3915" s="41" t="s">
        <v>4740</v>
      </c>
      <c r="B3915" s="40" t="s">
        <v>3329</v>
      </c>
      <c r="C3915" s="39" t="n">
        <f aca="false">ROUND(G3915*0.9,0)</f>
        <v>695</v>
      </c>
      <c r="G3915" s="39" t="n">
        <v>772</v>
      </c>
    </row>
    <row r="3916" customFormat="false" ht="15.75" hidden="false" customHeight="false" outlineLevel="0" collapsed="false">
      <c r="A3916" s="41" t="s">
        <v>4741</v>
      </c>
      <c r="B3916" s="40" t="s">
        <v>3331</v>
      </c>
      <c r="C3916" s="39" t="n">
        <f aca="false">ROUND(G3916*0.9,0)</f>
        <v>251</v>
      </c>
      <c r="G3916" s="39" t="n">
        <v>279</v>
      </c>
    </row>
    <row r="3917" customFormat="false" ht="15.75" hidden="false" customHeight="false" outlineLevel="0" collapsed="false">
      <c r="A3917" s="41" t="s">
        <v>4742</v>
      </c>
      <c r="B3917" s="40" t="s">
        <v>3333</v>
      </c>
      <c r="C3917" s="39" t="n">
        <f aca="false">ROUND(G3917*0.9,0)</f>
        <v>340</v>
      </c>
      <c r="G3917" s="39" t="n">
        <v>378</v>
      </c>
    </row>
    <row r="3918" customFormat="false" ht="15.75" hidden="false" customHeight="false" outlineLevel="0" collapsed="false">
      <c r="A3918" s="41" t="s">
        <v>4743</v>
      </c>
      <c r="B3918" s="40" t="s">
        <v>2747</v>
      </c>
      <c r="C3918" s="39" t="n">
        <f aca="false">ROUND(G3918*0.9,0)</f>
        <v>157</v>
      </c>
      <c r="G3918" s="39" t="n">
        <v>174</v>
      </c>
    </row>
    <row r="3919" customFormat="false" ht="15.75" hidden="false" customHeight="false" outlineLevel="0" collapsed="false">
      <c r="A3919" s="41" t="s">
        <v>4744</v>
      </c>
      <c r="B3919" s="40" t="s">
        <v>3336</v>
      </c>
      <c r="C3919" s="39" t="n">
        <f aca="false">ROUND(G3919*0.9,0)</f>
        <v>835</v>
      </c>
      <c r="G3919" s="39" t="n">
        <v>928</v>
      </c>
    </row>
    <row r="3920" customFormat="false" ht="15.75" hidden="false" customHeight="false" outlineLevel="0" collapsed="false">
      <c r="A3920" s="41" t="s">
        <v>4745</v>
      </c>
      <c r="B3920" s="40" t="s">
        <v>270</v>
      </c>
      <c r="C3920" s="39" t="n">
        <f aca="false">ROUND(G3920*0.9,0)</f>
        <v>12648</v>
      </c>
      <c r="G3920" s="39" t="n">
        <f aca="false">11916+629+1117+391</f>
        <v>14053</v>
      </c>
    </row>
    <row r="3921" customFormat="false" ht="15.75" hidden="false" customHeight="false" outlineLevel="0" collapsed="false">
      <c r="A3921" s="41" t="s">
        <v>4746</v>
      </c>
      <c r="B3921" s="40" t="s">
        <v>272</v>
      </c>
      <c r="C3921" s="39" t="n">
        <f aca="false">ROUND(G3921*0.9,0)</f>
        <v>14009</v>
      </c>
      <c r="G3921" s="39" t="n">
        <f aca="false">13429+629+1117+391</f>
        <v>15566</v>
      </c>
    </row>
    <row r="3922" customFormat="false" ht="15.75" hidden="false" customHeight="false" outlineLevel="0" collapsed="false">
      <c r="A3922" s="41" t="s">
        <v>4747</v>
      </c>
      <c r="B3922" s="40" t="s">
        <v>274</v>
      </c>
      <c r="C3922" s="39" t="n">
        <f aca="false">ROUND(G3922*0.9,0)</f>
        <v>15303</v>
      </c>
      <c r="G3922" s="39" t="n">
        <f aca="false">14866+629+1117+391</f>
        <v>17003</v>
      </c>
    </row>
    <row r="3923" customFormat="false" ht="15.75" hidden="false" customHeight="false" outlineLevel="0" collapsed="false">
      <c r="A3923" s="41" t="s">
        <v>4748</v>
      </c>
      <c r="B3923" s="40" t="s">
        <v>276</v>
      </c>
      <c r="C3923" s="39" t="n">
        <f aca="false">ROUND(G3923*0.9,0)</f>
        <v>15708</v>
      </c>
      <c r="G3923" s="39" t="n">
        <f aca="false">15316+629+1117+391</f>
        <v>17453</v>
      </c>
    </row>
    <row r="3924" customFormat="false" ht="31.5" hidden="false" customHeight="false" outlineLevel="0" collapsed="false">
      <c r="A3924" s="41" t="s">
        <v>4749</v>
      </c>
      <c r="B3924" s="40" t="s">
        <v>278</v>
      </c>
      <c r="C3924" s="39" t="n">
        <f aca="false">ROUND(G3924*0.9,0)</f>
        <v>14276</v>
      </c>
      <c r="G3924" s="39" t="n">
        <f aca="false">3038+10687+629+1117+391</f>
        <v>15862</v>
      </c>
    </row>
    <row r="3925" customFormat="false" ht="15.75" hidden="false" customHeight="false" outlineLevel="0" collapsed="false">
      <c r="A3925" s="41" t="s">
        <v>4750</v>
      </c>
      <c r="B3925" s="40" t="s">
        <v>3343</v>
      </c>
      <c r="C3925" s="39" t="n">
        <f aca="false">ROUND(G3925*0.9,0)</f>
        <v>25061</v>
      </c>
      <c r="G3925" s="39" t="n">
        <v>27845</v>
      </c>
    </row>
    <row r="3926" customFormat="false" ht="15.75" hidden="false" customHeight="false" outlineLevel="0" collapsed="false">
      <c r="A3926" s="41" t="s">
        <v>4751</v>
      </c>
      <c r="B3926" s="40" t="s">
        <v>3345</v>
      </c>
      <c r="C3926" s="39" t="n">
        <f aca="false">ROUND(G3926*0.9,0)</f>
        <v>27233</v>
      </c>
      <c r="G3926" s="39" t="n">
        <v>30259</v>
      </c>
    </row>
    <row r="3927" customFormat="false" ht="15.75" hidden="false" customHeight="false" outlineLevel="0" collapsed="false">
      <c r="A3927" s="41" t="s">
        <v>4752</v>
      </c>
      <c r="B3927" s="40" t="s">
        <v>3347</v>
      </c>
      <c r="C3927" s="39" t="n">
        <f aca="false">ROUND(G3927*0.9,0)</f>
        <v>30414</v>
      </c>
      <c r="G3927" s="39" t="n">
        <v>33793</v>
      </c>
    </row>
    <row r="3928" customFormat="false" ht="15.75" hidden="false" customHeight="false" outlineLevel="0" collapsed="false">
      <c r="A3928" s="41" t="s">
        <v>4753</v>
      </c>
      <c r="B3928" s="40" t="s">
        <v>3349</v>
      </c>
      <c r="C3928" s="39" t="n">
        <f aca="false">ROUND(G3928*0.9,0)</f>
        <v>1440</v>
      </c>
      <c r="G3928" s="39" t="n">
        <f aca="false">3348-1748</f>
        <v>1600</v>
      </c>
    </row>
    <row r="3929" customFormat="false" ht="15.75" hidden="false" customHeight="false" outlineLevel="0" collapsed="false">
      <c r="A3929" s="41" t="s">
        <v>4754</v>
      </c>
      <c r="B3929" s="40" t="s">
        <v>3072</v>
      </c>
      <c r="C3929" s="39" t="n">
        <f aca="false">ROUND(G3929*0.9,0)</f>
        <v>891</v>
      </c>
      <c r="G3929" s="39" t="n">
        <v>990</v>
      </c>
    </row>
    <row r="3930" customFormat="false" ht="15.75" hidden="false" customHeight="false" outlineLevel="0" collapsed="false">
      <c r="A3930" s="41" t="s">
        <v>4755</v>
      </c>
      <c r="B3930" s="40" t="s">
        <v>268</v>
      </c>
      <c r="C3930" s="39" t="n">
        <f aca="false">ROUND(G3930*0.9,0)</f>
        <v>995</v>
      </c>
      <c r="G3930" s="39" t="n">
        <v>1105</v>
      </c>
    </row>
    <row r="3931" customFormat="false" ht="15.75" hidden="false" customHeight="false" outlineLevel="0" collapsed="false">
      <c r="A3931" s="41" t="s">
        <v>4756</v>
      </c>
      <c r="B3931" s="40" t="s">
        <v>3353</v>
      </c>
      <c r="C3931" s="39" t="n">
        <f aca="false">ROUND(G3931*0.9,0)</f>
        <v>582</v>
      </c>
      <c r="G3931" s="39" t="n">
        <v>647</v>
      </c>
    </row>
    <row r="3932" customFormat="false" ht="31.5" hidden="false" customHeight="false" outlineLevel="0" collapsed="false">
      <c r="A3932" s="41" t="s">
        <v>4757</v>
      </c>
      <c r="B3932" s="40" t="s">
        <v>3355</v>
      </c>
      <c r="C3932" s="39" t="n">
        <f aca="false">ROUND(G3932*0.9,0)</f>
        <v>354</v>
      </c>
      <c r="G3932" s="39" t="n">
        <f aca="false">1121-728</f>
        <v>393</v>
      </c>
    </row>
    <row r="3933" customFormat="false" ht="15.75" hidden="false" customHeight="false" outlineLevel="0" collapsed="false">
      <c r="A3933" s="41" t="s">
        <v>4758</v>
      </c>
      <c r="B3933" s="40" t="s">
        <v>3357</v>
      </c>
      <c r="C3933" s="39" t="n">
        <f aca="false">ROUND(G3933*0.9,0)</f>
        <v>461</v>
      </c>
      <c r="G3933" s="39" t="n">
        <f aca="false">1240-728</f>
        <v>512</v>
      </c>
    </row>
    <row r="3934" customFormat="false" ht="15.75" hidden="false" customHeight="false" outlineLevel="0" collapsed="false">
      <c r="A3934" s="41" t="s">
        <v>4759</v>
      </c>
      <c r="B3934" s="40" t="s">
        <v>3359</v>
      </c>
      <c r="C3934" s="39" t="n">
        <f aca="false">ROUND(G3934*0.9,0)</f>
        <v>1274</v>
      </c>
      <c r="G3934" s="42" t="n">
        <f aca="false">1310+105</f>
        <v>1415</v>
      </c>
    </row>
    <row r="3935" customFormat="false" ht="15.75" hidden="false" customHeight="false" outlineLevel="0" collapsed="false">
      <c r="A3935" s="41" t="s">
        <v>4760</v>
      </c>
      <c r="B3935" s="40" t="s">
        <v>3361</v>
      </c>
      <c r="C3935" s="39" t="n">
        <f aca="false">ROUND(G3935*0.9,0)</f>
        <v>275</v>
      </c>
      <c r="G3935" s="39" t="n">
        <v>305</v>
      </c>
    </row>
    <row r="3936" customFormat="false" ht="15.75" hidden="false" customHeight="false" outlineLevel="0" collapsed="false">
      <c r="A3936" s="41" t="s">
        <v>4761</v>
      </c>
      <c r="B3936" s="40" t="s">
        <v>3363</v>
      </c>
      <c r="C3936" s="39" t="n">
        <f aca="false">ROUND(G3936*0.9,0)</f>
        <v>1418</v>
      </c>
      <c r="G3936" s="39" t="n">
        <v>1576</v>
      </c>
    </row>
    <row r="3937" customFormat="false" ht="15.75" hidden="false" customHeight="false" outlineLevel="0" collapsed="false">
      <c r="A3937" s="41" t="s">
        <v>4762</v>
      </c>
      <c r="B3937" s="40" t="s">
        <v>3365</v>
      </c>
      <c r="C3937" s="39" t="n">
        <f aca="false">ROUND(G3937*0.9,0)</f>
        <v>203</v>
      </c>
      <c r="G3937" s="39" t="n">
        <v>225</v>
      </c>
    </row>
    <row r="3938" customFormat="false" ht="15.75" hidden="false" customHeight="false" outlineLevel="0" collapsed="false">
      <c r="A3938" s="41" t="s">
        <v>4763</v>
      </c>
      <c r="B3938" s="40" t="s">
        <v>3367</v>
      </c>
      <c r="C3938" s="39" t="n">
        <f aca="false">ROUND(G3938*0.9,0)</f>
        <v>11691</v>
      </c>
      <c r="G3938" s="39" t="n">
        <v>12990</v>
      </c>
    </row>
    <row r="3939" customFormat="false" ht="15.75" hidden="false" customHeight="false" outlineLevel="0" collapsed="false">
      <c r="A3939" s="41" t="s">
        <v>4764</v>
      </c>
      <c r="B3939" s="40" t="s">
        <v>3369</v>
      </c>
      <c r="C3939" s="39" t="n">
        <f aca="false">ROUND(G3939*0.9,0)</f>
        <v>14794</v>
      </c>
      <c r="G3939" s="39" t="n">
        <v>16438</v>
      </c>
    </row>
    <row r="3940" customFormat="false" ht="15.75" hidden="false" customHeight="false" outlineLevel="0" collapsed="false">
      <c r="A3940" s="41" t="s">
        <v>4765</v>
      </c>
      <c r="B3940" s="43" t="s">
        <v>3371</v>
      </c>
      <c r="C3940" s="39" t="n">
        <f aca="false">ROUND(G3940*0.9,0)</f>
        <v>1276</v>
      </c>
      <c r="G3940" s="39" t="n">
        <f aca="false">190+967+148+113</f>
        <v>1418</v>
      </c>
    </row>
    <row r="3941" customFormat="false" ht="15.75" hidden="false" customHeight="false" outlineLevel="0" collapsed="false">
      <c r="A3941" s="41" t="s">
        <v>4766</v>
      </c>
      <c r="B3941" s="43" t="s">
        <v>3373</v>
      </c>
      <c r="C3941" s="39" t="n">
        <f aca="false">ROUND(G3941*0.9,0)</f>
        <v>1276</v>
      </c>
      <c r="G3941" s="39" t="n">
        <v>1418</v>
      </c>
    </row>
    <row r="3942" customFormat="false" ht="15.75" hidden="false" customHeight="false" outlineLevel="0" collapsed="false">
      <c r="A3942" s="41" t="s">
        <v>4767</v>
      </c>
      <c r="B3942" s="43" t="s">
        <v>3375</v>
      </c>
      <c r="C3942" s="39" t="n">
        <f aca="false">ROUND(G3942*0.9,0)</f>
        <v>144</v>
      </c>
      <c r="G3942" s="39" t="n">
        <v>160</v>
      </c>
    </row>
    <row r="3943" customFormat="false" ht="15.75" hidden="false" customHeight="false" outlineLevel="0" collapsed="false">
      <c r="A3943" s="41" t="s">
        <v>4768</v>
      </c>
      <c r="B3943" s="43" t="s">
        <v>3377</v>
      </c>
      <c r="C3943" s="39" t="n">
        <f aca="false">ROUND(G3943*0.9,0)</f>
        <v>360</v>
      </c>
      <c r="G3943" s="39" t="n">
        <v>400</v>
      </c>
    </row>
    <row r="3944" customFormat="false" ht="15.75" hidden="false" customHeight="false" outlineLevel="0" collapsed="false">
      <c r="A3944" s="41" t="s">
        <v>4769</v>
      </c>
      <c r="B3944" s="43" t="s">
        <v>3379</v>
      </c>
      <c r="C3944" s="39" t="n">
        <f aca="false">ROUND(G3944*0.9,0)</f>
        <v>20444</v>
      </c>
      <c r="G3944" s="42" t="n">
        <f aca="false">4317+282+4588+990+233+4317+282+4588+990+233+2810-457-457</f>
        <v>22716</v>
      </c>
    </row>
    <row r="3945" customFormat="false" ht="15.75" hidden="false" customHeight="false" outlineLevel="0" collapsed="false">
      <c r="A3945" s="41" t="s">
        <v>4770</v>
      </c>
      <c r="B3945" s="40" t="s">
        <v>3381</v>
      </c>
      <c r="C3945" s="39" t="n">
        <f aca="false">ROUND(G3945*0.9,0)</f>
        <v>931</v>
      </c>
      <c r="G3945" s="39" t="n">
        <f aca="false">(3974-3457)*2</f>
        <v>1034</v>
      </c>
    </row>
    <row r="3946" customFormat="false" ht="15.75" hidden="false" customHeight="false" outlineLevel="0" collapsed="false">
      <c r="A3946" s="41" t="s">
        <v>4771</v>
      </c>
      <c r="B3946" s="40" t="s">
        <v>282</v>
      </c>
      <c r="C3946" s="39" t="n">
        <f aca="false">ROUND(G3946*0.9,0)</f>
        <v>7528</v>
      </c>
      <c r="G3946" s="39" t="n">
        <f aca="false">(7466-3284)*2</f>
        <v>8364</v>
      </c>
    </row>
    <row r="3947" customFormat="false" ht="15.75" hidden="false" customHeight="false" outlineLevel="0" collapsed="false">
      <c r="A3947" s="41" t="s">
        <v>4772</v>
      </c>
      <c r="B3947" s="40" t="s">
        <v>284</v>
      </c>
      <c r="C3947" s="39" t="n">
        <f aca="false">ROUND(G3947*0.9,0)</f>
        <v>193</v>
      </c>
      <c r="G3947" s="39" t="n">
        <f aca="false">214</f>
        <v>214</v>
      </c>
    </row>
    <row r="3948" customFormat="false" ht="15.75" hidden="false" customHeight="false" outlineLevel="0" collapsed="false">
      <c r="A3948" s="41" t="s">
        <v>4773</v>
      </c>
      <c r="B3948" s="40" t="s">
        <v>286</v>
      </c>
      <c r="C3948" s="39" t="n">
        <f aca="false">ROUND(G3948*0.9,0)</f>
        <v>345</v>
      </c>
      <c r="G3948" s="39" t="n">
        <v>383</v>
      </c>
    </row>
    <row r="3949" customFormat="false" ht="15.75" hidden="false" customHeight="false" outlineLevel="0" collapsed="false">
      <c r="A3949" s="41" t="s">
        <v>4774</v>
      </c>
      <c r="B3949" s="40" t="s">
        <v>288</v>
      </c>
      <c r="C3949" s="39" t="n">
        <f aca="false">ROUND(G3949*0.9,0)</f>
        <v>193</v>
      </c>
      <c r="G3949" s="39" t="n">
        <v>214</v>
      </c>
    </row>
    <row r="3950" customFormat="false" ht="15.75" hidden="false" customHeight="false" outlineLevel="0" collapsed="false">
      <c r="A3950" s="41" t="s">
        <v>4775</v>
      </c>
      <c r="B3950" s="40" t="s">
        <v>290</v>
      </c>
      <c r="C3950" s="39" t="n">
        <f aca="false">ROUND(G3950*0.9,0)</f>
        <v>345</v>
      </c>
      <c r="G3950" s="39" t="n">
        <v>383</v>
      </c>
    </row>
    <row r="3951" customFormat="false" ht="15.75" hidden="false" customHeight="false" outlineLevel="0" collapsed="false">
      <c r="A3951" s="41" t="s">
        <v>4776</v>
      </c>
      <c r="B3951" s="40" t="s">
        <v>292</v>
      </c>
      <c r="C3951" s="39" t="n">
        <f aca="false">ROUND(G3951*0.9,0)</f>
        <v>233</v>
      </c>
      <c r="G3951" s="39" t="n">
        <v>259</v>
      </c>
    </row>
    <row r="3952" customFormat="false" ht="31.5" hidden="false" customHeight="false" outlineLevel="0" collapsed="false">
      <c r="A3952" s="41" t="s">
        <v>4777</v>
      </c>
      <c r="B3952" s="40" t="s">
        <v>3389</v>
      </c>
      <c r="C3952" s="39" t="n">
        <f aca="false">ROUND(G3952*0.9,0)</f>
        <v>7668</v>
      </c>
      <c r="G3952" s="39" t="n">
        <f aca="false">((7466-3457)*2)+1381-879</f>
        <v>8520</v>
      </c>
    </row>
    <row r="3953" customFormat="false" ht="15.75" hidden="false" customHeight="false" outlineLevel="0" collapsed="false">
      <c r="A3953" s="41" t="s">
        <v>4778</v>
      </c>
      <c r="B3953" s="40" t="s">
        <v>3391</v>
      </c>
      <c r="C3953" s="39" t="n">
        <f aca="false">ROUND(G3953*0.9,0)</f>
        <v>721</v>
      </c>
      <c r="G3953" s="39" t="n">
        <f aca="false">267+267+267</f>
        <v>801</v>
      </c>
    </row>
    <row r="3954" customFormat="false" ht="15.75" hidden="false" customHeight="false" outlineLevel="0" collapsed="false">
      <c r="A3954" s="41" t="s">
        <v>4779</v>
      </c>
      <c r="B3954" s="40" t="s">
        <v>3393</v>
      </c>
      <c r="C3954" s="39" t="n">
        <f aca="false">ROUND(G3954*0.9,0)</f>
        <v>745</v>
      </c>
      <c r="G3954" s="39" t="n">
        <v>828</v>
      </c>
    </row>
    <row r="3955" customFormat="false" ht="15.75" hidden="false" customHeight="false" outlineLevel="0" collapsed="false">
      <c r="A3955" s="41" t="s">
        <v>4780</v>
      </c>
      <c r="B3955" s="40" t="s">
        <v>3395</v>
      </c>
      <c r="C3955" s="39" t="n">
        <f aca="false">ROUND(G3955*0.9,0)</f>
        <v>863</v>
      </c>
      <c r="G3955" s="39" t="n">
        <v>959</v>
      </c>
    </row>
    <row r="3956" customFormat="false" ht="15.75" hidden="false" customHeight="false" outlineLevel="0" collapsed="false">
      <c r="A3956" s="41" t="s">
        <v>4781</v>
      </c>
      <c r="B3956" s="40" t="s">
        <v>3397</v>
      </c>
      <c r="C3956" s="39" t="n">
        <f aca="false">ROUND(G3956*0.9,0)</f>
        <v>1317</v>
      </c>
      <c r="G3956" s="39" t="n">
        <v>1463</v>
      </c>
    </row>
    <row r="3957" customFormat="false" ht="15.75" hidden="false" customHeight="false" outlineLevel="0" collapsed="false">
      <c r="A3957" s="41" t="s">
        <v>4782</v>
      </c>
      <c r="B3957" s="40" t="s">
        <v>3399</v>
      </c>
      <c r="C3957" s="39" t="n">
        <f aca="false">ROUND(G3957*0.9,0)</f>
        <v>1317</v>
      </c>
      <c r="G3957" s="39" t="n">
        <v>1463</v>
      </c>
    </row>
    <row r="3958" customFormat="false" ht="15.75" hidden="false" customHeight="false" outlineLevel="0" collapsed="false">
      <c r="A3958" s="41" t="s">
        <v>4783</v>
      </c>
      <c r="B3958" s="40" t="s">
        <v>3401</v>
      </c>
      <c r="C3958" s="39" t="n">
        <f aca="false">ROUND(G3958*0.9,0)</f>
        <v>1009</v>
      </c>
      <c r="G3958" s="39" t="n">
        <v>1121</v>
      </c>
    </row>
    <row r="3959" customFormat="false" ht="15.75" hidden="false" customHeight="false" outlineLevel="0" collapsed="false">
      <c r="A3959" s="41" t="s">
        <v>4784</v>
      </c>
      <c r="B3959" s="40" t="s">
        <v>3403</v>
      </c>
      <c r="C3959" s="39" t="n">
        <f aca="false">ROUND(G3959*0.9,0)</f>
        <v>504</v>
      </c>
      <c r="G3959" s="39" t="n">
        <v>560</v>
      </c>
    </row>
    <row r="3960" customFormat="false" ht="15.75" hidden="false" customHeight="false" outlineLevel="0" collapsed="false">
      <c r="A3960" s="41" t="s">
        <v>4785</v>
      </c>
      <c r="B3960" s="40" t="s">
        <v>2779</v>
      </c>
      <c r="C3960" s="39" t="n">
        <f aca="false">ROUND(G3960*0.9,0)</f>
        <v>1103</v>
      </c>
      <c r="G3960" s="39" t="n">
        <v>1226</v>
      </c>
    </row>
    <row r="3961" customFormat="false" ht="15.75" hidden="false" customHeight="false" outlineLevel="0" collapsed="false">
      <c r="A3961" s="41" t="s">
        <v>4786</v>
      </c>
      <c r="B3961" s="40" t="s">
        <v>3406</v>
      </c>
      <c r="C3961" s="39" t="n">
        <f aca="false">ROUND(G3961*0.9,0)</f>
        <v>7907</v>
      </c>
      <c r="G3961" s="39" t="n">
        <f aca="false">6347+210+210+638+1381</f>
        <v>8786</v>
      </c>
    </row>
    <row r="3962" customFormat="false" ht="15.75" hidden="false" customHeight="false" outlineLevel="0" collapsed="false">
      <c r="A3962" s="41" t="s">
        <v>4787</v>
      </c>
      <c r="B3962" s="40" t="s">
        <v>3408</v>
      </c>
      <c r="C3962" s="39" t="n">
        <f aca="false">ROUND(G3962*0.9,0)</f>
        <v>2744</v>
      </c>
      <c r="G3962" s="39" t="n">
        <f aca="false">3671-622</f>
        <v>3049</v>
      </c>
    </row>
    <row r="3963" customFormat="false" ht="15.75" hidden="false" customHeight="false" outlineLevel="0" collapsed="false">
      <c r="A3963" s="41" t="s">
        <v>4788</v>
      </c>
      <c r="B3963" s="40" t="s">
        <v>3410</v>
      </c>
      <c r="C3963" s="39" t="n">
        <f aca="false">ROUND(G3963*0.9,0)</f>
        <v>347</v>
      </c>
      <c r="G3963" s="39" t="n">
        <f aca="false">308+77</f>
        <v>385</v>
      </c>
    </row>
    <row r="3964" customFormat="false" ht="31.5" hidden="false" customHeight="false" outlineLevel="0" collapsed="false">
      <c r="A3964" s="41" t="s">
        <v>4789</v>
      </c>
      <c r="B3964" s="40" t="s">
        <v>312</v>
      </c>
      <c r="C3964" s="39" t="n">
        <f aca="false">ROUND(G3964*0.9,0)</f>
        <v>981</v>
      </c>
      <c r="G3964" s="39" t="n">
        <f aca="false">719+371</f>
        <v>1090</v>
      </c>
    </row>
    <row r="3965" customFormat="false" ht="31.5" hidden="false" customHeight="false" outlineLevel="0" collapsed="false">
      <c r="A3965" s="41" t="s">
        <v>4790</v>
      </c>
      <c r="B3965" s="40" t="s">
        <v>314</v>
      </c>
      <c r="C3965" s="39" t="n">
        <f aca="false">ROUND(G3965*0.9,0)</f>
        <v>1082</v>
      </c>
      <c r="G3965" s="39" t="n">
        <f aca="false">831+371</f>
        <v>1202</v>
      </c>
    </row>
    <row r="3966" customFormat="false" ht="31.5" hidden="false" customHeight="false" outlineLevel="0" collapsed="false">
      <c r="A3966" s="41" t="s">
        <v>4791</v>
      </c>
      <c r="B3966" s="40" t="s">
        <v>316</v>
      </c>
      <c r="C3966" s="39" t="n">
        <f aca="false">ROUND(G3966*0.9,0)</f>
        <v>1286</v>
      </c>
      <c r="G3966" s="39" t="n">
        <f aca="false">705+724</f>
        <v>1429</v>
      </c>
    </row>
    <row r="3967" customFormat="false" ht="31.5" hidden="false" customHeight="false" outlineLevel="0" collapsed="false">
      <c r="A3967" s="41" t="s">
        <v>4792</v>
      </c>
      <c r="B3967" s="40" t="s">
        <v>318</v>
      </c>
      <c r="C3967" s="39" t="n">
        <f aca="false">ROUND(G3967*0.9,0)</f>
        <v>1370</v>
      </c>
      <c r="G3967" s="39" t="n">
        <f aca="false">798+724</f>
        <v>1522</v>
      </c>
    </row>
    <row r="3968" customFormat="false" ht="31.5" hidden="false" customHeight="false" outlineLevel="0" collapsed="false">
      <c r="A3968" s="41" t="s">
        <v>4793</v>
      </c>
      <c r="B3968" s="40" t="s">
        <v>320</v>
      </c>
      <c r="C3968" s="39" t="n">
        <f aca="false">ROUND(G3968*0.9,0)</f>
        <v>2019</v>
      </c>
      <c r="G3968" s="39" t="n">
        <f aca="false">1519+724</f>
        <v>2243</v>
      </c>
    </row>
    <row r="3969" customFormat="false" ht="31.5" hidden="false" customHeight="false" outlineLevel="0" collapsed="false">
      <c r="A3969" s="41" t="s">
        <v>4794</v>
      </c>
      <c r="B3969" s="40" t="s">
        <v>320</v>
      </c>
      <c r="C3969" s="39" t="n">
        <f aca="false">ROUND(G3969*0.9,0)</f>
        <v>2233</v>
      </c>
      <c r="G3969" s="39" t="n">
        <f aca="false">1757+724</f>
        <v>2481</v>
      </c>
    </row>
    <row r="3970" customFormat="false" ht="31.5" hidden="false" customHeight="false" outlineLevel="0" collapsed="false">
      <c r="A3970" s="41" t="s">
        <v>4795</v>
      </c>
      <c r="B3970" s="40" t="s">
        <v>323</v>
      </c>
      <c r="C3970" s="39" t="n">
        <f aca="false">ROUND(G3970*0.9,0)</f>
        <v>1898</v>
      </c>
      <c r="G3970" s="39" t="n">
        <f aca="false">(1738+371)</f>
        <v>2109</v>
      </c>
    </row>
    <row r="3971" customFormat="false" ht="31.5" hidden="false" customHeight="false" outlineLevel="0" collapsed="false">
      <c r="A3971" s="41" t="s">
        <v>4796</v>
      </c>
      <c r="B3971" s="40" t="s">
        <v>325</v>
      </c>
      <c r="C3971" s="39" t="n">
        <f aca="false">ROUND(G3971*0.9,0)</f>
        <v>2081</v>
      </c>
      <c r="G3971" s="39" t="n">
        <f aca="false">1941+371</f>
        <v>2312</v>
      </c>
    </row>
    <row r="3972" customFormat="false" ht="31.5" hidden="false" customHeight="false" outlineLevel="0" collapsed="false">
      <c r="A3972" s="41" t="s">
        <v>4797</v>
      </c>
      <c r="B3972" s="40" t="s">
        <v>327</v>
      </c>
      <c r="C3972" s="39" t="n">
        <f aca="false">ROUND(G3972*0.9,0)</f>
        <v>2089</v>
      </c>
      <c r="G3972" s="39" t="n">
        <f aca="false">1950+371</f>
        <v>2321</v>
      </c>
    </row>
    <row r="3973" customFormat="false" ht="31.5" hidden="false" customHeight="false" outlineLevel="0" collapsed="false">
      <c r="A3973" s="41" t="s">
        <v>4798</v>
      </c>
      <c r="B3973" s="40" t="s">
        <v>329</v>
      </c>
      <c r="C3973" s="39" t="n">
        <f aca="false">ROUND(G3973*0.9,0)</f>
        <v>4818</v>
      </c>
      <c r="G3973" s="39" t="n">
        <f aca="false">4784+569</f>
        <v>5353</v>
      </c>
    </row>
    <row r="3974" customFormat="false" ht="31.5" hidden="false" customHeight="false" outlineLevel="0" collapsed="false">
      <c r="A3974" s="41" t="s">
        <v>4799</v>
      </c>
      <c r="B3974" s="40" t="s">
        <v>331</v>
      </c>
      <c r="C3974" s="39" t="n">
        <f aca="false">ROUND(G3974*0.9,0)</f>
        <v>1962</v>
      </c>
      <c r="G3974" s="39" t="n">
        <f aca="false">1438+742</f>
        <v>2180</v>
      </c>
    </row>
    <row r="3975" customFormat="false" ht="31.5" hidden="false" customHeight="false" outlineLevel="0" collapsed="false">
      <c r="A3975" s="41" t="s">
        <v>4800</v>
      </c>
      <c r="B3975" s="40" t="s">
        <v>333</v>
      </c>
      <c r="C3975" s="39" t="n">
        <f aca="false">ROUND(G3975*0.9,0)</f>
        <v>2164</v>
      </c>
      <c r="G3975" s="39" t="n">
        <f aca="false">1662+742</f>
        <v>2404</v>
      </c>
    </row>
    <row r="3976" customFormat="false" ht="31.5" hidden="false" customHeight="false" outlineLevel="0" collapsed="false">
      <c r="A3976" s="41" t="s">
        <v>4801</v>
      </c>
      <c r="B3976" s="40" t="s">
        <v>335</v>
      </c>
      <c r="C3976" s="39" t="n">
        <f aca="false">ROUND(G3976*0.9,0)</f>
        <v>2572</v>
      </c>
      <c r="G3976" s="39" t="n">
        <f aca="false">1410+1448</f>
        <v>2858</v>
      </c>
    </row>
    <row r="3977" customFormat="false" ht="31.5" hidden="false" customHeight="false" outlineLevel="0" collapsed="false">
      <c r="A3977" s="41" t="s">
        <v>4802</v>
      </c>
      <c r="B3977" s="40" t="s">
        <v>337</v>
      </c>
      <c r="C3977" s="39" t="n">
        <f aca="false">ROUND(G3977*0.9,0)</f>
        <v>2740</v>
      </c>
      <c r="G3977" s="39" t="n">
        <f aca="false">1596+1448</f>
        <v>3044</v>
      </c>
    </row>
    <row r="3978" customFormat="false" ht="31.5" hidden="false" customHeight="false" outlineLevel="0" collapsed="false">
      <c r="A3978" s="41" t="s">
        <v>4803</v>
      </c>
      <c r="B3978" s="40" t="s">
        <v>339</v>
      </c>
      <c r="C3978" s="39" t="n">
        <f aca="false">ROUND(G3978*0.9,0)</f>
        <v>3402</v>
      </c>
      <c r="G3978" s="39" t="n">
        <f aca="false">3038+742</f>
        <v>3780</v>
      </c>
    </row>
    <row r="3979" customFormat="false" ht="31.5" hidden="false" customHeight="false" outlineLevel="0" collapsed="false">
      <c r="A3979" s="41" t="s">
        <v>4804</v>
      </c>
      <c r="B3979" s="40" t="s">
        <v>341</v>
      </c>
      <c r="C3979" s="39" t="n">
        <f aca="false">ROUND(G3979*0.9,0)</f>
        <v>3830</v>
      </c>
      <c r="G3979" s="39" t="n">
        <f aca="false">3514+742</f>
        <v>4256</v>
      </c>
    </row>
    <row r="3980" customFormat="false" ht="31.5" hidden="false" customHeight="false" outlineLevel="0" collapsed="false">
      <c r="A3980" s="41" t="s">
        <v>4805</v>
      </c>
      <c r="B3980" s="40" t="s">
        <v>343</v>
      </c>
      <c r="C3980" s="39" t="n">
        <f aca="false">ROUND(G3980*0.9,0)</f>
        <v>3796</v>
      </c>
      <c r="G3980" s="39" t="n">
        <f aca="false">3476+742</f>
        <v>4218</v>
      </c>
    </row>
    <row r="3981" customFormat="false" ht="31.5" hidden="false" customHeight="false" outlineLevel="0" collapsed="false">
      <c r="A3981" s="41" t="s">
        <v>4806</v>
      </c>
      <c r="B3981" s="40" t="s">
        <v>345</v>
      </c>
      <c r="C3981" s="39" t="n">
        <f aca="false">ROUND(G3981*0.9,0)</f>
        <v>4162</v>
      </c>
      <c r="G3981" s="39" t="n">
        <f aca="false">3882+742</f>
        <v>4624</v>
      </c>
    </row>
    <row r="3982" customFormat="false" ht="31.5" hidden="false" customHeight="false" outlineLevel="0" collapsed="false">
      <c r="A3982" s="41" t="s">
        <v>4807</v>
      </c>
      <c r="B3982" s="40" t="s">
        <v>347</v>
      </c>
      <c r="C3982" s="39" t="n">
        <f aca="false">ROUND(G3982*0.9,0)</f>
        <v>4178</v>
      </c>
      <c r="G3982" s="39" t="n">
        <f aca="false">3900+742</f>
        <v>4642</v>
      </c>
    </row>
    <row r="3983" customFormat="false" ht="31.5" hidden="false" customHeight="false" outlineLevel="0" collapsed="false">
      <c r="A3983" s="41" t="s">
        <v>4808</v>
      </c>
      <c r="B3983" s="40" t="s">
        <v>349</v>
      </c>
      <c r="C3983" s="39" t="n">
        <f aca="false">ROUND(G3983*0.9,0)</f>
        <v>3263</v>
      </c>
      <c r="G3983" s="39" t="n">
        <f aca="false">3356+270</f>
        <v>3626</v>
      </c>
    </row>
    <row r="3984" customFormat="false" ht="31.5" hidden="false" customHeight="false" outlineLevel="0" collapsed="false">
      <c r="A3984" s="41" t="s">
        <v>4809</v>
      </c>
      <c r="B3984" s="40" t="s">
        <v>351</v>
      </c>
      <c r="C3984" s="39" t="n">
        <f aca="false">ROUND(G3984*0.9,0)</f>
        <v>1962</v>
      </c>
      <c r="G3984" s="39" t="n">
        <f aca="false">1438+742</f>
        <v>2180</v>
      </c>
    </row>
    <row r="3985" customFormat="false" ht="31.5" hidden="false" customHeight="false" outlineLevel="0" collapsed="false">
      <c r="A3985" s="41" t="s">
        <v>4810</v>
      </c>
      <c r="B3985" s="40" t="s">
        <v>353</v>
      </c>
      <c r="C3985" s="39" t="n">
        <f aca="false">ROUND(G3985*0.9,0)</f>
        <v>2164</v>
      </c>
      <c r="G3985" s="39" t="n">
        <f aca="false">1662+742</f>
        <v>2404</v>
      </c>
    </row>
    <row r="3986" customFormat="false" ht="31.5" hidden="false" customHeight="false" outlineLevel="0" collapsed="false">
      <c r="A3986" s="41" t="s">
        <v>4811</v>
      </c>
      <c r="B3986" s="40" t="s">
        <v>355</v>
      </c>
      <c r="C3986" s="39" t="n">
        <f aca="false">ROUND(G3986*0.9,0)</f>
        <v>2605</v>
      </c>
      <c r="G3986" s="39" t="n">
        <f aca="false">1410+742+742</f>
        <v>2894</v>
      </c>
    </row>
    <row r="3987" customFormat="false" ht="31.5" hidden="false" customHeight="false" outlineLevel="0" collapsed="false">
      <c r="A3987" s="41" t="s">
        <v>4812</v>
      </c>
      <c r="B3987" s="40" t="s">
        <v>357</v>
      </c>
      <c r="C3987" s="39" t="n">
        <f aca="false">ROUND(G3987*0.9,0)</f>
        <v>2740</v>
      </c>
      <c r="G3987" s="39" t="n">
        <f aca="false">1596+1448</f>
        <v>3044</v>
      </c>
    </row>
    <row r="3988" customFormat="false" ht="31.5" hidden="false" customHeight="false" outlineLevel="0" collapsed="false">
      <c r="A3988" s="41" t="s">
        <v>4813</v>
      </c>
      <c r="B3988" s="40" t="s">
        <v>359</v>
      </c>
      <c r="C3988" s="39" t="n">
        <f aca="false">ROUND(G3988*0.9,0)</f>
        <v>3796</v>
      </c>
      <c r="G3988" s="39" t="n">
        <f aca="false">3476+742</f>
        <v>4218</v>
      </c>
    </row>
    <row r="3989" customFormat="false" ht="31.5" hidden="false" customHeight="false" outlineLevel="0" collapsed="false">
      <c r="A3989" s="41" t="s">
        <v>4814</v>
      </c>
      <c r="B3989" s="40" t="s">
        <v>361</v>
      </c>
      <c r="C3989" s="39" t="n">
        <f aca="false">ROUND(G3989*0.9,0)</f>
        <v>4162</v>
      </c>
      <c r="G3989" s="39" t="n">
        <f aca="false">3882+742</f>
        <v>4624</v>
      </c>
    </row>
    <row r="3990" customFormat="false" ht="31.5" hidden="false" customHeight="false" outlineLevel="0" collapsed="false">
      <c r="A3990" s="41" t="s">
        <v>4815</v>
      </c>
      <c r="B3990" s="40" t="s">
        <v>363</v>
      </c>
      <c r="C3990" s="39" t="n">
        <f aca="false">ROUND(G3990*0.9,0)</f>
        <v>4178</v>
      </c>
      <c r="G3990" s="39" t="n">
        <f aca="false">3900+742</f>
        <v>4642</v>
      </c>
    </row>
    <row r="3991" customFormat="false" ht="31.5" hidden="false" customHeight="false" outlineLevel="0" collapsed="false">
      <c r="A3991" s="41" t="s">
        <v>4816</v>
      </c>
      <c r="B3991" s="40" t="s">
        <v>365</v>
      </c>
      <c r="C3991" s="39" t="n">
        <f aca="false">ROUND(G3991*0.9,0)</f>
        <v>3350</v>
      </c>
      <c r="G3991" s="39" t="n">
        <f aca="false">3356+366</f>
        <v>3722</v>
      </c>
    </row>
    <row r="3992" customFormat="false" ht="31.5" hidden="false" customHeight="false" outlineLevel="0" collapsed="false">
      <c r="A3992" s="41" t="s">
        <v>4817</v>
      </c>
      <c r="B3992" s="40" t="s">
        <v>367</v>
      </c>
      <c r="C3992" s="39" t="n">
        <f aca="false">ROUND(G3992*0.9,0)</f>
        <v>936</v>
      </c>
      <c r="G3992" s="39" t="n">
        <f aca="false">948+92</f>
        <v>1040</v>
      </c>
    </row>
    <row r="3993" customFormat="false" ht="15.75" hidden="false" customHeight="false" outlineLevel="0" collapsed="false">
      <c r="A3993" s="41" t="s">
        <v>4818</v>
      </c>
      <c r="B3993" s="40" t="s">
        <v>369</v>
      </c>
      <c r="C3993" s="39" t="n">
        <f aca="false">ROUND(G3993*0.9,0)</f>
        <v>1202</v>
      </c>
      <c r="G3993" s="39" t="n">
        <f aca="false">1244+92</f>
        <v>1336</v>
      </c>
    </row>
    <row r="3994" customFormat="false" ht="15.75" hidden="false" customHeight="false" outlineLevel="0" collapsed="false">
      <c r="A3994" s="41" t="s">
        <v>4819</v>
      </c>
      <c r="B3994" s="40" t="s">
        <v>371</v>
      </c>
      <c r="C3994" s="39" t="n">
        <f aca="false">ROUND(G3994*0.9,0)</f>
        <v>1625</v>
      </c>
      <c r="G3994" s="39" t="n">
        <f aca="false">1714+92</f>
        <v>1806</v>
      </c>
    </row>
    <row r="3995" customFormat="false" ht="31.5" hidden="false" customHeight="false" outlineLevel="0" collapsed="false">
      <c r="A3995" s="41" t="s">
        <v>4820</v>
      </c>
      <c r="B3995" s="40" t="s">
        <v>373</v>
      </c>
      <c r="C3995" s="39" t="n">
        <f aca="false">ROUND(G3995*0.9,0)</f>
        <v>1789</v>
      </c>
      <c r="G3995" s="39" t="n">
        <f aca="false">(474*4)+92</f>
        <v>1988</v>
      </c>
    </row>
    <row r="3996" customFormat="false" ht="31.5" hidden="false" customHeight="false" outlineLevel="0" collapsed="false">
      <c r="A3996" s="41" t="s">
        <v>4821</v>
      </c>
      <c r="B3996" s="40" t="s">
        <v>375</v>
      </c>
      <c r="C3996" s="39" t="n">
        <f aca="false">ROUND(G3996*0.9,0)</f>
        <v>4583</v>
      </c>
      <c r="G3996" s="39" t="n">
        <f aca="false">4*(1078+172)+92</f>
        <v>5092</v>
      </c>
    </row>
    <row r="3997" customFormat="false" ht="31.5" hidden="false" customHeight="false" outlineLevel="0" collapsed="false">
      <c r="A3997" s="41" t="s">
        <v>4822</v>
      </c>
      <c r="B3997" s="40" t="s">
        <v>377</v>
      </c>
      <c r="C3997" s="39" t="n">
        <f aca="false">ROUND(G3997*0.9,0)</f>
        <v>6959</v>
      </c>
      <c r="G3997" s="39" t="n">
        <f aca="false">4*(1738+172)+92</f>
        <v>7732</v>
      </c>
    </row>
    <row r="3998" customFormat="false" ht="31.5" hidden="false" customHeight="false" outlineLevel="0" collapsed="false">
      <c r="A3998" s="41" t="s">
        <v>4823</v>
      </c>
      <c r="B3998" s="40" t="s">
        <v>379</v>
      </c>
      <c r="C3998" s="39" t="n">
        <f aca="false">ROUND(G3998*0.9,0)</f>
        <v>979</v>
      </c>
      <c r="G3998" s="39" t="n">
        <f aca="false">948+140</f>
        <v>1088</v>
      </c>
    </row>
    <row r="3999" customFormat="false" ht="15.75" hidden="false" customHeight="false" outlineLevel="0" collapsed="false">
      <c r="A3999" s="41" t="s">
        <v>4824</v>
      </c>
      <c r="B3999" s="40" t="s">
        <v>381</v>
      </c>
      <c r="C3999" s="39" t="n">
        <f aca="false">ROUND(G3999*0.9,0)</f>
        <v>1246</v>
      </c>
      <c r="G3999" s="39" t="n">
        <f aca="false">1244+140</f>
        <v>1384</v>
      </c>
    </row>
    <row r="4000" customFormat="false" ht="15.75" hidden="false" customHeight="false" outlineLevel="0" collapsed="false">
      <c r="A4000" s="41" t="s">
        <v>4825</v>
      </c>
      <c r="B4000" s="40" t="s">
        <v>383</v>
      </c>
      <c r="C4000" s="39" t="n">
        <f aca="false">ROUND(G4000*0.9,0)</f>
        <v>1625</v>
      </c>
      <c r="G4000" s="39" t="n">
        <f aca="false">1714+92</f>
        <v>1806</v>
      </c>
    </row>
    <row r="4001" customFormat="false" ht="15.75" hidden="false" customHeight="false" outlineLevel="0" collapsed="false">
      <c r="A4001" s="41" t="s">
        <v>4826</v>
      </c>
      <c r="B4001" s="40" t="s">
        <v>385</v>
      </c>
      <c r="C4001" s="39" t="n">
        <f aca="false">ROUND(G4001*0.9,0)</f>
        <v>1588</v>
      </c>
      <c r="G4001" s="39" t="n">
        <f aca="false">1624+140</f>
        <v>1764</v>
      </c>
    </row>
    <row r="4002" customFormat="false" ht="31.5" hidden="false" customHeight="false" outlineLevel="0" collapsed="false">
      <c r="A4002" s="41" t="s">
        <v>4827</v>
      </c>
      <c r="B4002" s="40" t="s">
        <v>387</v>
      </c>
      <c r="C4002" s="39" t="n">
        <f aca="false">ROUND(G4002*0.9,0)</f>
        <v>1352</v>
      </c>
      <c r="G4002" s="39" t="n">
        <f aca="false">1362+140</f>
        <v>1502</v>
      </c>
    </row>
    <row r="4003" customFormat="false" ht="31.5" hidden="false" customHeight="false" outlineLevel="0" collapsed="false">
      <c r="A4003" s="41" t="s">
        <v>4828</v>
      </c>
      <c r="B4003" s="40" t="s">
        <v>389</v>
      </c>
      <c r="C4003" s="39" t="n">
        <f aca="false">ROUND(G4003*0.9,0)</f>
        <v>783</v>
      </c>
      <c r="G4003" s="39" t="n">
        <f aca="false">730+140</f>
        <v>870</v>
      </c>
    </row>
    <row r="4004" customFormat="false" ht="31.5" hidden="false" customHeight="false" outlineLevel="0" collapsed="false">
      <c r="A4004" s="41" t="s">
        <v>4829</v>
      </c>
      <c r="B4004" s="40" t="s">
        <v>391</v>
      </c>
      <c r="C4004" s="39" t="n">
        <f aca="false">ROUND(G4004*0.9,0)</f>
        <v>2038</v>
      </c>
      <c r="G4004" s="39" t="n">
        <v>2264</v>
      </c>
    </row>
    <row r="4005" customFormat="false" ht="31.5" hidden="false" customHeight="false" outlineLevel="0" collapsed="false">
      <c r="A4005" s="41" t="s">
        <v>4830</v>
      </c>
      <c r="B4005" s="40" t="s">
        <v>393</v>
      </c>
      <c r="C4005" s="39" t="n">
        <f aca="false">ROUND(G4005*0.9,0)</f>
        <v>2185</v>
      </c>
      <c r="G4005" s="39" t="n">
        <v>2428</v>
      </c>
    </row>
    <row r="4006" customFormat="false" ht="31.5" hidden="false" customHeight="false" outlineLevel="0" collapsed="false">
      <c r="A4006" s="41" t="s">
        <v>4831</v>
      </c>
      <c r="B4006" s="40" t="s">
        <v>395</v>
      </c>
      <c r="C4006" s="39" t="n">
        <f aca="false">ROUND(G4006*0.9,0)</f>
        <v>1337</v>
      </c>
      <c r="G4006" s="39" t="n">
        <v>1485</v>
      </c>
    </row>
    <row r="4007" customFormat="false" ht="31.5" hidden="false" customHeight="false" outlineLevel="0" collapsed="false">
      <c r="A4007" s="41" t="s">
        <v>4832</v>
      </c>
      <c r="B4007" s="40" t="s">
        <v>397</v>
      </c>
      <c r="C4007" s="39" t="n">
        <f aca="false">ROUND(G4007*0.9,0)</f>
        <v>1872</v>
      </c>
      <c r="G4007" s="39" t="n">
        <v>2080</v>
      </c>
    </row>
    <row r="4008" customFormat="false" ht="31.5" hidden="false" customHeight="false" outlineLevel="0" collapsed="false">
      <c r="A4008" s="41" t="s">
        <v>4833</v>
      </c>
      <c r="B4008" s="40" t="s">
        <v>399</v>
      </c>
      <c r="C4008" s="39" t="n">
        <f aca="false">ROUND(G4008*0.9,0)</f>
        <v>2651</v>
      </c>
      <c r="G4008" s="39" t="n">
        <f aca="false">2*(616+495)+724</f>
        <v>2946</v>
      </c>
    </row>
    <row r="4009" customFormat="false" ht="31.5" hidden="false" customHeight="false" outlineLevel="0" collapsed="false">
      <c r="A4009" s="41" t="s">
        <v>4834</v>
      </c>
      <c r="B4009" s="40" t="s">
        <v>401</v>
      </c>
      <c r="C4009" s="39" t="n">
        <f aca="false">ROUND(G4009*0.9,0)</f>
        <v>5197</v>
      </c>
      <c r="G4009" s="39" t="n">
        <f aca="false">2*(1950+71+495+371)</f>
        <v>5774</v>
      </c>
    </row>
    <row r="4010" customFormat="false" ht="31.5" hidden="false" customHeight="false" outlineLevel="0" collapsed="false">
      <c r="A4010" s="41" t="s">
        <v>4835</v>
      </c>
      <c r="B4010" s="40" t="s">
        <v>403</v>
      </c>
      <c r="C4010" s="39" t="n">
        <f aca="false">ROUND(G4010*0.9,0)</f>
        <v>5197</v>
      </c>
      <c r="G4010" s="39" t="n">
        <f aca="false">2*(1950+71+495+371)</f>
        <v>5774</v>
      </c>
    </row>
    <row r="4011" customFormat="false" ht="31.5" hidden="false" customHeight="false" outlineLevel="0" collapsed="false">
      <c r="A4011" s="41" t="s">
        <v>4836</v>
      </c>
      <c r="B4011" s="40" t="s">
        <v>405</v>
      </c>
      <c r="C4011" s="39" t="n">
        <f aca="false">ROUND(G4011*0.9,0)</f>
        <v>2705</v>
      </c>
      <c r="G4011" s="39" t="n">
        <f aca="false">2*(566+71+371+495)</f>
        <v>3006</v>
      </c>
    </row>
    <row r="4012" customFormat="false" ht="31.5" hidden="false" customHeight="false" outlineLevel="0" collapsed="false">
      <c r="A4012" s="41" t="s">
        <v>4837</v>
      </c>
      <c r="B4012" s="40" t="s">
        <v>407</v>
      </c>
      <c r="C4012" s="39" t="n">
        <f aca="false">ROUND(G4012*0.9,0)</f>
        <v>2853</v>
      </c>
      <c r="G4012" s="39" t="n">
        <f aca="false">2*(648+71+371+495)</f>
        <v>3170</v>
      </c>
    </row>
    <row r="4013" customFormat="false" ht="31.5" hidden="false" customHeight="false" outlineLevel="0" collapsed="false">
      <c r="A4013" s="41" t="s">
        <v>4838</v>
      </c>
      <c r="B4013" s="40" t="s">
        <v>409</v>
      </c>
      <c r="C4013" s="39" t="n">
        <f aca="false">ROUND(G4013*0.9,0)</f>
        <v>2671</v>
      </c>
      <c r="G4013" s="39" t="n">
        <f aca="false">2*(547+71+371+495)</f>
        <v>2968</v>
      </c>
    </row>
    <row r="4014" customFormat="false" ht="31.5" hidden="false" customHeight="false" outlineLevel="0" collapsed="false">
      <c r="A4014" s="41" t="s">
        <v>4839</v>
      </c>
      <c r="B4014" s="40" t="s">
        <v>411</v>
      </c>
      <c r="C4014" s="39" t="n">
        <f aca="false">ROUND(G4014*0.9,0)</f>
        <v>2671</v>
      </c>
      <c r="G4014" s="39" t="n">
        <f aca="false">2*(547+71+371+495)</f>
        <v>2968</v>
      </c>
    </row>
    <row r="4015" customFormat="false" ht="31.5" hidden="false" customHeight="false" outlineLevel="0" collapsed="false">
      <c r="A4015" s="41" t="s">
        <v>4840</v>
      </c>
      <c r="B4015" s="40" t="s">
        <v>413</v>
      </c>
      <c r="C4015" s="39" t="n">
        <f aca="false">ROUND(G4015*0.9,0)</f>
        <v>2671</v>
      </c>
      <c r="G4015" s="39" t="n">
        <f aca="false">2*(547+71+371+495)</f>
        <v>2968</v>
      </c>
    </row>
    <row r="4016" customFormat="false" ht="31.5" hidden="false" customHeight="false" outlineLevel="0" collapsed="false">
      <c r="A4016" s="41" t="s">
        <v>4841</v>
      </c>
      <c r="B4016" s="40" t="s">
        <v>415</v>
      </c>
      <c r="C4016" s="39" t="n">
        <f aca="false">ROUND(G4016*0.9,0)</f>
        <v>2795</v>
      </c>
      <c r="G4016" s="39" t="n">
        <f aca="false">2*(616+71+371+495)</f>
        <v>3106</v>
      </c>
    </row>
    <row r="4017" customFormat="false" ht="31.5" hidden="false" customHeight="false" outlineLevel="0" collapsed="false">
      <c r="A4017" s="41" t="s">
        <v>4842</v>
      </c>
      <c r="B4017" s="40" t="s">
        <v>417</v>
      </c>
      <c r="C4017" s="39" t="n">
        <f aca="false">ROUND(G4017*0.9,0)</f>
        <v>5197</v>
      </c>
      <c r="G4017" s="39" t="n">
        <f aca="false">2*(1950+71+371+495)</f>
        <v>5774</v>
      </c>
    </row>
    <row r="4018" customFormat="false" ht="31.5" hidden="false" customHeight="false" outlineLevel="0" collapsed="false">
      <c r="A4018" s="41" t="s">
        <v>4843</v>
      </c>
      <c r="B4018" s="40" t="s">
        <v>419</v>
      </c>
      <c r="C4018" s="39" t="n">
        <f aca="false">ROUND(G4018*0.9,0)</f>
        <v>5197</v>
      </c>
      <c r="G4018" s="39" t="n">
        <f aca="false">2*(1950+71+371+495)</f>
        <v>5774</v>
      </c>
    </row>
    <row r="4019" customFormat="false" ht="31.5" hidden="false" customHeight="false" outlineLevel="0" collapsed="false">
      <c r="A4019" s="41" t="s">
        <v>4844</v>
      </c>
      <c r="B4019" s="40" t="s">
        <v>421</v>
      </c>
      <c r="C4019" s="39" t="n">
        <f aca="false">ROUND(G4019*0.9,0)</f>
        <v>4052</v>
      </c>
      <c r="G4019" s="39" t="n">
        <f aca="false">2*(1314+71+371+495)</f>
        <v>4502</v>
      </c>
    </row>
    <row r="4020" customFormat="false" ht="31.5" hidden="false" customHeight="false" outlineLevel="0" collapsed="false">
      <c r="A4020" s="41" t="s">
        <v>4845</v>
      </c>
      <c r="B4020" s="40" t="s">
        <v>423</v>
      </c>
      <c r="C4020" s="39" t="n">
        <f aca="false">ROUND(G4020*0.9,0)</f>
        <v>4477</v>
      </c>
      <c r="G4020" s="39" t="n">
        <f aca="false">2*(1550+71+371+495)</f>
        <v>4974</v>
      </c>
    </row>
    <row r="4021" customFormat="false" ht="15.75" hidden="false" customHeight="false" outlineLevel="0" collapsed="false">
      <c r="A4021" s="41" t="s">
        <v>4846</v>
      </c>
      <c r="B4021" s="40" t="s">
        <v>437</v>
      </c>
      <c r="C4021" s="39" t="n">
        <f aca="false">ROUND(G4021*0.9,0)</f>
        <v>1737</v>
      </c>
      <c r="G4021" s="39" t="n">
        <v>1930</v>
      </c>
    </row>
    <row r="4022" customFormat="false" ht="15.75" hidden="false" customHeight="false" outlineLevel="0" collapsed="false">
      <c r="A4022" s="41" t="s">
        <v>4847</v>
      </c>
      <c r="B4022" s="40" t="s">
        <v>439</v>
      </c>
      <c r="C4022" s="39" t="n">
        <f aca="false">ROUND(G4022*0.9,0)</f>
        <v>2219</v>
      </c>
      <c r="G4022" s="39" t="n">
        <v>2465</v>
      </c>
    </row>
    <row r="4023" customFormat="false" ht="15.75" hidden="false" customHeight="false" outlineLevel="0" collapsed="false">
      <c r="A4023" s="41" t="s">
        <v>4848</v>
      </c>
      <c r="B4023" s="40" t="s">
        <v>441</v>
      </c>
      <c r="C4023" s="39" t="n">
        <f aca="false">ROUND(G4023*0.9,0)</f>
        <v>938</v>
      </c>
      <c r="G4023" s="39" t="n">
        <v>1042</v>
      </c>
    </row>
    <row r="4024" customFormat="false" ht="15.75" hidden="false" customHeight="false" outlineLevel="0" collapsed="false">
      <c r="A4024" s="41" t="s">
        <v>4849</v>
      </c>
      <c r="B4024" s="40" t="s">
        <v>443</v>
      </c>
      <c r="C4024" s="39" t="n">
        <f aca="false">ROUND(G4024*0.9,0)</f>
        <v>248</v>
      </c>
      <c r="G4024" s="39" t="n">
        <v>275</v>
      </c>
    </row>
    <row r="4025" customFormat="false" ht="15.75" hidden="false" customHeight="false" outlineLevel="0" collapsed="false">
      <c r="A4025" s="41" t="s">
        <v>4850</v>
      </c>
      <c r="B4025" s="40" t="s">
        <v>445</v>
      </c>
      <c r="C4025" s="39" t="n">
        <f aca="false">ROUND(G4025*0.9,0)</f>
        <v>689</v>
      </c>
      <c r="G4025" s="39" t="n">
        <v>765</v>
      </c>
    </row>
    <row r="4026" customFormat="false" ht="15.75" hidden="false" customHeight="false" outlineLevel="0" collapsed="false">
      <c r="A4026" s="41" t="s">
        <v>4851</v>
      </c>
      <c r="B4026" s="40" t="s">
        <v>447</v>
      </c>
      <c r="C4026" s="39" t="n">
        <f aca="false">ROUND(G4026*0.9,0)</f>
        <v>141</v>
      </c>
      <c r="G4026" s="39" t="n">
        <v>157</v>
      </c>
    </row>
    <row r="4027" customFormat="false" ht="15.75" hidden="false" customHeight="false" outlineLevel="0" collapsed="false">
      <c r="A4027" s="41" t="s">
        <v>4852</v>
      </c>
      <c r="B4027" s="40" t="s">
        <v>449</v>
      </c>
      <c r="C4027" s="39" t="n">
        <f aca="false">ROUND(G4027*0.9,0)</f>
        <v>425</v>
      </c>
      <c r="G4027" s="39" t="n">
        <v>472</v>
      </c>
    </row>
    <row r="4028" customFormat="false" ht="15.75" hidden="false" customHeight="false" outlineLevel="0" collapsed="false">
      <c r="A4028" s="41" t="s">
        <v>4853</v>
      </c>
      <c r="B4028" s="40" t="s">
        <v>451</v>
      </c>
      <c r="C4028" s="39" t="n">
        <f aca="false">ROUND(G4028*0.9,0)</f>
        <v>531</v>
      </c>
      <c r="G4028" s="42" t="n">
        <v>590</v>
      </c>
    </row>
    <row r="4029" customFormat="false" ht="15.75" hidden="false" customHeight="false" outlineLevel="0" collapsed="false">
      <c r="A4029" s="41" t="s">
        <v>4854</v>
      </c>
      <c r="B4029" s="40" t="s">
        <v>453</v>
      </c>
      <c r="C4029" s="39" t="n">
        <f aca="false">ROUND(G4029*0.9,0)</f>
        <v>384</v>
      </c>
      <c r="G4029" s="42" t="n">
        <v>427</v>
      </c>
    </row>
    <row r="4030" customFormat="false" ht="15.75" hidden="false" customHeight="false" outlineLevel="0" collapsed="false">
      <c r="A4030" s="41" t="s">
        <v>4855</v>
      </c>
      <c r="B4030" s="40" t="s">
        <v>455</v>
      </c>
      <c r="C4030" s="39" t="n">
        <f aca="false">ROUND(G4030*0.9,0)</f>
        <v>573</v>
      </c>
      <c r="G4030" s="42" t="n">
        <v>637</v>
      </c>
    </row>
    <row r="4031" customFormat="false" ht="15.75" hidden="false" customHeight="false" outlineLevel="0" collapsed="false">
      <c r="A4031" s="41" t="s">
        <v>4856</v>
      </c>
      <c r="B4031" s="40" t="s">
        <v>457</v>
      </c>
      <c r="C4031" s="39" t="n">
        <f aca="false">ROUND(G4031*0.9,0)</f>
        <v>469</v>
      </c>
      <c r="G4031" s="39" t="n">
        <v>521</v>
      </c>
    </row>
    <row r="4032" customFormat="false" ht="15.75" hidden="false" customHeight="false" outlineLevel="0" collapsed="false">
      <c r="A4032" s="41" t="s">
        <v>4857</v>
      </c>
      <c r="B4032" s="40" t="s">
        <v>459</v>
      </c>
      <c r="C4032" s="39" t="n">
        <f aca="false">ROUND(G4032*0.9,0)</f>
        <v>365</v>
      </c>
      <c r="G4032" s="39" t="n">
        <v>405</v>
      </c>
    </row>
    <row r="4033" customFormat="false" ht="15.75" hidden="false" customHeight="false" outlineLevel="0" collapsed="false">
      <c r="A4033" s="41" t="s">
        <v>4858</v>
      </c>
      <c r="B4033" s="40" t="s">
        <v>459</v>
      </c>
      <c r="C4033" s="39" t="n">
        <f aca="false">ROUND(G4033*0.9,0)</f>
        <v>365</v>
      </c>
      <c r="G4033" s="39" t="n">
        <v>405</v>
      </c>
    </row>
    <row r="4034" customFormat="false" ht="15.75" hidden="false" customHeight="false" outlineLevel="0" collapsed="false">
      <c r="A4034" s="41" t="s">
        <v>4859</v>
      </c>
      <c r="B4034" s="40" t="s">
        <v>461</v>
      </c>
      <c r="C4034" s="39" t="n">
        <f aca="false">ROUND(G4034*0.9,0)</f>
        <v>8727</v>
      </c>
      <c r="G4034" s="39" t="n">
        <f aca="false">3959+675+459+1088+2420+593+213+290</f>
        <v>9697</v>
      </c>
    </row>
    <row r="4035" customFormat="false" ht="15.75" hidden="false" customHeight="false" outlineLevel="0" collapsed="false">
      <c r="A4035" s="41" t="s">
        <v>4860</v>
      </c>
      <c r="B4035" s="40" t="s">
        <v>463</v>
      </c>
      <c r="C4035" s="39" t="n">
        <f aca="false">ROUND(G4035*0.9,0)</f>
        <v>248</v>
      </c>
      <c r="G4035" s="39" t="n">
        <v>275</v>
      </c>
    </row>
    <row r="4036" customFormat="false" ht="15.75" hidden="false" customHeight="false" outlineLevel="0" collapsed="false">
      <c r="A4036" s="41" t="s">
        <v>4861</v>
      </c>
      <c r="B4036" s="40" t="s">
        <v>465</v>
      </c>
      <c r="C4036" s="39" t="n">
        <f aca="false">ROUND(G4036*0.9,0)</f>
        <v>239</v>
      </c>
      <c r="G4036" s="39" t="n">
        <v>266</v>
      </c>
    </row>
    <row r="4037" customFormat="false" ht="15.75" hidden="false" customHeight="false" outlineLevel="0" collapsed="false">
      <c r="A4037" s="41" t="s">
        <v>4862</v>
      </c>
      <c r="B4037" s="40" t="s">
        <v>467</v>
      </c>
      <c r="C4037" s="39" t="n">
        <f aca="false">ROUND(G4037*0.9,0)</f>
        <v>239</v>
      </c>
      <c r="G4037" s="39" t="n">
        <v>266</v>
      </c>
    </row>
    <row r="4038" customFormat="false" ht="15.75" hidden="false" customHeight="false" outlineLevel="0" collapsed="false">
      <c r="A4038" s="41" t="s">
        <v>4863</v>
      </c>
      <c r="B4038" s="40" t="s">
        <v>469</v>
      </c>
      <c r="C4038" s="39" t="n">
        <f aca="false">ROUND(G4038*0.9,0)</f>
        <v>2304</v>
      </c>
      <c r="G4038" s="39" t="n">
        <v>2560</v>
      </c>
    </row>
    <row r="4039" customFormat="false" ht="15.75" hidden="false" customHeight="false" outlineLevel="0" collapsed="false">
      <c r="A4039" s="41" t="s">
        <v>4864</v>
      </c>
      <c r="B4039" s="40" t="s">
        <v>471</v>
      </c>
      <c r="C4039" s="39" t="n">
        <f aca="false">ROUND(G4039*0.9,0)</f>
        <v>2304</v>
      </c>
      <c r="G4039" s="39" t="n">
        <v>2560</v>
      </c>
    </row>
    <row r="4040" customFormat="false" ht="15.75" hidden="false" customHeight="false" outlineLevel="0" collapsed="false">
      <c r="A4040" s="41" t="s">
        <v>4865</v>
      </c>
      <c r="B4040" s="40" t="s">
        <v>473</v>
      </c>
      <c r="C4040" s="39" t="n">
        <f aca="false">ROUND(G4040*0.9,0)</f>
        <v>209</v>
      </c>
      <c r="G4040" s="39" t="n">
        <v>232</v>
      </c>
    </row>
    <row r="4041" customFormat="false" ht="15.75" hidden="false" customHeight="false" outlineLevel="0" collapsed="false">
      <c r="A4041" s="41" t="s">
        <v>4866</v>
      </c>
      <c r="B4041" s="40" t="s">
        <v>475</v>
      </c>
      <c r="C4041" s="39" t="n">
        <f aca="false">ROUND(G4041*0.9,0)</f>
        <v>330</v>
      </c>
      <c r="G4041" s="39" t="n">
        <v>367</v>
      </c>
    </row>
    <row r="4042" customFormat="false" ht="15.75" hidden="false" customHeight="false" outlineLevel="0" collapsed="false">
      <c r="A4042" s="41" t="s">
        <v>4867</v>
      </c>
      <c r="B4042" s="40" t="s">
        <v>477</v>
      </c>
      <c r="C4042" s="39" t="n">
        <f aca="false">ROUND(G4042*0.9,0)</f>
        <v>86</v>
      </c>
      <c r="G4042" s="39" t="n">
        <v>95</v>
      </c>
    </row>
    <row r="4043" customFormat="false" ht="15.75" hidden="false" customHeight="false" outlineLevel="0" collapsed="false">
      <c r="A4043" s="41" t="s">
        <v>4868</v>
      </c>
      <c r="B4043" s="40" t="s">
        <v>479</v>
      </c>
      <c r="C4043" s="39" t="n">
        <f aca="false">ROUND(G4043*0.9,0)</f>
        <v>559</v>
      </c>
      <c r="G4043" s="39" t="n">
        <v>621</v>
      </c>
    </row>
    <row r="4044" customFormat="false" ht="31.5" hidden="false" customHeight="false" outlineLevel="0" collapsed="false">
      <c r="A4044" s="41" t="s">
        <v>4869</v>
      </c>
      <c r="B4044" s="40" t="s">
        <v>481</v>
      </c>
      <c r="C4044" s="39" t="n">
        <f aca="false">ROUND(G4044*0.9,0)</f>
        <v>602</v>
      </c>
      <c r="G4044" s="39" t="n">
        <v>669</v>
      </c>
    </row>
    <row r="4045" customFormat="false" ht="15.75" hidden="false" customHeight="false" outlineLevel="0" collapsed="false">
      <c r="A4045" s="41" t="s">
        <v>4870</v>
      </c>
      <c r="B4045" s="40" t="s">
        <v>483</v>
      </c>
      <c r="C4045" s="39" t="n">
        <f aca="false">ROUND(G4045*0.9,0)</f>
        <v>273</v>
      </c>
      <c r="G4045" s="39" t="n">
        <v>303</v>
      </c>
    </row>
    <row r="4046" customFormat="false" ht="15.75" hidden="false" customHeight="false" outlineLevel="0" collapsed="false">
      <c r="A4046" s="41" t="s">
        <v>4871</v>
      </c>
      <c r="B4046" s="40" t="s">
        <v>485</v>
      </c>
      <c r="C4046" s="39" t="n">
        <f aca="false">ROUND(G4046*0.9,0)</f>
        <v>1661</v>
      </c>
      <c r="G4046" s="39" t="n">
        <v>1845</v>
      </c>
    </row>
    <row r="4047" customFormat="false" ht="15.75" hidden="false" customHeight="false" outlineLevel="0" collapsed="false">
      <c r="A4047" s="41" t="s">
        <v>4872</v>
      </c>
      <c r="B4047" s="40" t="s">
        <v>487</v>
      </c>
      <c r="C4047" s="39" t="n">
        <f aca="false">ROUND(G4047*0.9,0)</f>
        <v>1663</v>
      </c>
      <c r="G4047" s="39" t="n">
        <v>1848</v>
      </c>
    </row>
    <row r="4048" customFormat="false" ht="15.75" hidden="false" customHeight="false" outlineLevel="0" collapsed="false">
      <c r="A4048" s="41" t="s">
        <v>4873</v>
      </c>
      <c r="B4048" s="40" t="s">
        <v>489</v>
      </c>
      <c r="C4048" s="39" t="n">
        <f aca="false">ROUND(G4048*0.9,0)</f>
        <v>2668</v>
      </c>
      <c r="G4048" s="39" t="n">
        <v>2964</v>
      </c>
    </row>
    <row r="4049" customFormat="false" ht="15.75" hidden="false" customHeight="false" outlineLevel="0" collapsed="false">
      <c r="A4049" s="41" t="s">
        <v>4874</v>
      </c>
      <c r="B4049" s="40" t="s">
        <v>491</v>
      </c>
      <c r="C4049" s="39" t="n">
        <f aca="false">ROUND(G4049*0.9,0)</f>
        <v>579</v>
      </c>
      <c r="G4049" s="39" t="n">
        <v>643</v>
      </c>
    </row>
    <row r="4050" customFormat="false" ht="15.75" hidden="false" customHeight="false" outlineLevel="0" collapsed="false">
      <c r="A4050" s="41" t="s">
        <v>4875</v>
      </c>
      <c r="B4050" s="40" t="s">
        <v>493</v>
      </c>
      <c r="C4050" s="39" t="n">
        <f aca="false">ROUND(G4050*0.9,0)</f>
        <v>497</v>
      </c>
      <c r="G4050" s="39" t="n">
        <v>552</v>
      </c>
    </row>
    <row r="4051" customFormat="false" ht="15.75" hidden="false" customHeight="false" outlineLevel="0" collapsed="false">
      <c r="A4051" s="41" t="s">
        <v>4876</v>
      </c>
      <c r="B4051" s="40" t="s">
        <v>495</v>
      </c>
      <c r="C4051" s="39" t="n">
        <f aca="false">ROUND(G4051*0.9,0)</f>
        <v>326</v>
      </c>
      <c r="G4051" s="39" t="n">
        <v>362</v>
      </c>
    </row>
    <row r="4052" customFormat="false" ht="15.75" hidden="false" customHeight="false" outlineLevel="0" collapsed="false">
      <c r="A4052" s="41" t="s">
        <v>4877</v>
      </c>
      <c r="B4052" s="40" t="s">
        <v>497</v>
      </c>
      <c r="C4052" s="39" t="n">
        <f aca="false">ROUND(G4052*0.9,0)</f>
        <v>602</v>
      </c>
      <c r="G4052" s="39" t="n">
        <v>669</v>
      </c>
    </row>
    <row r="4053" customFormat="false" ht="31.5" hidden="false" customHeight="false" outlineLevel="0" collapsed="false">
      <c r="A4053" s="41" t="s">
        <v>4878</v>
      </c>
      <c r="B4053" s="40" t="s">
        <v>499</v>
      </c>
      <c r="C4053" s="39" t="n">
        <f aca="false">ROUND(G4053*0.9,0)</f>
        <v>4433</v>
      </c>
      <c r="G4053" s="39" t="n">
        <v>4926</v>
      </c>
    </row>
    <row r="4054" customFormat="false" ht="15.75" hidden="false" customHeight="false" outlineLevel="0" collapsed="false">
      <c r="A4054" s="41" t="s">
        <v>4879</v>
      </c>
      <c r="B4054" s="40" t="s">
        <v>501</v>
      </c>
      <c r="C4054" s="39" t="n">
        <f aca="false">ROUND(G4054*0.9,0)</f>
        <v>2900</v>
      </c>
      <c r="G4054" s="39" t="n">
        <v>3222</v>
      </c>
    </row>
    <row r="4055" customFormat="false" ht="15.75" hidden="false" customHeight="false" outlineLevel="0" collapsed="false">
      <c r="A4055" s="41" t="s">
        <v>4880</v>
      </c>
      <c r="B4055" s="40" t="s">
        <v>503</v>
      </c>
      <c r="C4055" s="39" t="n">
        <f aca="false">ROUND(G4055*0.9,0)</f>
        <v>3611</v>
      </c>
      <c r="G4055" s="39" t="n">
        <v>4012</v>
      </c>
    </row>
    <row r="4056" customFormat="false" ht="15.75" hidden="false" customHeight="false" outlineLevel="0" collapsed="false">
      <c r="A4056" s="41" t="s">
        <v>4881</v>
      </c>
      <c r="B4056" s="40" t="s">
        <v>505</v>
      </c>
      <c r="C4056" s="39" t="n">
        <f aca="false">ROUND(G4056*0.9,0)</f>
        <v>3296</v>
      </c>
      <c r="G4056" s="39" t="n">
        <v>3662</v>
      </c>
    </row>
    <row r="4057" customFormat="false" ht="15.75" hidden="false" customHeight="false" outlineLevel="0" collapsed="false">
      <c r="A4057" s="41" t="s">
        <v>4882</v>
      </c>
      <c r="B4057" s="40" t="s">
        <v>507</v>
      </c>
      <c r="C4057" s="39" t="n">
        <f aca="false">ROUND(G4057*0.9,0)</f>
        <v>1041</v>
      </c>
      <c r="G4057" s="39" t="n">
        <v>1157</v>
      </c>
    </row>
    <row r="4058" customFormat="false" ht="15.75" hidden="false" customHeight="false" outlineLevel="0" collapsed="false">
      <c r="A4058" s="41" t="s">
        <v>4883</v>
      </c>
      <c r="B4058" s="40" t="s">
        <v>509</v>
      </c>
      <c r="C4058" s="39" t="n">
        <f aca="false">ROUND(G4058*0.9,0)</f>
        <v>1335</v>
      </c>
      <c r="G4058" s="39" t="n">
        <v>1483</v>
      </c>
    </row>
    <row r="4059" customFormat="false" ht="15.75" hidden="false" customHeight="false" outlineLevel="0" collapsed="false">
      <c r="A4059" s="41" t="s">
        <v>4884</v>
      </c>
      <c r="B4059" s="40" t="s">
        <v>511</v>
      </c>
      <c r="C4059" s="39" t="n">
        <f aca="false">ROUND(G4059*0.9,0)</f>
        <v>3158</v>
      </c>
      <c r="G4059" s="39" t="n">
        <v>3509</v>
      </c>
    </row>
    <row r="4060" customFormat="false" ht="15.75" hidden="false" customHeight="false" outlineLevel="0" collapsed="false">
      <c r="A4060" s="41" t="s">
        <v>4885</v>
      </c>
      <c r="B4060" s="40" t="s">
        <v>513</v>
      </c>
      <c r="C4060" s="39" t="n">
        <f aca="false">ROUND(G4060*0.9,0)</f>
        <v>602</v>
      </c>
      <c r="G4060" s="39" t="n">
        <v>669</v>
      </c>
    </row>
    <row r="4061" customFormat="false" ht="15.75" hidden="false" customHeight="false" outlineLevel="0" collapsed="false">
      <c r="A4061" s="41" t="s">
        <v>4886</v>
      </c>
      <c r="B4061" s="40" t="s">
        <v>515</v>
      </c>
      <c r="C4061" s="39" t="n">
        <f aca="false">ROUND(G4061*0.9,0)</f>
        <v>627</v>
      </c>
      <c r="G4061" s="39" t="n">
        <v>697</v>
      </c>
    </row>
    <row r="4062" customFormat="false" ht="15.75" hidden="false" customHeight="false" outlineLevel="0" collapsed="false">
      <c r="A4062" s="41" t="s">
        <v>4887</v>
      </c>
      <c r="B4062" s="40" t="s">
        <v>517</v>
      </c>
      <c r="C4062" s="39" t="n">
        <f aca="false">ROUND(G4062*0.9,0)</f>
        <v>1348</v>
      </c>
      <c r="G4062" s="39" t="n">
        <f aca="false">3293-1795</f>
        <v>1498</v>
      </c>
    </row>
    <row r="4063" customFormat="false" ht="31.5" hidden="false" customHeight="false" outlineLevel="0" collapsed="false">
      <c r="A4063" s="41" t="s">
        <v>4888</v>
      </c>
      <c r="B4063" s="40" t="s">
        <v>519</v>
      </c>
      <c r="C4063" s="39" t="n">
        <f aca="false">ROUND(G4063*0.9,0)</f>
        <v>1972</v>
      </c>
      <c r="G4063" s="39" t="n">
        <f aca="false">3986-1795</f>
        <v>2191</v>
      </c>
    </row>
    <row r="4064" customFormat="false" ht="31.5" hidden="false" customHeight="false" outlineLevel="0" collapsed="false">
      <c r="A4064" s="41" t="s">
        <v>4889</v>
      </c>
      <c r="B4064" s="40" t="s">
        <v>521</v>
      </c>
      <c r="C4064" s="39" t="n">
        <f aca="false">ROUND(G4064*0.9,0)</f>
        <v>1969</v>
      </c>
      <c r="G4064" s="39" t="n">
        <f aca="false">3983-1795</f>
        <v>2188</v>
      </c>
    </row>
    <row r="4065" customFormat="false" ht="31.5" hidden="false" customHeight="false" outlineLevel="0" collapsed="false">
      <c r="A4065" s="41" t="s">
        <v>4890</v>
      </c>
      <c r="B4065" s="40" t="s">
        <v>523</v>
      </c>
      <c r="C4065" s="39" t="n">
        <f aca="false">ROUND(G4065*0.9,0)</f>
        <v>2593</v>
      </c>
      <c r="G4065" s="39" t="n">
        <f aca="false">4676-1795</f>
        <v>2881</v>
      </c>
    </row>
    <row r="4066" customFormat="false" ht="31.5" hidden="false" customHeight="false" outlineLevel="0" collapsed="false">
      <c r="A4066" s="41" t="s">
        <v>4891</v>
      </c>
      <c r="B4066" s="40" t="s">
        <v>525</v>
      </c>
      <c r="C4066" s="39" t="n">
        <f aca="false">ROUND(G4066*0.9,0)</f>
        <v>334</v>
      </c>
      <c r="G4066" s="39" t="n">
        <v>371</v>
      </c>
    </row>
    <row r="4067" customFormat="false" ht="31.5" hidden="false" customHeight="false" outlineLevel="0" collapsed="false">
      <c r="A4067" s="41" t="s">
        <v>4892</v>
      </c>
      <c r="B4067" s="40" t="s">
        <v>527</v>
      </c>
      <c r="C4067" s="39" t="n">
        <f aca="false">ROUND(G4067*0.9,0)</f>
        <v>334</v>
      </c>
      <c r="G4067" s="39" t="n">
        <v>371</v>
      </c>
    </row>
    <row r="4068" customFormat="false" ht="31.5" hidden="false" customHeight="false" outlineLevel="0" collapsed="false">
      <c r="A4068" s="41" t="s">
        <v>4893</v>
      </c>
      <c r="B4068" s="40" t="s">
        <v>529</v>
      </c>
      <c r="C4068" s="39" t="n">
        <f aca="false">ROUND(G4068*0.9,0)</f>
        <v>334</v>
      </c>
      <c r="G4068" s="39" t="n">
        <v>371</v>
      </c>
    </row>
    <row r="4069" customFormat="false" ht="15.75" hidden="false" customHeight="false" outlineLevel="0" collapsed="false">
      <c r="A4069" s="41" t="s">
        <v>4894</v>
      </c>
      <c r="B4069" s="40" t="s">
        <v>531</v>
      </c>
      <c r="C4069" s="39" t="n">
        <f aca="false">ROUND(G4069*0.9,0)</f>
        <v>636</v>
      </c>
      <c r="G4069" s="39" t="n">
        <v>707</v>
      </c>
    </row>
    <row r="4070" customFormat="false" ht="15.75" hidden="false" customHeight="false" outlineLevel="0" collapsed="false">
      <c r="A4070" s="41" t="s">
        <v>4895</v>
      </c>
      <c r="B4070" s="40" t="s">
        <v>533</v>
      </c>
      <c r="C4070" s="39" t="n">
        <f aca="false">ROUND(G4070*0.9,0)</f>
        <v>1291</v>
      </c>
      <c r="G4070" s="39" t="n">
        <v>1434</v>
      </c>
    </row>
    <row r="4071" customFormat="false" ht="15.75" hidden="false" customHeight="false" outlineLevel="0" collapsed="false">
      <c r="A4071" s="41" t="s">
        <v>4896</v>
      </c>
      <c r="B4071" s="40" t="s">
        <v>535</v>
      </c>
      <c r="C4071" s="39" t="n">
        <f aca="false">ROUND(G4071*0.9,0)</f>
        <v>1451</v>
      </c>
      <c r="G4071" s="39" t="n">
        <v>1612</v>
      </c>
    </row>
    <row r="4072" customFormat="false" ht="15.75" hidden="false" customHeight="false" outlineLevel="0" collapsed="false">
      <c r="A4072" s="41" t="s">
        <v>4897</v>
      </c>
      <c r="B4072" s="40" t="s">
        <v>537</v>
      </c>
      <c r="C4072" s="39" t="n">
        <f aca="false">ROUND(G4072*0.9,0)</f>
        <v>1162</v>
      </c>
      <c r="G4072" s="39" t="n">
        <v>1291</v>
      </c>
    </row>
    <row r="4073" customFormat="false" ht="15.75" hidden="false" customHeight="false" outlineLevel="0" collapsed="false">
      <c r="A4073" s="41" t="s">
        <v>4898</v>
      </c>
      <c r="B4073" s="40" t="s">
        <v>539</v>
      </c>
      <c r="C4073" s="39" t="n">
        <f aca="false">ROUND(G4073*0.9,0)</f>
        <v>676</v>
      </c>
      <c r="G4073" s="39" t="n">
        <v>751</v>
      </c>
    </row>
    <row r="4074" customFormat="false" ht="15.75" hidden="false" customHeight="false" outlineLevel="0" collapsed="false">
      <c r="A4074" s="41" t="s">
        <v>4899</v>
      </c>
      <c r="B4074" s="40" t="s">
        <v>541</v>
      </c>
      <c r="C4074" s="39" t="n">
        <f aca="false">ROUND(G4074*0.9,0)</f>
        <v>1510</v>
      </c>
      <c r="G4074" s="39" t="n">
        <v>1678</v>
      </c>
    </row>
    <row r="4075" customFormat="false" ht="15.75" hidden="false" customHeight="false" outlineLevel="0" collapsed="false">
      <c r="A4075" s="41" t="s">
        <v>4900</v>
      </c>
      <c r="B4075" s="40" t="s">
        <v>543</v>
      </c>
      <c r="C4075" s="39" t="n">
        <f aca="false">ROUND(G4075*0.9,0)</f>
        <v>459</v>
      </c>
      <c r="G4075" s="39" t="n">
        <v>510</v>
      </c>
    </row>
    <row r="4076" customFormat="false" ht="15.75" hidden="false" customHeight="false" outlineLevel="0" collapsed="false">
      <c r="A4076" s="41" t="s">
        <v>4901</v>
      </c>
      <c r="B4076" s="40" t="s">
        <v>545</v>
      </c>
      <c r="C4076" s="39" t="n">
        <f aca="false">ROUND(G4076*0.9,0)</f>
        <v>725</v>
      </c>
      <c r="G4076" s="39" t="n">
        <v>805</v>
      </c>
    </row>
    <row r="4077" customFormat="false" ht="15.75" hidden="false" customHeight="false" outlineLevel="0" collapsed="false">
      <c r="A4077" s="41" t="s">
        <v>4902</v>
      </c>
      <c r="B4077" s="40" t="s">
        <v>547</v>
      </c>
      <c r="C4077" s="39" t="n">
        <f aca="false">ROUND(G4077*0.9,0)</f>
        <v>981</v>
      </c>
      <c r="G4077" s="39" t="n">
        <v>1090</v>
      </c>
    </row>
    <row r="4078" customFormat="false" ht="15.75" hidden="false" customHeight="false" outlineLevel="0" collapsed="false">
      <c r="A4078" s="41" t="s">
        <v>4903</v>
      </c>
      <c r="B4078" s="40" t="s">
        <v>549</v>
      </c>
      <c r="C4078" s="39" t="n">
        <f aca="false">ROUND(G4078*0.9,0)</f>
        <v>1657</v>
      </c>
      <c r="G4078" s="39" t="n">
        <v>1841</v>
      </c>
    </row>
    <row r="4079" customFormat="false" ht="15.75" hidden="false" customHeight="false" outlineLevel="0" collapsed="false">
      <c r="A4079" s="41" t="s">
        <v>4904</v>
      </c>
      <c r="B4079" s="40" t="s">
        <v>551</v>
      </c>
      <c r="C4079" s="39" t="n">
        <f aca="false">ROUND(G4079*0.9,0)</f>
        <v>1657</v>
      </c>
      <c r="G4079" s="39" t="n">
        <v>1841</v>
      </c>
    </row>
    <row r="4080" customFormat="false" ht="15.75" hidden="false" customHeight="false" outlineLevel="0" collapsed="false">
      <c r="A4080" s="41" t="s">
        <v>4905</v>
      </c>
      <c r="B4080" s="40" t="s">
        <v>553</v>
      </c>
      <c r="C4080" s="39" t="n">
        <f aca="false">ROUND(G4080*0.9,0)</f>
        <v>334</v>
      </c>
      <c r="G4080" s="39" t="n">
        <v>371</v>
      </c>
    </row>
    <row r="4081" customFormat="false" ht="15.75" hidden="false" customHeight="false" outlineLevel="0" collapsed="false">
      <c r="A4081" s="41" t="s">
        <v>4906</v>
      </c>
      <c r="B4081" s="40" t="s">
        <v>555</v>
      </c>
      <c r="C4081" s="39" t="n">
        <f aca="false">ROUND(G4081*0.9,0)</f>
        <v>591</v>
      </c>
      <c r="G4081" s="39" t="n">
        <v>657</v>
      </c>
    </row>
    <row r="4082" customFormat="false" ht="15.75" hidden="false" customHeight="false" outlineLevel="0" collapsed="false">
      <c r="A4082" s="41" t="s">
        <v>4907</v>
      </c>
      <c r="B4082" s="40" t="s">
        <v>557</v>
      </c>
      <c r="C4082" s="39" t="n">
        <f aca="false">ROUND(G4082*0.9,0)</f>
        <v>748</v>
      </c>
      <c r="G4082" s="39" t="n">
        <v>831</v>
      </c>
    </row>
    <row r="4083" customFormat="false" ht="15.75" hidden="false" customHeight="false" outlineLevel="0" collapsed="false">
      <c r="A4083" s="41" t="s">
        <v>4908</v>
      </c>
      <c r="B4083" s="40" t="s">
        <v>559</v>
      </c>
      <c r="C4083" s="39" t="n">
        <f aca="false">ROUND(G4083*0.9,0)</f>
        <v>725</v>
      </c>
      <c r="G4083" s="39" t="n">
        <v>805</v>
      </c>
    </row>
    <row r="4084" customFormat="false" ht="15.75" hidden="false" customHeight="false" outlineLevel="0" collapsed="false">
      <c r="A4084" s="41" t="s">
        <v>4909</v>
      </c>
      <c r="B4084" s="40" t="s">
        <v>561</v>
      </c>
      <c r="C4084" s="39" t="n">
        <f aca="false">ROUND(G4084*0.9,0)</f>
        <v>915</v>
      </c>
      <c r="G4084" s="39" t="n">
        <v>1017</v>
      </c>
    </row>
    <row r="4085" customFormat="false" ht="15.75" hidden="false" customHeight="false" outlineLevel="0" collapsed="false">
      <c r="A4085" s="41" t="s">
        <v>4910</v>
      </c>
      <c r="B4085" s="40" t="s">
        <v>563</v>
      </c>
      <c r="C4085" s="39" t="n">
        <f aca="false">ROUND(G4085*0.9,0)</f>
        <v>770</v>
      </c>
      <c r="G4085" s="39" t="n">
        <v>855</v>
      </c>
    </row>
    <row r="4086" customFormat="false" ht="15.75" hidden="false" customHeight="false" outlineLevel="0" collapsed="false">
      <c r="A4086" s="41" t="s">
        <v>4911</v>
      </c>
      <c r="B4086" s="40" t="s">
        <v>565</v>
      </c>
      <c r="C4086" s="39" t="n">
        <f aca="false">ROUND(G4086*0.9,0)</f>
        <v>1050</v>
      </c>
      <c r="G4086" s="39" t="n">
        <v>1167</v>
      </c>
    </row>
    <row r="4087" customFormat="false" ht="15.75" hidden="false" customHeight="false" outlineLevel="0" collapsed="false">
      <c r="A4087" s="41" t="s">
        <v>4912</v>
      </c>
      <c r="B4087" s="40" t="s">
        <v>567</v>
      </c>
      <c r="C4087" s="39" t="n">
        <f aca="false">ROUND(G4087*0.9,0)</f>
        <v>692</v>
      </c>
      <c r="G4087" s="39" t="n">
        <v>769</v>
      </c>
    </row>
    <row r="4088" customFormat="false" ht="15.75" hidden="false" customHeight="false" outlineLevel="0" collapsed="false">
      <c r="A4088" s="41" t="s">
        <v>4913</v>
      </c>
      <c r="B4088" s="40" t="s">
        <v>569</v>
      </c>
      <c r="C4088" s="39" t="n">
        <f aca="false">ROUND(G4088*0.9,0)</f>
        <v>887</v>
      </c>
      <c r="G4088" s="39" t="n">
        <v>986</v>
      </c>
    </row>
    <row r="4089" customFormat="false" ht="31.5" hidden="false" customHeight="false" outlineLevel="0" collapsed="false">
      <c r="A4089" s="41" t="s">
        <v>4914</v>
      </c>
      <c r="B4089" s="40" t="s">
        <v>571</v>
      </c>
      <c r="C4089" s="39" t="n">
        <f aca="false">ROUND(G4089*0.9,0)</f>
        <v>872</v>
      </c>
      <c r="G4089" s="39" t="n">
        <f aca="false">141+21+21+21+21+744</f>
        <v>969</v>
      </c>
    </row>
    <row r="4090" customFormat="false" ht="15.75" hidden="false" customHeight="false" outlineLevel="0" collapsed="false">
      <c r="A4090" s="41" t="s">
        <v>4915</v>
      </c>
      <c r="B4090" s="40" t="s">
        <v>573</v>
      </c>
      <c r="C4090" s="39" t="n">
        <f aca="false">ROUND(G4090*0.9,0)</f>
        <v>217</v>
      </c>
      <c r="G4090" s="39" t="n">
        <v>241</v>
      </c>
    </row>
    <row r="4091" customFormat="false" ht="15.75" hidden="false" customHeight="false" outlineLevel="0" collapsed="false">
      <c r="A4091" s="41" t="s">
        <v>4916</v>
      </c>
      <c r="B4091" s="40" t="s">
        <v>575</v>
      </c>
      <c r="C4091" s="39" t="n">
        <f aca="false">ROUND(G4091*0.9,0)</f>
        <v>160</v>
      </c>
      <c r="G4091" s="39" t="n">
        <v>178</v>
      </c>
    </row>
    <row r="4092" customFormat="false" ht="15.75" hidden="false" customHeight="false" outlineLevel="0" collapsed="false">
      <c r="A4092" s="41" t="s">
        <v>4917</v>
      </c>
      <c r="B4092" s="40" t="s">
        <v>577</v>
      </c>
      <c r="C4092" s="39" t="n">
        <f aca="false">ROUND(G4092*0.9,0)</f>
        <v>176</v>
      </c>
      <c r="G4092" s="39" t="n">
        <v>196</v>
      </c>
    </row>
    <row r="4093" customFormat="false" ht="15.75" hidden="false" customHeight="false" outlineLevel="0" collapsed="false">
      <c r="A4093" s="41" t="s">
        <v>4918</v>
      </c>
      <c r="B4093" s="40" t="s">
        <v>579</v>
      </c>
      <c r="C4093" s="39" t="n">
        <f aca="false">ROUND(G4093*0.9,0)</f>
        <v>2198</v>
      </c>
      <c r="G4093" s="39" t="n">
        <f aca="false">1897+545</f>
        <v>2442</v>
      </c>
    </row>
    <row r="4094" customFormat="false" ht="15.75" hidden="false" customHeight="false" outlineLevel="0" collapsed="false">
      <c r="A4094" s="41" t="s">
        <v>4919</v>
      </c>
      <c r="B4094" s="40" t="s">
        <v>581</v>
      </c>
      <c r="C4094" s="39" t="n">
        <f aca="false">ROUND(G4094*0.9,0)</f>
        <v>2370</v>
      </c>
      <c r="G4094" s="39" t="n">
        <v>2633</v>
      </c>
    </row>
    <row r="4095" customFormat="false" ht="15.75" hidden="false" customHeight="false" outlineLevel="0" collapsed="false">
      <c r="A4095" s="41" t="s">
        <v>4920</v>
      </c>
      <c r="B4095" s="40" t="s">
        <v>583</v>
      </c>
      <c r="C4095" s="39" t="n">
        <f aca="false">ROUND(G4095*0.9,0)</f>
        <v>3041</v>
      </c>
      <c r="G4095" s="39" t="n">
        <v>3379</v>
      </c>
    </row>
    <row r="4096" customFormat="false" ht="15.75" hidden="false" customHeight="false" outlineLevel="0" collapsed="false">
      <c r="A4096" s="41" t="s">
        <v>4921</v>
      </c>
      <c r="B4096" s="40" t="s">
        <v>585</v>
      </c>
      <c r="C4096" s="39" t="n">
        <f aca="false">ROUND(G4096*0.9,0)</f>
        <v>1136</v>
      </c>
      <c r="G4096" s="39" t="n">
        <v>1262</v>
      </c>
    </row>
    <row r="4097" customFormat="false" ht="15.75" hidden="false" customHeight="false" outlineLevel="0" collapsed="false">
      <c r="A4097" s="41" t="s">
        <v>4922</v>
      </c>
      <c r="B4097" s="40" t="s">
        <v>587</v>
      </c>
      <c r="C4097" s="39" t="n">
        <f aca="false">ROUND(G4097*0.9,0)</f>
        <v>2400</v>
      </c>
      <c r="G4097" s="39" t="n">
        <v>2667</v>
      </c>
    </row>
    <row r="4098" customFormat="false" ht="15.75" hidden="false" customHeight="false" outlineLevel="0" collapsed="false">
      <c r="A4098" s="41" t="s">
        <v>4923</v>
      </c>
      <c r="B4098" s="40" t="s">
        <v>589</v>
      </c>
      <c r="C4098" s="39" t="n">
        <f aca="false">ROUND(G4098*0.9,0)</f>
        <v>2368</v>
      </c>
      <c r="G4098" s="39" t="n">
        <v>2631</v>
      </c>
    </row>
    <row r="4099" customFormat="false" ht="15.75" hidden="false" customHeight="false" outlineLevel="0" collapsed="false">
      <c r="A4099" s="41" t="s">
        <v>4924</v>
      </c>
      <c r="B4099" s="40" t="s">
        <v>591</v>
      </c>
      <c r="C4099" s="39" t="n">
        <f aca="false">ROUND(G4099*0.9,0)</f>
        <v>3859</v>
      </c>
      <c r="G4099" s="39" t="n">
        <v>4288</v>
      </c>
    </row>
    <row r="4100" customFormat="false" ht="15.75" hidden="false" customHeight="false" outlineLevel="0" collapsed="false">
      <c r="A4100" s="41" t="s">
        <v>4925</v>
      </c>
      <c r="B4100" s="40" t="s">
        <v>593</v>
      </c>
      <c r="C4100" s="39" t="n">
        <f aca="false">ROUND(G4100*0.9,0)</f>
        <v>280</v>
      </c>
      <c r="G4100" s="39" t="n">
        <v>311</v>
      </c>
    </row>
    <row r="4101" customFormat="false" ht="15.75" hidden="false" customHeight="false" outlineLevel="0" collapsed="false">
      <c r="A4101" s="41" t="s">
        <v>4926</v>
      </c>
      <c r="B4101" s="40" t="s">
        <v>595</v>
      </c>
      <c r="C4101" s="39" t="n">
        <f aca="false">ROUND(G4101*0.9,0)</f>
        <v>1449</v>
      </c>
      <c r="G4101" s="39" t="n">
        <f aca="false">881+545+184</f>
        <v>1610</v>
      </c>
    </row>
    <row r="4102" customFormat="false" ht="15.75" hidden="false" customHeight="false" outlineLevel="0" collapsed="false">
      <c r="A4102" s="41" t="s">
        <v>4927</v>
      </c>
      <c r="B4102" s="40" t="s">
        <v>597</v>
      </c>
      <c r="C4102" s="39" t="n">
        <f aca="false">ROUND(G4102*0.9,0)</f>
        <v>333</v>
      </c>
      <c r="G4102" s="39" t="n">
        <v>370</v>
      </c>
    </row>
    <row r="4103" customFormat="false" ht="15.75" hidden="false" customHeight="false" outlineLevel="0" collapsed="false">
      <c r="A4103" s="41" t="s">
        <v>4928</v>
      </c>
      <c r="B4103" s="40" t="s">
        <v>599</v>
      </c>
      <c r="C4103" s="39" t="n">
        <f aca="false">ROUND(G4103*0.9,0)</f>
        <v>204</v>
      </c>
      <c r="G4103" s="39" t="n">
        <v>227</v>
      </c>
    </row>
    <row r="4104" customFormat="false" ht="15.75" hidden="false" customHeight="false" outlineLevel="0" collapsed="false">
      <c r="A4104" s="41" t="s">
        <v>4929</v>
      </c>
      <c r="B4104" s="40" t="s">
        <v>601</v>
      </c>
      <c r="C4104" s="39" t="n">
        <f aca="false">ROUND(G4104*0.9,0)</f>
        <v>104</v>
      </c>
      <c r="G4104" s="39" t="n">
        <f aca="false">656-540</f>
        <v>116</v>
      </c>
    </row>
    <row r="4105" customFormat="false" ht="15.75" hidden="false" customHeight="false" outlineLevel="0" collapsed="false">
      <c r="A4105" s="41" t="s">
        <v>4930</v>
      </c>
      <c r="B4105" s="40" t="s">
        <v>603</v>
      </c>
      <c r="C4105" s="39" t="n">
        <f aca="false">ROUND(G4105*0.9,0)</f>
        <v>192</v>
      </c>
      <c r="G4105" s="39" t="n">
        <f aca="false">753-540</f>
        <v>213</v>
      </c>
    </row>
    <row r="4106" customFormat="false" ht="15.75" hidden="false" customHeight="false" outlineLevel="0" collapsed="false">
      <c r="A4106" s="41" t="s">
        <v>4931</v>
      </c>
      <c r="B4106" s="40" t="s">
        <v>605</v>
      </c>
      <c r="C4106" s="39" t="n">
        <f aca="false">ROUND(G4106*0.9,0)</f>
        <v>237</v>
      </c>
      <c r="G4106" s="39" t="n">
        <f aca="false">803-540</f>
        <v>263</v>
      </c>
    </row>
    <row r="4107" customFormat="false" ht="15.75" hidden="false" customHeight="false" outlineLevel="0" collapsed="false">
      <c r="A4107" s="41" t="s">
        <v>4932</v>
      </c>
      <c r="B4107" s="40" t="s">
        <v>607</v>
      </c>
      <c r="C4107" s="39" t="n">
        <f aca="false">ROUND(G4107*0.9,0)</f>
        <v>321</v>
      </c>
      <c r="G4107" s="39" t="n">
        <f aca="false">897-540</f>
        <v>357</v>
      </c>
    </row>
    <row r="4108" customFormat="false" ht="15.75" hidden="false" customHeight="false" outlineLevel="0" collapsed="false">
      <c r="A4108" s="41" t="s">
        <v>4933</v>
      </c>
      <c r="B4108" s="40" t="s">
        <v>609</v>
      </c>
      <c r="C4108" s="39" t="n">
        <f aca="false">ROUND(G4108*0.9,0)</f>
        <v>321</v>
      </c>
      <c r="G4108" s="39" t="n">
        <f aca="false">897-540</f>
        <v>357</v>
      </c>
    </row>
    <row r="4109" customFormat="false" ht="15.75" hidden="false" customHeight="false" outlineLevel="0" collapsed="false">
      <c r="A4109" s="41" t="s">
        <v>4934</v>
      </c>
      <c r="B4109" s="40" t="s">
        <v>611</v>
      </c>
      <c r="C4109" s="39" t="n">
        <f aca="false">ROUND(G4109*0.9,0)</f>
        <v>602</v>
      </c>
      <c r="G4109" s="39" t="n">
        <f aca="false">1209-540</f>
        <v>669</v>
      </c>
    </row>
    <row r="4110" customFormat="false" ht="15.75" hidden="false" customHeight="false" outlineLevel="0" collapsed="false">
      <c r="A4110" s="41" t="s">
        <v>4935</v>
      </c>
      <c r="B4110" s="40" t="s">
        <v>613</v>
      </c>
      <c r="C4110" s="39" t="n">
        <f aca="false">ROUND(G4110*0.9,0)</f>
        <v>678</v>
      </c>
      <c r="G4110" s="39" t="n">
        <f aca="false">1293-540</f>
        <v>753</v>
      </c>
    </row>
    <row r="4111" customFormat="false" ht="15.75" hidden="false" customHeight="false" outlineLevel="0" collapsed="false">
      <c r="A4111" s="41" t="s">
        <v>4936</v>
      </c>
      <c r="B4111" s="40" t="s">
        <v>615</v>
      </c>
      <c r="C4111" s="39" t="n">
        <f aca="false">ROUND(G4111*0.9,0)</f>
        <v>678</v>
      </c>
      <c r="G4111" s="39" t="n">
        <f aca="false">1293-540</f>
        <v>753</v>
      </c>
    </row>
    <row r="4112" customFormat="false" ht="15.75" hidden="false" customHeight="false" outlineLevel="0" collapsed="false">
      <c r="A4112" s="41" t="s">
        <v>4937</v>
      </c>
      <c r="B4112" s="40" t="s">
        <v>617</v>
      </c>
      <c r="C4112" s="39" t="n">
        <f aca="false">ROUND(G4112*0.9,0)</f>
        <v>761</v>
      </c>
      <c r="G4112" s="39" t="n">
        <f aca="false">1386-540</f>
        <v>846</v>
      </c>
    </row>
    <row r="4113" customFormat="false" ht="15.75" hidden="false" customHeight="false" outlineLevel="0" collapsed="false">
      <c r="A4113" s="41" t="s">
        <v>4938</v>
      </c>
      <c r="B4113" s="40" t="s">
        <v>619</v>
      </c>
      <c r="C4113" s="39" t="n">
        <f aca="false">ROUND(G4113*0.9,0)</f>
        <v>602</v>
      </c>
      <c r="G4113" s="39" t="n">
        <f aca="false">1209-540</f>
        <v>669</v>
      </c>
    </row>
    <row r="4114" customFormat="false" ht="15.75" hidden="false" customHeight="false" outlineLevel="0" collapsed="false">
      <c r="A4114" s="41" t="s">
        <v>4939</v>
      </c>
      <c r="B4114" s="40" t="s">
        <v>621</v>
      </c>
      <c r="C4114" s="39" t="n">
        <f aca="false">ROUND(G4114*0.9,0)</f>
        <v>602</v>
      </c>
      <c r="G4114" s="39" t="n">
        <f aca="false">1209-540</f>
        <v>669</v>
      </c>
    </row>
    <row r="4115" customFormat="false" ht="15.75" hidden="false" customHeight="false" outlineLevel="0" collapsed="false">
      <c r="A4115" s="41" t="s">
        <v>4940</v>
      </c>
      <c r="B4115" s="40" t="s">
        <v>623</v>
      </c>
      <c r="C4115" s="39" t="n">
        <f aca="false">ROUND(G4115*0.9,0)</f>
        <v>656</v>
      </c>
      <c r="G4115" s="39" t="n">
        <v>729</v>
      </c>
    </row>
    <row r="4116" customFormat="false" ht="15.75" hidden="false" customHeight="false" outlineLevel="0" collapsed="false">
      <c r="A4116" s="41" t="s">
        <v>4941</v>
      </c>
      <c r="B4116" s="40" t="s">
        <v>625</v>
      </c>
      <c r="C4116" s="39" t="n">
        <f aca="false">ROUND(G4116*0.9,0)</f>
        <v>1136</v>
      </c>
      <c r="G4116" s="39" t="n">
        <v>1262</v>
      </c>
    </row>
    <row r="4117" customFormat="false" ht="15.75" hidden="false" customHeight="false" outlineLevel="0" collapsed="false">
      <c r="A4117" s="41" t="s">
        <v>4942</v>
      </c>
      <c r="B4117" s="40" t="s">
        <v>627</v>
      </c>
      <c r="C4117" s="39" t="n">
        <f aca="false">ROUND(G4117*0.9,0)</f>
        <v>1136</v>
      </c>
      <c r="G4117" s="39" t="n">
        <v>1262</v>
      </c>
    </row>
    <row r="4118" customFormat="false" ht="15.75" hidden="false" customHeight="false" outlineLevel="0" collapsed="false">
      <c r="A4118" s="41" t="s">
        <v>4943</v>
      </c>
      <c r="B4118" s="40" t="s">
        <v>629</v>
      </c>
      <c r="C4118" s="39" t="n">
        <f aca="false">ROUND(G4118*0.9,0)</f>
        <v>1136</v>
      </c>
      <c r="G4118" s="39" t="n">
        <v>1262</v>
      </c>
    </row>
    <row r="4119" customFormat="false" ht="15.75" hidden="false" customHeight="false" outlineLevel="0" collapsed="false">
      <c r="A4119" s="41" t="s">
        <v>4944</v>
      </c>
      <c r="B4119" s="40" t="s">
        <v>631</v>
      </c>
      <c r="C4119" s="39" t="n">
        <f aca="false">ROUND(G4119*0.9,0)</f>
        <v>976</v>
      </c>
      <c r="G4119" s="39" t="n">
        <v>1084</v>
      </c>
    </row>
    <row r="4120" customFormat="false" ht="15.75" hidden="false" customHeight="false" outlineLevel="0" collapsed="false">
      <c r="A4120" s="41" t="s">
        <v>4945</v>
      </c>
      <c r="B4120" s="40" t="s">
        <v>633</v>
      </c>
      <c r="C4120" s="39" t="n">
        <f aca="false">ROUND(G4120*0.9,0)</f>
        <v>976</v>
      </c>
      <c r="G4120" s="39" t="n">
        <v>1084</v>
      </c>
    </row>
    <row r="4121" customFormat="false" ht="31.5" hidden="false" customHeight="false" outlineLevel="0" collapsed="false">
      <c r="A4121" s="41" t="s">
        <v>4946</v>
      </c>
      <c r="B4121" s="40" t="s">
        <v>635</v>
      </c>
      <c r="C4121" s="39" t="n">
        <f aca="false">ROUND(G4121*0.9,0)</f>
        <v>23</v>
      </c>
      <c r="G4121" s="39" t="n">
        <v>26</v>
      </c>
    </row>
    <row r="4122" customFormat="false" ht="31.5" hidden="false" customHeight="false" outlineLevel="0" collapsed="false">
      <c r="A4122" s="41" t="s">
        <v>4947</v>
      </c>
      <c r="B4122" s="40" t="s">
        <v>637</v>
      </c>
      <c r="C4122" s="39" t="n">
        <f aca="false">ROUND(G4122*0.9,0)</f>
        <v>23</v>
      </c>
      <c r="G4122" s="39" t="n">
        <v>26</v>
      </c>
    </row>
    <row r="4123" customFormat="false" ht="31.5" hidden="false" customHeight="false" outlineLevel="0" collapsed="false">
      <c r="A4123" s="41" t="s">
        <v>4948</v>
      </c>
      <c r="B4123" s="40" t="s">
        <v>639</v>
      </c>
      <c r="C4123" s="39" t="n">
        <f aca="false">ROUND(G4123*0.9,0)</f>
        <v>742</v>
      </c>
      <c r="G4123" s="39" t="n">
        <v>824</v>
      </c>
    </row>
    <row r="4124" customFormat="false" ht="31.5" hidden="false" customHeight="false" outlineLevel="0" collapsed="false">
      <c r="A4124" s="41" t="s">
        <v>4949</v>
      </c>
      <c r="B4124" s="40" t="s">
        <v>641</v>
      </c>
      <c r="C4124" s="39" t="n">
        <f aca="false">ROUND(G4124*0.9,0)</f>
        <v>2843</v>
      </c>
      <c r="G4124" s="39" t="n">
        <v>3159</v>
      </c>
    </row>
    <row r="4125" customFormat="false" ht="15.75" hidden="false" customHeight="false" outlineLevel="0" collapsed="false">
      <c r="A4125" s="41" t="s">
        <v>4950</v>
      </c>
      <c r="B4125" s="40" t="s">
        <v>643</v>
      </c>
      <c r="C4125" s="39" t="n">
        <f aca="false">ROUND(G4125*0.9,0)</f>
        <v>1458</v>
      </c>
      <c r="G4125" s="39" t="n">
        <v>1620</v>
      </c>
    </row>
    <row r="4126" customFormat="false" ht="15.75" hidden="false" customHeight="false" outlineLevel="0" collapsed="false">
      <c r="A4126" s="41" t="s">
        <v>4951</v>
      </c>
      <c r="B4126" s="46" t="s">
        <v>739</v>
      </c>
      <c r="C4126" s="39" t="n">
        <v>5000</v>
      </c>
      <c r="G4126" s="56" t="n">
        <v>5000</v>
      </c>
    </row>
    <row r="4127" customFormat="false" ht="18.75" hidden="false" customHeight="false" outlineLevel="0" collapsed="false">
      <c r="A4127" s="41"/>
      <c r="B4127" s="38" t="s">
        <v>4952</v>
      </c>
      <c r="C4127" s="39"/>
      <c r="G4127" s="39"/>
    </row>
    <row r="4128" customFormat="false" ht="37.5" hidden="false" customHeight="false" outlineLevel="0" collapsed="false">
      <c r="A4128" s="41"/>
      <c r="B4128" s="38" t="s">
        <v>4953</v>
      </c>
      <c r="C4128" s="39"/>
      <c r="G4128" s="39"/>
    </row>
    <row r="4129" customFormat="false" ht="78.75" hidden="false" customHeight="false" outlineLevel="0" collapsed="false">
      <c r="A4129" s="41"/>
      <c r="B4129" s="46" t="s">
        <v>97</v>
      </c>
      <c r="C4129" s="39"/>
      <c r="G4129" s="39"/>
    </row>
    <row r="4130" customFormat="false" ht="15.75" hidden="false" customHeight="false" outlineLevel="0" collapsed="false">
      <c r="A4130" s="41" t="s">
        <v>4954</v>
      </c>
      <c r="B4130" s="46" t="s">
        <v>4955</v>
      </c>
      <c r="C4130" s="39" t="n">
        <f aca="false">ROUND(G4130*0.9,0)</f>
        <v>4586</v>
      </c>
      <c r="G4130" s="39" t="n">
        <f aca="false">5279+432-615</f>
        <v>5096</v>
      </c>
    </row>
    <row r="4131" customFormat="false" ht="15.75" hidden="false" customHeight="false" outlineLevel="0" collapsed="false">
      <c r="A4131" s="41" t="s">
        <v>4956</v>
      </c>
      <c r="B4131" s="46" t="s">
        <v>2840</v>
      </c>
      <c r="C4131" s="39" t="n">
        <f aca="false">ROUND(G4131*0.9,0)</f>
        <v>1197</v>
      </c>
      <c r="G4131" s="39" t="n">
        <v>1330</v>
      </c>
    </row>
    <row r="4132" customFormat="false" ht="15.75" hidden="false" customHeight="false" outlineLevel="0" collapsed="false">
      <c r="A4132" s="41" t="s">
        <v>4957</v>
      </c>
      <c r="B4132" s="46" t="s">
        <v>4958</v>
      </c>
      <c r="C4132" s="39" t="n">
        <f aca="false">ROUND(G4132*0.9,0)</f>
        <v>1382</v>
      </c>
      <c r="G4132" s="39" t="n">
        <f aca="false">1539-3</f>
        <v>1536</v>
      </c>
    </row>
    <row r="4133" customFormat="false" ht="15.75" hidden="false" customHeight="false" outlineLevel="0" collapsed="false">
      <c r="A4133" s="41" t="s">
        <v>4959</v>
      </c>
      <c r="B4133" s="46" t="s">
        <v>4960</v>
      </c>
      <c r="C4133" s="39" t="n">
        <f aca="false">ROUND(G4133*0.9,0)</f>
        <v>1008</v>
      </c>
      <c r="G4133" s="39" t="n">
        <f aca="false">3418-2298</f>
        <v>1120</v>
      </c>
    </row>
    <row r="4134" customFormat="false" ht="15.75" hidden="false" customHeight="false" outlineLevel="0" collapsed="false">
      <c r="A4134" s="41" t="s">
        <v>4961</v>
      </c>
      <c r="B4134" s="46" t="s">
        <v>2844</v>
      </c>
      <c r="C4134" s="39" t="n">
        <f aca="false">ROUND(G4134*0.9,0)</f>
        <v>594</v>
      </c>
      <c r="G4134" s="39" t="n">
        <v>660</v>
      </c>
    </row>
    <row r="4135" customFormat="false" ht="15.75" hidden="false" customHeight="false" outlineLevel="0" collapsed="false">
      <c r="A4135" s="41" t="s">
        <v>4962</v>
      </c>
      <c r="B4135" s="46" t="s">
        <v>2846</v>
      </c>
      <c r="C4135" s="39" t="n">
        <f aca="false">ROUND(G4135*0.9,0)</f>
        <v>2693</v>
      </c>
      <c r="G4135" s="39" t="n">
        <v>2992</v>
      </c>
    </row>
    <row r="4136" customFormat="false" ht="15.75" hidden="false" customHeight="false" outlineLevel="0" collapsed="false">
      <c r="A4136" s="41" t="s">
        <v>4963</v>
      </c>
      <c r="B4136" s="46" t="s">
        <v>2848</v>
      </c>
      <c r="C4136" s="39" t="n">
        <f aca="false">ROUND(G4136*0.9,0)</f>
        <v>2855</v>
      </c>
      <c r="G4136" s="39" t="n">
        <v>3172</v>
      </c>
    </row>
    <row r="4137" customFormat="false" ht="15.75" hidden="false" customHeight="false" outlineLevel="0" collapsed="false">
      <c r="A4137" s="41" t="s">
        <v>4964</v>
      </c>
      <c r="B4137" s="46" t="s">
        <v>4965</v>
      </c>
      <c r="C4137" s="39" t="n">
        <f aca="false">ROUND(G4137*0.9,0)</f>
        <v>2536</v>
      </c>
      <c r="G4137" s="39" t="n">
        <f aca="false">6784-3966</f>
        <v>2818</v>
      </c>
    </row>
    <row r="4138" customFormat="false" ht="15.75" hidden="false" customHeight="false" outlineLevel="0" collapsed="false">
      <c r="A4138" s="41" t="s">
        <v>4966</v>
      </c>
      <c r="B4138" s="46" t="s">
        <v>4967</v>
      </c>
      <c r="C4138" s="39" t="n">
        <f aca="false">ROUND(G4138*0.9,0)</f>
        <v>5167</v>
      </c>
      <c r="G4138" s="39" t="n">
        <v>5741</v>
      </c>
    </row>
    <row r="4139" customFormat="false" ht="15.75" hidden="false" customHeight="false" outlineLevel="0" collapsed="false">
      <c r="A4139" s="41" t="s">
        <v>4968</v>
      </c>
      <c r="B4139" s="46" t="s">
        <v>1958</v>
      </c>
      <c r="C4139" s="39" t="n">
        <f aca="false">ROUND(G4139*0.9,0)</f>
        <v>-126</v>
      </c>
      <c r="G4139" s="39" t="n">
        <f aca="false">ROUND((923-1105)*0.77,0)</f>
        <v>-140</v>
      </c>
    </row>
    <row r="4140" customFormat="false" ht="15.75" hidden="false" customHeight="false" outlineLevel="0" collapsed="false">
      <c r="A4140" s="41" t="s">
        <v>4969</v>
      </c>
      <c r="B4140" s="46" t="s">
        <v>1960</v>
      </c>
      <c r="C4140" s="39" t="n">
        <f aca="false">ROUND(G4140*0.9,0)</f>
        <v>247</v>
      </c>
      <c r="G4140" s="39" t="n">
        <f aca="false">1379-1105</f>
        <v>274</v>
      </c>
    </row>
    <row r="4141" customFormat="false" ht="15.75" hidden="false" customHeight="false" outlineLevel="0" collapsed="false">
      <c r="A4141" s="41" t="s">
        <v>4970</v>
      </c>
      <c r="B4141" s="46" t="s">
        <v>1962</v>
      </c>
      <c r="C4141" s="39" t="n">
        <f aca="false">ROUND(G4141*0.9,0)</f>
        <v>570</v>
      </c>
      <c r="G4141" s="39" t="n">
        <f aca="false">1738-1105</f>
        <v>633</v>
      </c>
    </row>
    <row r="4142" customFormat="false" ht="15.75" hidden="false" customHeight="false" outlineLevel="0" collapsed="false">
      <c r="A4142" s="41" t="s">
        <v>4971</v>
      </c>
      <c r="B4142" s="46" t="s">
        <v>1964</v>
      </c>
      <c r="C4142" s="39" t="n">
        <f aca="false">ROUND(G4142*0.9,0)</f>
        <v>923</v>
      </c>
      <c r="G4142" s="39" t="n">
        <f aca="false">2131-1105</f>
        <v>1026</v>
      </c>
    </row>
    <row r="4143" customFormat="false" ht="15.75" hidden="false" customHeight="false" outlineLevel="0" collapsed="false">
      <c r="A4143" s="41" t="s">
        <v>4972</v>
      </c>
      <c r="B4143" s="46" t="s">
        <v>1966</v>
      </c>
      <c r="C4143" s="39" t="n">
        <f aca="false">ROUND(G4143*0.9,0)</f>
        <v>711</v>
      </c>
      <c r="G4143" s="39" t="n">
        <v>790</v>
      </c>
    </row>
    <row r="4144" customFormat="false" ht="15.75" hidden="false" customHeight="false" outlineLevel="0" collapsed="false">
      <c r="A4144" s="41" t="s">
        <v>4973</v>
      </c>
      <c r="B4144" s="46" t="s">
        <v>1471</v>
      </c>
      <c r="C4144" s="39" t="n">
        <f aca="false">ROUND(G4144*0.9,0)</f>
        <v>346</v>
      </c>
      <c r="G4144" s="39" t="n">
        <v>384</v>
      </c>
    </row>
    <row r="4145" customFormat="false" ht="15.75" hidden="false" customHeight="false" outlineLevel="0" collapsed="false">
      <c r="A4145" s="41" t="s">
        <v>4974</v>
      </c>
      <c r="B4145" s="46" t="s">
        <v>1473</v>
      </c>
      <c r="C4145" s="39" t="n">
        <f aca="false">ROUND(G4145*0.9,0)</f>
        <v>325</v>
      </c>
      <c r="G4145" s="39" t="n">
        <f aca="false">4220-3859</f>
        <v>361</v>
      </c>
    </row>
    <row r="4146" customFormat="false" ht="15.75" hidden="false" customHeight="false" outlineLevel="0" collapsed="false">
      <c r="A4146" s="41" t="s">
        <v>4975</v>
      </c>
      <c r="B4146" s="46" t="s">
        <v>1475</v>
      </c>
      <c r="C4146" s="39" t="n">
        <f aca="false">ROUND(G4146*0.9,0)</f>
        <v>1303</v>
      </c>
      <c r="G4146" s="39" t="n">
        <f aca="false">5307-3859</f>
        <v>1448</v>
      </c>
    </row>
    <row r="4147" customFormat="false" ht="15.75" hidden="false" customHeight="false" outlineLevel="0" collapsed="false">
      <c r="A4147" s="41" t="s">
        <v>4976</v>
      </c>
      <c r="B4147" s="46" t="s">
        <v>1477</v>
      </c>
      <c r="C4147" s="39" t="n">
        <f aca="false">ROUND(G4147*0.9,0)</f>
        <v>838</v>
      </c>
      <c r="G4147" s="39" t="n">
        <v>931</v>
      </c>
    </row>
    <row r="4148" customFormat="false" ht="15.75" hidden="false" customHeight="false" outlineLevel="0" collapsed="false">
      <c r="A4148" s="41" t="s">
        <v>4977</v>
      </c>
      <c r="B4148" s="46" t="s">
        <v>1479</v>
      </c>
      <c r="C4148" s="39" t="n">
        <f aca="false">ROUND(G4148*0.9,0)</f>
        <v>248</v>
      </c>
      <c r="G4148" s="39" t="n">
        <v>276</v>
      </c>
    </row>
    <row r="4149" customFormat="false" ht="15.75" hidden="false" customHeight="false" outlineLevel="0" collapsed="false">
      <c r="A4149" s="41" t="s">
        <v>4978</v>
      </c>
      <c r="B4149" s="46" t="s">
        <v>1481</v>
      </c>
      <c r="C4149" s="39" t="n">
        <f aca="false">ROUND(G4149*0.9,0)</f>
        <v>932</v>
      </c>
      <c r="G4149" s="39" t="n">
        <v>1036</v>
      </c>
    </row>
    <row r="4150" customFormat="false" ht="31.5" hidden="false" customHeight="false" outlineLevel="0" collapsed="false">
      <c r="A4150" s="41" t="s">
        <v>4979</v>
      </c>
      <c r="B4150" s="46" t="s">
        <v>1483</v>
      </c>
      <c r="C4150" s="39" t="n">
        <f aca="false">ROUND(G4150*0.9,0)</f>
        <v>1239</v>
      </c>
      <c r="G4150" s="39" t="n">
        <v>1377</v>
      </c>
    </row>
    <row r="4151" customFormat="false" ht="15.75" hidden="false" customHeight="false" outlineLevel="0" collapsed="false">
      <c r="A4151" s="41" t="s">
        <v>4980</v>
      </c>
      <c r="B4151" s="46" t="s">
        <v>1485</v>
      </c>
      <c r="C4151" s="39" t="n">
        <f aca="false">ROUND(G4151*0.9,0)</f>
        <v>521</v>
      </c>
      <c r="G4151" s="39" t="n">
        <f aca="false">1374-795</f>
        <v>579</v>
      </c>
    </row>
    <row r="4152" customFormat="false" ht="31.5" hidden="false" customHeight="false" outlineLevel="0" collapsed="false">
      <c r="A4152" s="41" t="s">
        <v>4981</v>
      </c>
      <c r="B4152" s="46" t="s">
        <v>1487</v>
      </c>
      <c r="C4152" s="39" t="n">
        <f aca="false">ROUND(G4152*0.9,0)</f>
        <v>1578</v>
      </c>
      <c r="G4152" s="39" t="n">
        <f aca="false">2405-795+143</f>
        <v>1753</v>
      </c>
    </row>
    <row r="4153" customFormat="false" ht="15.75" hidden="false" customHeight="false" outlineLevel="0" collapsed="false">
      <c r="A4153" s="41" t="s">
        <v>4982</v>
      </c>
      <c r="B4153" s="46" t="s">
        <v>1489</v>
      </c>
      <c r="C4153" s="39" t="n">
        <f aca="false">ROUND(G4153*0.9,0)</f>
        <v>579</v>
      </c>
      <c r="G4153" s="39" t="n">
        <f aca="false">1438-795</f>
        <v>643</v>
      </c>
    </row>
    <row r="4154" customFormat="false" ht="15.75" hidden="false" customHeight="false" outlineLevel="0" collapsed="false">
      <c r="A4154" s="41" t="s">
        <v>4983</v>
      </c>
      <c r="B4154" s="46" t="s">
        <v>1491</v>
      </c>
      <c r="C4154" s="39" t="n">
        <f aca="false">ROUND(G4154*0.9,0)</f>
        <v>279</v>
      </c>
      <c r="G4154" s="39" t="n">
        <v>310</v>
      </c>
    </row>
    <row r="4155" customFormat="false" ht="15.75" hidden="false" customHeight="false" outlineLevel="0" collapsed="false">
      <c r="A4155" s="41" t="s">
        <v>4984</v>
      </c>
      <c r="B4155" s="46" t="s">
        <v>1493</v>
      </c>
      <c r="C4155" s="39" t="n">
        <f aca="false">ROUND(G4155*0.9,0)</f>
        <v>641</v>
      </c>
      <c r="G4155" s="39" t="n">
        <f aca="false">1664-952</f>
        <v>712</v>
      </c>
    </row>
    <row r="4156" customFormat="false" ht="15.75" hidden="false" customHeight="false" outlineLevel="0" collapsed="false">
      <c r="A4156" s="41" t="s">
        <v>4985</v>
      </c>
      <c r="B4156" s="46" t="s">
        <v>1497</v>
      </c>
      <c r="C4156" s="39" t="n">
        <f aca="false">ROUND(G4156*0.9,0)</f>
        <v>1461</v>
      </c>
      <c r="G4156" s="39" t="n">
        <f aca="false">1893-270</f>
        <v>1623</v>
      </c>
    </row>
    <row r="4157" customFormat="false" ht="15.75" hidden="false" customHeight="false" outlineLevel="0" collapsed="false">
      <c r="A4157" s="41" t="s">
        <v>4986</v>
      </c>
      <c r="B4157" s="46" t="s">
        <v>1499</v>
      </c>
      <c r="C4157" s="39" t="n">
        <f aca="false">ROUND(G4157*0.9,0)</f>
        <v>553</v>
      </c>
      <c r="G4157" s="39" t="n">
        <f aca="false">952-338</f>
        <v>614</v>
      </c>
    </row>
    <row r="4158" customFormat="false" ht="15.75" hidden="false" customHeight="false" outlineLevel="0" collapsed="false">
      <c r="A4158" s="41" t="s">
        <v>4987</v>
      </c>
      <c r="B4158" s="46" t="s">
        <v>1501</v>
      </c>
      <c r="C4158" s="39" t="n">
        <f aca="false">ROUND(G4158*0.9,0)</f>
        <v>1739</v>
      </c>
      <c r="G4158" s="39" t="n">
        <f aca="false">2270-338</f>
        <v>1932</v>
      </c>
    </row>
    <row r="4159" customFormat="false" ht="31.5" hidden="false" customHeight="false" outlineLevel="0" collapsed="false">
      <c r="A4159" s="41" t="s">
        <v>4988</v>
      </c>
      <c r="B4159" s="46" t="s">
        <v>1503</v>
      </c>
      <c r="C4159" s="39" t="n">
        <f aca="false">ROUND(G4159*0.9,0)</f>
        <v>476</v>
      </c>
      <c r="G4159" s="39" t="n">
        <f aca="false">867-338</f>
        <v>529</v>
      </c>
    </row>
    <row r="4160" customFormat="false" ht="15.75" hidden="false" customHeight="false" outlineLevel="0" collapsed="false">
      <c r="A4160" s="41" t="s">
        <v>4989</v>
      </c>
      <c r="B4160" s="46" t="s">
        <v>1505</v>
      </c>
      <c r="C4160" s="39" t="n">
        <f aca="false">ROUND(G4160*0.9,0)</f>
        <v>349</v>
      </c>
      <c r="G4160" s="39" t="n">
        <f aca="false">726-338</f>
        <v>388</v>
      </c>
    </row>
    <row r="4161" customFormat="false" ht="15.75" hidden="false" customHeight="false" outlineLevel="0" collapsed="false">
      <c r="A4161" s="41" t="s">
        <v>4990</v>
      </c>
      <c r="B4161" s="46" t="s">
        <v>1507</v>
      </c>
      <c r="C4161" s="39" t="n">
        <f aca="false">ROUND(G4161*0.9,0)</f>
        <v>2439</v>
      </c>
      <c r="G4161" s="39" t="n">
        <v>2710</v>
      </c>
    </row>
    <row r="4162" customFormat="false" ht="15.75" hidden="false" customHeight="false" outlineLevel="0" collapsed="false">
      <c r="A4162" s="41" t="s">
        <v>4991</v>
      </c>
      <c r="B4162" s="46" t="s">
        <v>1509</v>
      </c>
      <c r="C4162" s="39" t="n">
        <f aca="false">ROUND(G4162*0.9,0)</f>
        <v>391</v>
      </c>
      <c r="G4162" s="39" t="n">
        <v>434</v>
      </c>
    </row>
    <row r="4163" customFormat="false" ht="15.75" hidden="false" customHeight="false" outlineLevel="0" collapsed="false">
      <c r="A4163" s="41" t="s">
        <v>4992</v>
      </c>
      <c r="B4163" s="46" t="s">
        <v>1987</v>
      </c>
      <c r="C4163" s="39" t="n">
        <f aca="false">ROUND(G4163*0.9,0)</f>
        <v>797</v>
      </c>
      <c r="G4163" s="39" t="n">
        <f aca="false">1230-344</f>
        <v>886</v>
      </c>
    </row>
    <row r="4164" customFormat="false" ht="15.75" hidden="false" customHeight="false" outlineLevel="0" collapsed="false">
      <c r="A4164" s="41" t="s">
        <v>4993</v>
      </c>
      <c r="B4164" s="46" t="s">
        <v>1511</v>
      </c>
      <c r="C4164" s="39" t="n">
        <f aca="false">ROUND(G4164*0.9,0)</f>
        <v>1143</v>
      </c>
      <c r="G4164" s="39" t="n">
        <v>1270</v>
      </c>
    </row>
    <row r="4165" customFormat="false" ht="15.75" hidden="false" customHeight="false" outlineLevel="0" collapsed="false">
      <c r="A4165" s="41" t="s">
        <v>4994</v>
      </c>
      <c r="B4165" s="46" t="s">
        <v>1513</v>
      </c>
      <c r="C4165" s="39" t="n">
        <f aca="false">ROUND(G4165*0.9,0)</f>
        <v>791</v>
      </c>
      <c r="G4165" s="39" t="n">
        <v>879</v>
      </c>
    </row>
    <row r="4166" customFormat="false" ht="31.5" hidden="false" customHeight="false" outlineLevel="0" collapsed="false">
      <c r="A4166" s="41" t="s">
        <v>4995</v>
      </c>
      <c r="B4166" s="46" t="s">
        <v>4003</v>
      </c>
      <c r="C4166" s="39" t="n">
        <f aca="false">ROUND(G4166*0.9,0)</f>
        <v>383</v>
      </c>
      <c r="G4166" s="39" t="n">
        <f aca="false">639-213</f>
        <v>426</v>
      </c>
    </row>
    <row r="4167" customFormat="false" ht="31.5" hidden="false" customHeight="false" outlineLevel="0" collapsed="false">
      <c r="A4167" s="41" t="s">
        <v>4996</v>
      </c>
      <c r="B4167" s="46" t="s">
        <v>1519</v>
      </c>
      <c r="C4167" s="39" t="n">
        <f aca="false">ROUND(G4167*0.9,0)</f>
        <v>575</v>
      </c>
      <c r="G4167" s="39" t="n">
        <f aca="false">852-213</f>
        <v>639</v>
      </c>
    </row>
    <row r="4168" customFormat="false" ht="15.75" hidden="false" customHeight="false" outlineLevel="0" collapsed="false">
      <c r="A4168" s="41" t="s">
        <v>4997</v>
      </c>
      <c r="B4168" s="46" t="s">
        <v>1521</v>
      </c>
      <c r="C4168" s="39" t="n">
        <f aca="false">ROUND(G4168*0.9,0)</f>
        <v>158</v>
      </c>
      <c r="G4168" s="39" t="n">
        <v>176</v>
      </c>
    </row>
    <row r="4169" customFormat="false" ht="15.75" hidden="false" customHeight="false" outlineLevel="0" collapsed="false">
      <c r="A4169" s="41" t="s">
        <v>4998</v>
      </c>
      <c r="B4169" s="46" t="s">
        <v>1523</v>
      </c>
      <c r="C4169" s="39" t="n">
        <f aca="false">ROUND(G4169*0.9,0)</f>
        <v>158</v>
      </c>
      <c r="G4169" s="39" t="n">
        <v>176</v>
      </c>
    </row>
    <row r="4170" customFormat="false" ht="15.75" hidden="false" customHeight="false" outlineLevel="0" collapsed="false">
      <c r="A4170" s="41" t="s">
        <v>4999</v>
      </c>
      <c r="B4170" s="46" t="s">
        <v>1525</v>
      </c>
      <c r="C4170" s="39" t="n">
        <f aca="false">ROUND(G4170*0.9,0)</f>
        <v>170</v>
      </c>
      <c r="G4170" s="39" t="n">
        <v>189</v>
      </c>
    </row>
    <row r="4171" customFormat="false" ht="15.75" hidden="false" customHeight="false" outlineLevel="0" collapsed="false">
      <c r="A4171" s="41" t="s">
        <v>5000</v>
      </c>
      <c r="B4171" s="46" t="s">
        <v>1527</v>
      </c>
      <c r="C4171" s="39" t="n">
        <f aca="false">ROUND(G4171*0.9,0)</f>
        <v>170</v>
      </c>
      <c r="G4171" s="39" t="n">
        <v>189</v>
      </c>
    </row>
    <row r="4172" customFormat="false" ht="15.75" hidden="false" customHeight="false" outlineLevel="0" collapsed="false">
      <c r="A4172" s="41" t="s">
        <v>5001</v>
      </c>
      <c r="B4172" s="46" t="s">
        <v>1529</v>
      </c>
      <c r="C4172" s="39" t="n">
        <f aca="false">ROUND(G4172*0.9,0)</f>
        <v>214</v>
      </c>
      <c r="G4172" s="39" t="n">
        <v>238</v>
      </c>
    </row>
    <row r="4173" customFormat="false" ht="15.75" hidden="false" customHeight="false" outlineLevel="0" collapsed="false">
      <c r="A4173" s="41" t="s">
        <v>5002</v>
      </c>
      <c r="B4173" s="46" t="s">
        <v>1531</v>
      </c>
      <c r="C4173" s="39" t="n">
        <f aca="false">ROUND(G4173*0.9,0)</f>
        <v>178</v>
      </c>
      <c r="G4173" s="39" t="n">
        <v>198</v>
      </c>
    </row>
    <row r="4174" customFormat="false" ht="15.75" hidden="false" customHeight="false" outlineLevel="0" collapsed="false">
      <c r="A4174" s="41" t="s">
        <v>5003</v>
      </c>
      <c r="B4174" s="46" t="s">
        <v>1533</v>
      </c>
      <c r="C4174" s="39" t="n">
        <f aca="false">ROUND(G4174*0.9,0)</f>
        <v>178</v>
      </c>
      <c r="G4174" s="39" t="n">
        <v>198</v>
      </c>
    </row>
    <row r="4175" customFormat="false" ht="15.75" hidden="false" customHeight="false" outlineLevel="0" collapsed="false">
      <c r="A4175" s="41" t="s">
        <v>5004</v>
      </c>
      <c r="B4175" s="46" t="s">
        <v>1535</v>
      </c>
      <c r="C4175" s="39" t="n">
        <f aca="false">ROUND(G4175*0.9,0)</f>
        <v>362</v>
      </c>
      <c r="G4175" s="39" t="n">
        <v>402</v>
      </c>
    </row>
    <row r="4176" customFormat="false" ht="15.75" hidden="false" customHeight="false" outlineLevel="0" collapsed="false">
      <c r="A4176" s="41" t="s">
        <v>5005</v>
      </c>
      <c r="B4176" s="46" t="s">
        <v>1537</v>
      </c>
      <c r="C4176" s="39" t="n">
        <f aca="false">ROUND(G4176*0.9,0)</f>
        <v>236</v>
      </c>
      <c r="G4176" s="39" t="n">
        <v>262</v>
      </c>
    </row>
    <row r="4177" customFormat="false" ht="15.75" hidden="false" customHeight="false" outlineLevel="0" collapsed="false">
      <c r="A4177" s="41" t="s">
        <v>5006</v>
      </c>
      <c r="B4177" s="46" t="s">
        <v>1539</v>
      </c>
      <c r="C4177" s="39" t="n">
        <f aca="false">ROUND(G4177*0.9,0)</f>
        <v>236</v>
      </c>
      <c r="G4177" s="39" t="n">
        <v>262</v>
      </c>
    </row>
    <row r="4178" customFormat="false" ht="15.75" hidden="false" customHeight="false" outlineLevel="0" collapsed="false">
      <c r="A4178" s="41" t="s">
        <v>5007</v>
      </c>
      <c r="B4178" s="43" t="s">
        <v>139</v>
      </c>
      <c r="C4178" s="39" t="n">
        <f aca="false">ROUND(G4178*0.9,0)</f>
        <v>4694</v>
      </c>
      <c r="G4178" s="42" t="n">
        <v>5216</v>
      </c>
    </row>
    <row r="4179" customFormat="false" ht="15.75" hidden="false" customHeight="false" outlineLevel="0" collapsed="false">
      <c r="A4179" s="41" t="s">
        <v>5008</v>
      </c>
      <c r="B4179" s="43" t="s">
        <v>141</v>
      </c>
      <c r="C4179" s="39" t="n">
        <f aca="false">ROUND(G4179*0.9,0)</f>
        <v>5071</v>
      </c>
      <c r="G4179" s="39" t="n">
        <v>5634</v>
      </c>
    </row>
    <row r="4180" customFormat="false" ht="31.5" hidden="false" customHeight="false" outlineLevel="0" collapsed="false">
      <c r="A4180" s="41" t="s">
        <v>5009</v>
      </c>
      <c r="B4180" s="43" t="s">
        <v>143</v>
      </c>
      <c r="C4180" s="39" t="n">
        <f aca="false">ROUND(G4180*0.9,0)</f>
        <v>5922</v>
      </c>
      <c r="G4180" s="39" t="n">
        <v>6580</v>
      </c>
    </row>
    <row r="4181" customFormat="false" ht="15.75" hidden="false" customHeight="false" outlineLevel="0" collapsed="false">
      <c r="A4181" s="41" t="s">
        <v>5010</v>
      </c>
      <c r="B4181" s="43" t="s">
        <v>145</v>
      </c>
      <c r="C4181" s="39" t="n">
        <f aca="false">ROUND(G4181*0.9,0)</f>
        <v>6692</v>
      </c>
      <c r="G4181" s="39" t="n">
        <v>7436</v>
      </c>
    </row>
    <row r="4182" customFormat="false" ht="31.5" hidden="false" customHeight="false" outlineLevel="0" collapsed="false">
      <c r="A4182" s="41" t="s">
        <v>5011</v>
      </c>
      <c r="B4182" s="40" t="s">
        <v>147</v>
      </c>
      <c r="C4182" s="39" t="n">
        <f aca="false">ROUND(G4182*0.9,0)</f>
        <v>5691</v>
      </c>
      <c r="G4182" s="39" t="n">
        <v>6323</v>
      </c>
    </row>
    <row r="4183" customFormat="false" ht="15.75" hidden="false" customHeight="false" outlineLevel="0" collapsed="false">
      <c r="A4183" s="41" t="s">
        <v>5012</v>
      </c>
      <c r="B4183" s="40" t="s">
        <v>149</v>
      </c>
      <c r="C4183" s="39" t="n">
        <f aca="false">ROUND(G4183*0.9,0)</f>
        <v>9264</v>
      </c>
      <c r="G4183" s="39" t="n">
        <v>10293</v>
      </c>
    </row>
    <row r="4184" customFormat="false" ht="15.75" hidden="false" customHeight="false" outlineLevel="0" collapsed="false">
      <c r="A4184" s="41" t="s">
        <v>5013</v>
      </c>
      <c r="B4184" s="40" t="s">
        <v>151</v>
      </c>
      <c r="C4184" s="39" t="n">
        <f aca="false">ROUND(G4184*0.9,0)</f>
        <v>14396</v>
      </c>
      <c r="G4184" s="39" t="n">
        <v>15996</v>
      </c>
    </row>
    <row r="4185" customFormat="false" ht="15.75" hidden="false" customHeight="false" outlineLevel="0" collapsed="false">
      <c r="A4185" s="41" t="s">
        <v>5014</v>
      </c>
      <c r="B4185" s="46" t="s">
        <v>1548</v>
      </c>
      <c r="C4185" s="39" t="n">
        <f aca="false">ROUND(G4185*0.9,0)</f>
        <v>1156</v>
      </c>
      <c r="G4185" s="39" t="n">
        <f aca="false">175+625+31+385+23+45</f>
        <v>1284</v>
      </c>
    </row>
    <row r="4186" customFormat="false" ht="15.75" hidden="false" customHeight="false" outlineLevel="0" collapsed="false">
      <c r="A4186" s="41" t="s">
        <v>5015</v>
      </c>
      <c r="B4186" s="46" t="s">
        <v>1550</v>
      </c>
      <c r="C4186" s="39" t="n">
        <f aca="false">ROUND(G4186*0.9,0)</f>
        <v>335</v>
      </c>
      <c r="G4186" s="39" t="n">
        <f aca="false">349+23</f>
        <v>372</v>
      </c>
    </row>
    <row r="4187" customFormat="false" ht="15.75" hidden="false" customHeight="false" outlineLevel="0" collapsed="false">
      <c r="A4187" s="41" t="s">
        <v>5016</v>
      </c>
      <c r="B4187" s="46" t="s">
        <v>1552</v>
      </c>
      <c r="C4187" s="39" t="n">
        <f aca="false">ROUND(G4187*0.9,0)</f>
        <v>335</v>
      </c>
      <c r="G4187" s="39" t="n">
        <v>372</v>
      </c>
    </row>
    <row r="4188" customFormat="false" ht="15.75" hidden="false" customHeight="false" outlineLevel="0" collapsed="false">
      <c r="A4188" s="41" t="s">
        <v>5017</v>
      </c>
      <c r="B4188" s="46" t="s">
        <v>1554</v>
      </c>
      <c r="C4188" s="39" t="n">
        <f aca="false">ROUND(G4188*0.9,0)</f>
        <v>957</v>
      </c>
      <c r="G4188" s="39" t="n">
        <f aca="false">1009+31+23</f>
        <v>1063</v>
      </c>
    </row>
    <row r="4189" customFormat="false" ht="15.75" hidden="false" customHeight="false" outlineLevel="0" collapsed="false">
      <c r="A4189" s="41" t="s">
        <v>5018</v>
      </c>
      <c r="B4189" s="46" t="s">
        <v>1556</v>
      </c>
      <c r="C4189" s="39" t="n">
        <f aca="false">ROUND(G4189*0.9,0)</f>
        <v>5405</v>
      </c>
      <c r="G4189" s="39" t="n">
        <f aca="false">1600+3661+328+31+385</f>
        <v>6005</v>
      </c>
    </row>
    <row r="4190" customFormat="false" ht="15.75" hidden="false" customHeight="false" outlineLevel="0" collapsed="false">
      <c r="A4190" s="41" t="s">
        <v>5019</v>
      </c>
      <c r="B4190" s="46" t="s">
        <v>1558</v>
      </c>
      <c r="C4190" s="39" t="n">
        <f aca="false">ROUND(G4190*0.9,0)</f>
        <v>73</v>
      </c>
      <c r="G4190" s="39" t="n">
        <f aca="false">112-31</f>
        <v>81</v>
      </c>
    </row>
    <row r="4191" customFormat="false" ht="15.75" hidden="false" customHeight="false" outlineLevel="0" collapsed="false">
      <c r="A4191" s="41" t="s">
        <v>5020</v>
      </c>
      <c r="B4191" s="40" t="s">
        <v>153</v>
      </c>
      <c r="C4191" s="39" t="n">
        <f aca="false">ROUND(G4191*0.9,0)</f>
        <v>282</v>
      </c>
      <c r="G4191" s="39" t="n">
        <f aca="false">252+61</f>
        <v>313</v>
      </c>
    </row>
    <row r="4192" customFormat="false" ht="15.75" hidden="false" customHeight="false" outlineLevel="0" collapsed="false">
      <c r="A4192" s="41" t="s">
        <v>5021</v>
      </c>
      <c r="B4192" s="40" t="s">
        <v>155</v>
      </c>
      <c r="C4192" s="39" t="n">
        <f aca="false">ROUND(G4192*0.9,0)</f>
        <v>222</v>
      </c>
      <c r="G4192" s="39" t="n">
        <f aca="false">186+61</f>
        <v>247</v>
      </c>
    </row>
    <row r="4193" customFormat="false" ht="15.75" hidden="false" customHeight="false" outlineLevel="0" collapsed="false">
      <c r="A4193" s="41" t="s">
        <v>5022</v>
      </c>
      <c r="B4193" s="40" t="s">
        <v>157</v>
      </c>
      <c r="C4193" s="39" t="n">
        <f aca="false">ROUND(G4193*0.9,0)</f>
        <v>242</v>
      </c>
      <c r="G4193" s="39" t="n">
        <f aca="false">208+61</f>
        <v>269</v>
      </c>
    </row>
    <row r="4194" customFormat="false" ht="15.75" hidden="false" customHeight="false" outlineLevel="0" collapsed="false">
      <c r="A4194" s="41" t="s">
        <v>5023</v>
      </c>
      <c r="B4194" s="40" t="s">
        <v>159</v>
      </c>
      <c r="C4194" s="39" t="n">
        <f aca="false">ROUND(G4194*0.9,0)</f>
        <v>201</v>
      </c>
      <c r="G4194" s="39" t="n">
        <v>223</v>
      </c>
    </row>
    <row r="4195" customFormat="false" ht="15.75" hidden="false" customHeight="false" outlineLevel="0" collapsed="false">
      <c r="A4195" s="41" t="s">
        <v>5024</v>
      </c>
      <c r="B4195" s="40" t="s">
        <v>161</v>
      </c>
      <c r="C4195" s="39" t="n">
        <f aca="false">ROUND(G4195*0.9,0)</f>
        <v>185</v>
      </c>
      <c r="G4195" s="39" t="n">
        <v>205</v>
      </c>
    </row>
    <row r="4196" customFormat="false" ht="15.75" hidden="false" customHeight="false" outlineLevel="0" collapsed="false">
      <c r="A4196" s="41" t="s">
        <v>5025</v>
      </c>
      <c r="B4196" s="40" t="s">
        <v>163</v>
      </c>
      <c r="C4196" s="39" t="n">
        <f aca="false">ROUND(G4196*0.9,0)</f>
        <v>210</v>
      </c>
      <c r="G4196" s="39" t="n">
        <v>233</v>
      </c>
    </row>
    <row r="4197" customFormat="false" ht="15.75" hidden="false" customHeight="false" outlineLevel="0" collapsed="false">
      <c r="A4197" s="41" t="s">
        <v>5026</v>
      </c>
      <c r="B4197" s="40" t="s">
        <v>165</v>
      </c>
      <c r="C4197" s="39" t="n">
        <f aca="false">ROUND(G4197*0.9,0)</f>
        <v>198</v>
      </c>
      <c r="G4197" s="39" t="n">
        <v>220</v>
      </c>
    </row>
    <row r="4198" customFormat="false" ht="15.75" hidden="false" customHeight="false" outlineLevel="0" collapsed="false">
      <c r="A4198" s="41" t="s">
        <v>5027</v>
      </c>
      <c r="B4198" s="40" t="s">
        <v>167</v>
      </c>
      <c r="C4198" s="39" t="n">
        <f aca="false">ROUND(G4198*0.9,0)</f>
        <v>291</v>
      </c>
      <c r="G4198" s="39" t="n">
        <v>323</v>
      </c>
    </row>
    <row r="4199" customFormat="false" ht="15.75" hidden="false" customHeight="false" outlineLevel="0" collapsed="false">
      <c r="A4199" s="41" t="s">
        <v>5028</v>
      </c>
      <c r="B4199" s="40" t="s">
        <v>169</v>
      </c>
      <c r="C4199" s="39" t="n">
        <f aca="false">ROUND(G4199*0.9,0)</f>
        <v>878</v>
      </c>
      <c r="G4199" s="39" t="n">
        <v>975</v>
      </c>
    </row>
    <row r="4200" customFormat="false" ht="15.75" hidden="false" customHeight="false" outlineLevel="0" collapsed="false">
      <c r="A4200" s="41" t="s">
        <v>5029</v>
      </c>
      <c r="B4200" s="40" t="s">
        <v>171</v>
      </c>
      <c r="C4200" s="39" t="n">
        <f aca="false">ROUND(G4200*0.9,0)</f>
        <v>820</v>
      </c>
      <c r="G4200" s="39" t="n">
        <v>911</v>
      </c>
    </row>
    <row r="4201" customFormat="false" ht="15.75" hidden="false" customHeight="false" outlineLevel="0" collapsed="false">
      <c r="A4201" s="41" t="s">
        <v>5030</v>
      </c>
      <c r="B4201" s="46" t="s">
        <v>1570</v>
      </c>
      <c r="C4201" s="39" t="n">
        <f aca="false">ROUND(G4201*0.9,0)</f>
        <v>419</v>
      </c>
      <c r="G4201" s="39" t="n">
        <v>466</v>
      </c>
    </row>
    <row r="4202" customFormat="false" ht="15.75" hidden="false" customHeight="false" outlineLevel="0" collapsed="false">
      <c r="A4202" s="41" t="s">
        <v>5031</v>
      </c>
      <c r="B4202" s="46" t="s">
        <v>1572</v>
      </c>
      <c r="C4202" s="39" t="n">
        <f aca="false">ROUND(G4202*0.9,0)</f>
        <v>590</v>
      </c>
      <c r="G4202" s="39" t="n">
        <v>655</v>
      </c>
    </row>
    <row r="4203" customFormat="false" ht="15.75" hidden="false" customHeight="false" outlineLevel="0" collapsed="false">
      <c r="A4203" s="41" t="s">
        <v>5032</v>
      </c>
      <c r="B4203" s="46" t="s">
        <v>4041</v>
      </c>
      <c r="C4203" s="39" t="n">
        <f aca="false">ROUND(G4203*0.9,0)</f>
        <v>321</v>
      </c>
      <c r="G4203" s="39" t="n">
        <v>357</v>
      </c>
    </row>
    <row r="4204" customFormat="false" ht="15.75" hidden="false" customHeight="false" outlineLevel="0" collapsed="false">
      <c r="A4204" s="41" t="s">
        <v>5033</v>
      </c>
      <c r="B4204" s="46" t="s">
        <v>1576</v>
      </c>
      <c r="C4204" s="39" t="n">
        <f aca="false">ROUND(G4204*0.9,0)</f>
        <v>161</v>
      </c>
      <c r="G4204" s="39" t="n">
        <v>179</v>
      </c>
    </row>
    <row r="4205" customFormat="false" ht="15.75" hidden="false" customHeight="false" outlineLevel="0" collapsed="false">
      <c r="A4205" s="41" t="s">
        <v>5034</v>
      </c>
      <c r="B4205" s="46" t="s">
        <v>1578</v>
      </c>
      <c r="C4205" s="39" t="n">
        <f aca="false">ROUND(G4205*0.9,0)</f>
        <v>1643</v>
      </c>
      <c r="G4205" s="39" t="n">
        <v>1826</v>
      </c>
    </row>
    <row r="4206" customFormat="false" ht="15.75" hidden="false" customHeight="false" outlineLevel="0" collapsed="false">
      <c r="A4206" s="41" t="s">
        <v>5035</v>
      </c>
      <c r="B4206" s="46" t="s">
        <v>1580</v>
      </c>
      <c r="C4206" s="39" t="n">
        <f aca="false">ROUND(G4206*0.9,0)</f>
        <v>972</v>
      </c>
      <c r="G4206" s="39" t="n">
        <v>1080</v>
      </c>
    </row>
    <row r="4207" customFormat="false" ht="15.75" hidden="false" customHeight="false" outlineLevel="0" collapsed="false">
      <c r="A4207" s="41" t="s">
        <v>5036</v>
      </c>
      <c r="B4207" s="46" t="s">
        <v>4046</v>
      </c>
      <c r="C4207" s="39" t="n">
        <f aca="false">ROUND(G4207*0.9,0)</f>
        <v>1871</v>
      </c>
      <c r="G4207" s="39" t="n">
        <v>2079</v>
      </c>
    </row>
    <row r="4208" customFormat="false" ht="15.75" hidden="false" customHeight="false" outlineLevel="0" collapsed="false">
      <c r="A4208" s="41" t="s">
        <v>5037</v>
      </c>
      <c r="B4208" s="46" t="s">
        <v>1584</v>
      </c>
      <c r="C4208" s="39" t="n">
        <f aca="false">ROUND(G4208*0.9,0)</f>
        <v>943</v>
      </c>
      <c r="G4208" s="39" t="n">
        <v>1048</v>
      </c>
    </row>
    <row r="4209" customFormat="false" ht="15.75" hidden="false" customHeight="false" outlineLevel="0" collapsed="false">
      <c r="A4209" s="41" t="s">
        <v>5038</v>
      </c>
      <c r="B4209" s="46" t="s">
        <v>1586</v>
      </c>
      <c r="C4209" s="39" t="n">
        <f aca="false">ROUND(G4209*0.9,0)</f>
        <v>320</v>
      </c>
      <c r="G4209" s="39" t="n">
        <v>355</v>
      </c>
    </row>
    <row r="4210" customFormat="false" ht="15.75" hidden="false" customHeight="false" outlineLevel="0" collapsed="false">
      <c r="A4210" s="41" t="s">
        <v>5039</v>
      </c>
      <c r="B4210" s="40" t="s">
        <v>181</v>
      </c>
      <c r="C4210" s="39" t="n">
        <f aca="false">ROUND(G4210*0.9,0)</f>
        <v>488</v>
      </c>
      <c r="G4210" s="39" t="n">
        <v>542</v>
      </c>
    </row>
    <row r="4211" customFormat="false" ht="15.75" hidden="false" customHeight="false" outlineLevel="0" collapsed="false">
      <c r="A4211" s="41" t="s">
        <v>5040</v>
      </c>
      <c r="B4211" s="40" t="s">
        <v>183</v>
      </c>
      <c r="C4211" s="39" t="n">
        <f aca="false">ROUND(G4211*0.9,0)</f>
        <v>865</v>
      </c>
      <c r="G4211" s="39" t="n">
        <v>961</v>
      </c>
    </row>
    <row r="4212" customFormat="false" ht="15.75" hidden="false" customHeight="false" outlineLevel="0" collapsed="false">
      <c r="A4212" s="41" t="s">
        <v>5041</v>
      </c>
      <c r="B4212" s="40" t="s">
        <v>185</v>
      </c>
      <c r="C4212" s="39" t="n">
        <f aca="false">ROUND(G4212*0.9,0)</f>
        <v>369</v>
      </c>
      <c r="G4212" s="39" t="n">
        <v>410</v>
      </c>
    </row>
    <row r="4213" customFormat="false" ht="15.75" hidden="false" customHeight="false" outlineLevel="0" collapsed="false">
      <c r="A4213" s="41" t="s">
        <v>5042</v>
      </c>
      <c r="B4213" s="40" t="s">
        <v>187</v>
      </c>
      <c r="C4213" s="39" t="n">
        <f aca="false">ROUND(G4213*0.9,0)</f>
        <v>2107</v>
      </c>
      <c r="G4213" s="39" t="n">
        <v>2341</v>
      </c>
    </row>
    <row r="4214" customFormat="false" ht="31.5" hidden="false" customHeight="false" outlineLevel="0" collapsed="false">
      <c r="A4214" s="41" t="s">
        <v>5043</v>
      </c>
      <c r="B4214" s="40" t="s">
        <v>191</v>
      </c>
      <c r="C4214" s="39" t="n">
        <f aca="false">ROUND(G4214*0.9,0)</f>
        <v>4047</v>
      </c>
      <c r="G4214" s="39" t="n">
        <f aca="false">12780+338-8621</f>
        <v>4497</v>
      </c>
    </row>
    <row r="4215" customFormat="false" ht="15.75" hidden="false" customHeight="false" outlineLevel="0" collapsed="false">
      <c r="A4215" s="41" t="s">
        <v>5044</v>
      </c>
      <c r="B4215" s="40" t="s">
        <v>193</v>
      </c>
      <c r="C4215" s="39" t="n">
        <f aca="false">ROUND(G4215*0.9,0)</f>
        <v>346</v>
      </c>
      <c r="G4215" s="39" t="n">
        <v>384</v>
      </c>
    </row>
    <row r="4216" customFormat="false" ht="15.75" hidden="false" customHeight="false" outlineLevel="0" collapsed="false">
      <c r="A4216" s="41" t="s">
        <v>5045</v>
      </c>
      <c r="B4216" s="46" t="s">
        <v>1596</v>
      </c>
      <c r="C4216" s="39" t="n">
        <f aca="false">ROUND(G4216*0.9,0)</f>
        <v>1269</v>
      </c>
      <c r="G4216" s="39" t="n">
        <v>1410</v>
      </c>
    </row>
    <row r="4217" customFormat="false" ht="15.75" hidden="false" customHeight="false" outlineLevel="0" collapsed="false">
      <c r="A4217" s="41" t="s">
        <v>5046</v>
      </c>
      <c r="B4217" s="46" t="s">
        <v>3176</v>
      </c>
      <c r="C4217" s="39" t="n">
        <f aca="false">ROUND(G4217*0.9,0)</f>
        <v>1408</v>
      </c>
      <c r="G4217" s="39" t="n">
        <f aca="false">10486-8922</f>
        <v>1564</v>
      </c>
    </row>
    <row r="4218" customFormat="false" ht="15.75" hidden="false" customHeight="false" outlineLevel="0" collapsed="false">
      <c r="A4218" s="41" t="s">
        <v>5047</v>
      </c>
      <c r="B4218" s="46" t="s">
        <v>5048</v>
      </c>
      <c r="C4218" s="39" t="n">
        <f aca="false">ROUND(G4218*0.9,0)</f>
        <v>2815</v>
      </c>
      <c r="G4218" s="39" t="n">
        <f aca="false">12050-8922</f>
        <v>3128</v>
      </c>
    </row>
    <row r="4219" customFormat="false" ht="15.75" hidden="false" customHeight="false" outlineLevel="0" collapsed="false">
      <c r="A4219" s="41" t="s">
        <v>5049</v>
      </c>
      <c r="B4219" s="46" t="s">
        <v>3180</v>
      </c>
      <c r="C4219" s="39" t="n">
        <f aca="false">ROUND(G4219*0.9,0)</f>
        <v>3101</v>
      </c>
      <c r="G4219" s="39" t="n">
        <f aca="false">12367-8922</f>
        <v>3445</v>
      </c>
    </row>
    <row r="4220" customFormat="false" ht="15.75" hidden="false" customHeight="false" outlineLevel="0" collapsed="false">
      <c r="A4220" s="41" t="s">
        <v>5050</v>
      </c>
      <c r="B4220" s="46" t="s">
        <v>5051</v>
      </c>
      <c r="C4220" s="39" t="n">
        <f aca="false">ROUND(G4220*0.9,0)</f>
        <v>3125</v>
      </c>
      <c r="G4220" s="39" t="n">
        <f aca="false">1302+1164+75+261+670</f>
        <v>3472</v>
      </c>
    </row>
    <row r="4221" customFormat="false" ht="15.75" hidden="false" customHeight="false" outlineLevel="0" collapsed="false">
      <c r="A4221" s="41" t="s">
        <v>5052</v>
      </c>
      <c r="B4221" s="46" t="s">
        <v>3653</v>
      </c>
      <c r="C4221" s="39" t="n">
        <f aca="false">ROUND(G4221*0.9,0)</f>
        <v>2167</v>
      </c>
      <c r="G4221" s="39" t="n">
        <f aca="false">2324+84</f>
        <v>2408</v>
      </c>
    </row>
    <row r="4222" customFormat="false" ht="15.75" hidden="false" customHeight="false" outlineLevel="0" collapsed="false">
      <c r="A4222" s="41" t="s">
        <v>5053</v>
      </c>
      <c r="B4222" s="46" t="s">
        <v>5054</v>
      </c>
      <c r="C4222" s="39" t="n">
        <f aca="false">ROUND(G4222*0.9,0)</f>
        <v>1093</v>
      </c>
      <c r="G4222" s="39" t="n">
        <v>1214</v>
      </c>
    </row>
    <row r="4223" customFormat="false" ht="15.75" hidden="false" customHeight="false" outlineLevel="0" collapsed="false">
      <c r="A4223" s="41" t="s">
        <v>5055</v>
      </c>
      <c r="B4223" s="46" t="s">
        <v>5056</v>
      </c>
      <c r="C4223" s="39" t="n">
        <f aca="false">ROUND(G4223*0.9,0)</f>
        <v>967</v>
      </c>
      <c r="G4223" s="39" t="n">
        <v>1074</v>
      </c>
    </row>
    <row r="4224" customFormat="false" ht="15.75" hidden="false" customHeight="false" outlineLevel="0" collapsed="false">
      <c r="A4224" s="41" t="s">
        <v>5057</v>
      </c>
      <c r="B4224" s="46" t="s">
        <v>2703</v>
      </c>
      <c r="C4224" s="39" t="n">
        <f aca="false">ROUND(G4224*0.9,0)</f>
        <v>2118</v>
      </c>
      <c r="G4224" s="39" t="n">
        <v>2353</v>
      </c>
    </row>
    <row r="4225" customFormat="false" ht="15.75" hidden="false" customHeight="false" outlineLevel="0" collapsed="false">
      <c r="A4225" s="41" t="s">
        <v>5058</v>
      </c>
      <c r="B4225" s="46" t="s">
        <v>5059</v>
      </c>
      <c r="C4225" s="39" t="n">
        <f aca="false">ROUND(G4225*0.9,0)</f>
        <v>915</v>
      </c>
      <c r="G4225" s="39" t="n">
        <v>1017</v>
      </c>
    </row>
    <row r="4226" customFormat="false" ht="15.75" hidden="false" customHeight="false" outlineLevel="0" collapsed="false">
      <c r="A4226" s="41" t="s">
        <v>5060</v>
      </c>
      <c r="B4226" s="46" t="s">
        <v>217</v>
      </c>
      <c r="C4226" s="39" t="n">
        <f aca="false">ROUND(G4226*0.9,0)</f>
        <v>1584</v>
      </c>
      <c r="G4226" s="39" t="n">
        <v>1760</v>
      </c>
    </row>
    <row r="4227" customFormat="false" ht="15.75" hidden="false" customHeight="false" outlineLevel="0" collapsed="false">
      <c r="A4227" s="41" t="s">
        <v>5061</v>
      </c>
      <c r="B4227" s="46" t="s">
        <v>5062</v>
      </c>
      <c r="C4227" s="39" t="n">
        <f aca="false">ROUND(G4227*0.9,0)</f>
        <v>1012</v>
      </c>
      <c r="G4227" s="39" t="n">
        <v>1124</v>
      </c>
    </row>
    <row r="4228" customFormat="false" ht="15.75" hidden="false" customHeight="false" outlineLevel="0" collapsed="false">
      <c r="A4228" s="41" t="s">
        <v>5063</v>
      </c>
      <c r="B4228" s="46" t="s">
        <v>5064</v>
      </c>
      <c r="C4228" s="39" t="n">
        <f aca="false">ROUND(G4228*0.9,0)</f>
        <v>1813</v>
      </c>
      <c r="G4228" s="39" t="n">
        <v>2014</v>
      </c>
    </row>
    <row r="4229" customFormat="false" ht="15.75" hidden="false" customHeight="false" outlineLevel="0" collapsed="false">
      <c r="A4229" s="41" t="s">
        <v>5065</v>
      </c>
      <c r="B4229" s="46" t="s">
        <v>2709</v>
      </c>
      <c r="C4229" s="39" t="n">
        <f aca="false">ROUND(G4229*0.9,0)</f>
        <v>897</v>
      </c>
      <c r="G4229" s="39" t="n">
        <v>997</v>
      </c>
    </row>
    <row r="4230" customFormat="false" ht="15.75" hidden="false" customHeight="false" outlineLevel="0" collapsed="false">
      <c r="A4230" s="41" t="s">
        <v>5066</v>
      </c>
      <c r="B4230" s="46" t="s">
        <v>253</v>
      </c>
      <c r="C4230" s="39" t="n">
        <f aca="false">ROUND(G4230*0.9,0)</f>
        <v>838</v>
      </c>
      <c r="G4230" s="39" t="n">
        <v>931</v>
      </c>
    </row>
    <row r="4231" customFormat="false" ht="15.75" hidden="false" customHeight="false" outlineLevel="0" collapsed="false">
      <c r="A4231" s="41" t="s">
        <v>5067</v>
      </c>
      <c r="B4231" s="46" t="s">
        <v>5068</v>
      </c>
      <c r="C4231" s="39" t="n">
        <f aca="false">ROUND(G4231*0.9,0)</f>
        <v>388</v>
      </c>
      <c r="G4231" s="39" t="n">
        <v>431</v>
      </c>
    </row>
    <row r="4232" customFormat="false" ht="31.5" hidden="false" customHeight="false" outlineLevel="0" collapsed="false">
      <c r="A4232" s="41" t="s">
        <v>5069</v>
      </c>
      <c r="B4232" s="46" t="s">
        <v>5070</v>
      </c>
      <c r="C4232" s="39" t="n">
        <f aca="false">ROUND(G4232*0.9,0)</f>
        <v>622</v>
      </c>
      <c r="G4232" s="39" t="n">
        <v>691</v>
      </c>
    </row>
    <row r="4233" customFormat="false" ht="31.5" hidden="false" customHeight="false" outlineLevel="0" collapsed="false">
      <c r="A4233" s="41" t="s">
        <v>5071</v>
      </c>
      <c r="B4233" s="40" t="s">
        <v>3307</v>
      </c>
      <c r="C4233" s="39" t="n">
        <f aca="false">ROUND(G4233*0.9,0)</f>
        <v>15614</v>
      </c>
      <c r="G4233" s="39" t="n">
        <v>17349</v>
      </c>
    </row>
    <row r="4234" customFormat="false" ht="31.5" hidden="false" customHeight="false" outlineLevel="0" collapsed="false">
      <c r="A4234" s="41" t="s">
        <v>5072</v>
      </c>
      <c r="B4234" s="40" t="s">
        <v>3309</v>
      </c>
      <c r="C4234" s="39" t="n">
        <f aca="false">ROUND(G4234*0.9,0)</f>
        <v>16950</v>
      </c>
      <c r="G4234" s="39" t="n">
        <v>18833</v>
      </c>
    </row>
    <row r="4235" customFormat="false" ht="31.5" hidden="false" customHeight="false" outlineLevel="0" collapsed="false">
      <c r="A4235" s="41" t="s">
        <v>5073</v>
      </c>
      <c r="B4235" s="40" t="s">
        <v>3311</v>
      </c>
      <c r="C4235" s="39" t="n">
        <f aca="false">ROUND(G4235*0.9,0)</f>
        <v>17462</v>
      </c>
      <c r="G4235" s="39" t="n">
        <v>19402</v>
      </c>
    </row>
    <row r="4236" customFormat="false" ht="47.25" hidden="false" customHeight="false" outlineLevel="0" collapsed="false">
      <c r="A4236" s="41" t="s">
        <v>5074</v>
      </c>
      <c r="B4236" s="40" t="s">
        <v>3313</v>
      </c>
      <c r="C4236" s="39" t="n">
        <f aca="false">ROUND(G4236*0.9,0)</f>
        <v>2755</v>
      </c>
      <c r="G4236" s="39" t="n">
        <v>3061</v>
      </c>
    </row>
    <row r="4237" customFormat="false" ht="15.75" hidden="false" customHeight="false" outlineLevel="0" collapsed="false">
      <c r="A4237" s="41" t="s">
        <v>5075</v>
      </c>
      <c r="B4237" s="46" t="s">
        <v>5076</v>
      </c>
      <c r="C4237" s="39" t="n">
        <f aca="false">ROUND(G4237*0.9,0)</f>
        <v>11765</v>
      </c>
      <c r="G4237" s="39" t="n">
        <v>13072</v>
      </c>
    </row>
    <row r="4238" customFormat="false" ht="15.75" hidden="false" customHeight="false" outlineLevel="0" collapsed="false">
      <c r="A4238" s="41" t="s">
        <v>5077</v>
      </c>
      <c r="B4238" s="46" t="s">
        <v>5078</v>
      </c>
      <c r="C4238" s="39" t="n">
        <f aca="false">ROUND(G4238*0.9,0)</f>
        <v>13240</v>
      </c>
      <c r="G4238" s="39" t="n">
        <f aca="false">14861-150</f>
        <v>14711</v>
      </c>
    </row>
    <row r="4239" customFormat="false" ht="15.75" hidden="false" customHeight="false" outlineLevel="0" collapsed="false">
      <c r="A4239" s="41" t="s">
        <v>5079</v>
      </c>
      <c r="B4239" s="46" t="s">
        <v>5080</v>
      </c>
      <c r="C4239" s="39" t="n">
        <f aca="false">ROUND(G4239*0.9,0)</f>
        <v>7774</v>
      </c>
      <c r="G4239" s="39" t="n">
        <f aca="false">8788-150</f>
        <v>8638</v>
      </c>
    </row>
    <row r="4240" customFormat="false" ht="15.75" hidden="false" customHeight="false" outlineLevel="0" collapsed="false">
      <c r="A4240" s="41" t="s">
        <v>5081</v>
      </c>
      <c r="B4240" s="46" t="s">
        <v>5082</v>
      </c>
      <c r="C4240" s="39" t="n">
        <f aca="false">ROUND(G4240*0.9,0)</f>
        <v>7774</v>
      </c>
      <c r="G4240" s="39" t="n">
        <v>8638</v>
      </c>
    </row>
    <row r="4241" customFormat="false" ht="15.75" hidden="false" customHeight="false" outlineLevel="0" collapsed="false">
      <c r="A4241" s="41" t="s">
        <v>5083</v>
      </c>
      <c r="B4241" s="46" t="s">
        <v>5084</v>
      </c>
      <c r="C4241" s="39" t="n">
        <f aca="false">ROUND(G4241*0.9,0)</f>
        <v>1851</v>
      </c>
      <c r="G4241" s="39" t="n">
        <f aca="false">2207-150</f>
        <v>2057</v>
      </c>
    </row>
    <row r="4242" customFormat="false" ht="15.75" hidden="false" customHeight="false" outlineLevel="0" collapsed="false">
      <c r="A4242" s="41" t="s">
        <v>5085</v>
      </c>
      <c r="B4242" s="46" t="s">
        <v>5086</v>
      </c>
      <c r="C4242" s="39" t="n">
        <f aca="false">ROUND(G4242*0.9,0)</f>
        <v>1642</v>
      </c>
      <c r="G4242" s="39" t="n">
        <f aca="false">1974-150</f>
        <v>1824</v>
      </c>
    </row>
    <row r="4243" customFormat="false" ht="15.75" hidden="false" customHeight="false" outlineLevel="0" collapsed="false">
      <c r="A4243" s="41" t="s">
        <v>5087</v>
      </c>
      <c r="B4243" s="46" t="s">
        <v>5088</v>
      </c>
      <c r="C4243" s="39" t="n">
        <f aca="false">ROUND(G4243*0.9,0)</f>
        <v>3046</v>
      </c>
      <c r="G4243" s="39" t="n">
        <f aca="false">3534-150</f>
        <v>3384</v>
      </c>
    </row>
    <row r="4244" customFormat="false" ht="15.75" hidden="false" customHeight="false" outlineLevel="0" collapsed="false">
      <c r="A4244" s="41" t="s">
        <v>5089</v>
      </c>
      <c r="B4244" s="46" t="s">
        <v>5090</v>
      </c>
      <c r="C4244" s="39" t="n">
        <f aca="false">ROUND(G4244*0.9,0)</f>
        <v>4219</v>
      </c>
      <c r="G4244" s="39" t="n">
        <f aca="false">4209-150+629</f>
        <v>4688</v>
      </c>
    </row>
    <row r="4245" customFormat="false" ht="15.75" hidden="false" customHeight="false" outlineLevel="0" collapsed="false">
      <c r="A4245" s="41" t="s">
        <v>5091</v>
      </c>
      <c r="B4245" s="46" t="s">
        <v>5092</v>
      </c>
      <c r="C4245" s="39" t="n">
        <f aca="false">ROUND(G4245*0.9,0)</f>
        <v>4387</v>
      </c>
      <c r="G4245" s="39" t="n">
        <f aca="false">4395+629-150</f>
        <v>4874</v>
      </c>
    </row>
    <row r="4246" customFormat="false" ht="15.75" hidden="false" customHeight="false" outlineLevel="0" collapsed="false">
      <c r="A4246" s="41" t="s">
        <v>5093</v>
      </c>
      <c r="B4246" s="46" t="s">
        <v>5094</v>
      </c>
      <c r="C4246" s="39" t="n">
        <f aca="false">ROUND(G4246*0.9,0)</f>
        <v>7486</v>
      </c>
      <c r="G4246" s="39" t="n">
        <f aca="false">5636+629+2053</f>
        <v>8318</v>
      </c>
    </row>
    <row r="4247" customFormat="false" ht="15.75" hidden="false" customHeight="false" outlineLevel="0" collapsed="false">
      <c r="A4247" s="41" t="s">
        <v>5095</v>
      </c>
      <c r="B4247" s="46" t="s">
        <v>5096</v>
      </c>
      <c r="C4247" s="39" t="n">
        <f aca="false">ROUND(G4247*0.9,0)</f>
        <v>734</v>
      </c>
      <c r="G4247" s="39" t="n">
        <v>816</v>
      </c>
    </row>
    <row r="4248" customFormat="false" ht="15.75" hidden="false" customHeight="false" outlineLevel="0" collapsed="false">
      <c r="A4248" s="41" t="s">
        <v>5097</v>
      </c>
      <c r="B4248" s="46" t="s">
        <v>5098</v>
      </c>
      <c r="C4248" s="39" t="n">
        <f aca="false">ROUND(G4248*0.9,0)</f>
        <v>10270</v>
      </c>
      <c r="G4248" s="39" t="n">
        <f aca="false">11561-150</f>
        <v>11411</v>
      </c>
    </row>
    <row r="4249" customFormat="false" ht="15.75" hidden="false" customHeight="false" outlineLevel="0" collapsed="false">
      <c r="A4249" s="41" t="s">
        <v>5099</v>
      </c>
      <c r="B4249" s="46" t="s">
        <v>5100</v>
      </c>
      <c r="C4249" s="39" t="n">
        <f aca="false">ROUND(G4249*0.9,0)</f>
        <v>13632</v>
      </c>
      <c r="G4249" s="39" t="n">
        <f aca="false">15297-150</f>
        <v>15147</v>
      </c>
    </row>
    <row r="4250" customFormat="false" ht="15.75" hidden="false" customHeight="false" outlineLevel="0" collapsed="false">
      <c r="A4250" s="41" t="s">
        <v>5101</v>
      </c>
      <c r="B4250" s="46" t="s">
        <v>5102</v>
      </c>
      <c r="C4250" s="39" t="n">
        <f aca="false">ROUND(G4250*0.9,0)</f>
        <v>14253</v>
      </c>
      <c r="G4250" s="39" t="n">
        <f aca="false">15987-150</f>
        <v>15837</v>
      </c>
    </row>
    <row r="4251" customFormat="false" ht="15.75" hidden="false" customHeight="false" outlineLevel="0" collapsed="false">
      <c r="A4251" s="41" t="s">
        <v>5103</v>
      </c>
      <c r="B4251" s="46" t="s">
        <v>5104</v>
      </c>
      <c r="C4251" s="39" t="n">
        <f aca="false">ROUND(G4251*0.9,0)</f>
        <v>11291</v>
      </c>
      <c r="G4251" s="39" t="n">
        <f aca="false">12695-150</f>
        <v>12545</v>
      </c>
    </row>
    <row r="4252" customFormat="false" ht="15.75" hidden="false" customHeight="false" outlineLevel="0" collapsed="false">
      <c r="A4252" s="41" t="s">
        <v>5105</v>
      </c>
      <c r="B4252" s="46" t="s">
        <v>5106</v>
      </c>
      <c r="C4252" s="39" t="n">
        <f aca="false">ROUND(G4252*0.9,0)</f>
        <v>12652</v>
      </c>
      <c r="G4252" s="39" t="n">
        <f aca="false">14208-150</f>
        <v>14058</v>
      </c>
    </row>
    <row r="4253" customFormat="false" ht="15.75" hidden="false" customHeight="false" outlineLevel="0" collapsed="false">
      <c r="A4253" s="41" t="s">
        <v>5107</v>
      </c>
      <c r="B4253" s="46" t="s">
        <v>5108</v>
      </c>
      <c r="C4253" s="39" t="n">
        <f aca="false">ROUND(G4253*0.9,0)</f>
        <v>13946</v>
      </c>
      <c r="G4253" s="39" t="n">
        <f aca="false">15645-150</f>
        <v>15495</v>
      </c>
    </row>
    <row r="4254" customFormat="false" ht="15.75" hidden="false" customHeight="false" outlineLevel="0" collapsed="false">
      <c r="A4254" s="41" t="s">
        <v>5109</v>
      </c>
      <c r="B4254" s="46" t="s">
        <v>276</v>
      </c>
      <c r="C4254" s="39" t="n">
        <f aca="false">ROUND(G4254*0.9,0)</f>
        <v>14351</v>
      </c>
      <c r="G4254" s="39" t="n">
        <f aca="false">16095-150</f>
        <v>15945</v>
      </c>
    </row>
    <row r="4255" customFormat="false" ht="15.75" hidden="false" customHeight="false" outlineLevel="0" collapsed="false">
      <c r="A4255" s="41" t="s">
        <v>5110</v>
      </c>
      <c r="B4255" s="46" t="s">
        <v>5111</v>
      </c>
      <c r="C4255" s="39" t="n">
        <f aca="false">ROUND(G4255*0.9,0)</f>
        <v>13004</v>
      </c>
      <c r="G4255" s="39" t="n">
        <f aca="false">14599-150</f>
        <v>14449</v>
      </c>
    </row>
    <row r="4256" customFormat="false" ht="15.75" hidden="false" customHeight="false" outlineLevel="0" collapsed="false">
      <c r="A4256" s="41" t="s">
        <v>5112</v>
      </c>
      <c r="B4256" s="46" t="s">
        <v>5113</v>
      </c>
      <c r="C4256" s="39" t="n">
        <f aca="false">ROUND(G4256*0.9,0)</f>
        <v>3389</v>
      </c>
      <c r="G4256" s="39" t="n">
        <v>3766</v>
      </c>
    </row>
    <row r="4257" customFormat="false" ht="15.75" hidden="false" customHeight="false" outlineLevel="0" collapsed="false">
      <c r="A4257" s="41" t="s">
        <v>5114</v>
      </c>
      <c r="B4257" s="46" t="s">
        <v>5115</v>
      </c>
      <c r="C4257" s="39" t="n">
        <f aca="false">ROUND(G4257*0.9,0)</f>
        <v>579</v>
      </c>
      <c r="G4257" s="39" t="n">
        <v>643</v>
      </c>
    </row>
    <row r="4258" customFormat="false" ht="15.75" hidden="false" customHeight="false" outlineLevel="0" collapsed="false">
      <c r="A4258" s="41" t="s">
        <v>5116</v>
      </c>
      <c r="B4258" s="46" t="s">
        <v>5117</v>
      </c>
      <c r="C4258" s="39" t="n">
        <f aca="false">ROUND(G4258*0.9,0)</f>
        <v>888</v>
      </c>
      <c r="G4258" s="39" t="n">
        <v>987</v>
      </c>
    </row>
    <row r="4259" customFormat="false" ht="15.75" hidden="false" customHeight="false" outlineLevel="0" collapsed="false">
      <c r="A4259" s="41" t="s">
        <v>5118</v>
      </c>
      <c r="B4259" s="40" t="s">
        <v>3349</v>
      </c>
      <c r="C4259" s="39" t="n">
        <f aca="false">ROUND(G4259*0.9,0)</f>
        <v>1440</v>
      </c>
      <c r="G4259" s="39" t="n">
        <f aca="false">3348-1748</f>
        <v>1600</v>
      </c>
    </row>
    <row r="4260" customFormat="false" ht="15.75" hidden="false" customHeight="false" outlineLevel="0" collapsed="false">
      <c r="A4260" s="41" t="s">
        <v>5119</v>
      </c>
      <c r="B4260" s="40" t="s">
        <v>3072</v>
      </c>
      <c r="C4260" s="39" t="n">
        <f aca="false">ROUND(G4260*0.9,0)</f>
        <v>891</v>
      </c>
      <c r="G4260" s="39" t="n">
        <v>990</v>
      </c>
    </row>
    <row r="4261" customFormat="false" ht="15.75" hidden="false" customHeight="false" outlineLevel="0" collapsed="false">
      <c r="A4261" s="41" t="s">
        <v>5120</v>
      </c>
      <c r="B4261" s="40" t="s">
        <v>268</v>
      </c>
      <c r="C4261" s="39" t="n">
        <f aca="false">ROUND(G4261*0.9,0)</f>
        <v>995</v>
      </c>
      <c r="G4261" s="39" t="n">
        <v>1105</v>
      </c>
    </row>
    <row r="4262" customFormat="false" ht="15.75" hidden="false" customHeight="false" outlineLevel="0" collapsed="false">
      <c r="A4262" s="41" t="s">
        <v>5121</v>
      </c>
      <c r="B4262" s="40" t="s">
        <v>3353</v>
      </c>
      <c r="C4262" s="39" t="n">
        <f aca="false">ROUND(G4262*0.9,0)</f>
        <v>582</v>
      </c>
      <c r="G4262" s="39" t="n">
        <v>647</v>
      </c>
    </row>
    <row r="4263" customFormat="false" ht="31.5" hidden="false" customHeight="false" outlineLevel="0" collapsed="false">
      <c r="A4263" s="41" t="s">
        <v>5122</v>
      </c>
      <c r="B4263" s="40" t="s">
        <v>3355</v>
      </c>
      <c r="C4263" s="39" t="n">
        <f aca="false">ROUND(G4263*0.9,0)</f>
        <v>354</v>
      </c>
      <c r="G4263" s="39" t="n">
        <f aca="false">1121-728</f>
        <v>393</v>
      </c>
    </row>
    <row r="4264" customFormat="false" ht="15.75" hidden="false" customHeight="false" outlineLevel="0" collapsed="false">
      <c r="A4264" s="41" t="s">
        <v>5123</v>
      </c>
      <c r="B4264" s="40" t="s">
        <v>3357</v>
      </c>
      <c r="C4264" s="39" t="n">
        <f aca="false">ROUND(G4264*0.9,0)</f>
        <v>461</v>
      </c>
      <c r="G4264" s="39" t="n">
        <f aca="false">1240-728</f>
        <v>512</v>
      </c>
    </row>
    <row r="4265" customFormat="false" ht="15.75" hidden="false" customHeight="false" outlineLevel="0" collapsed="false">
      <c r="A4265" s="41" t="s">
        <v>5124</v>
      </c>
      <c r="B4265" s="40" t="s">
        <v>3359</v>
      </c>
      <c r="C4265" s="39" t="n">
        <f aca="false">ROUND(G4265*0.9,0)</f>
        <v>1274</v>
      </c>
      <c r="G4265" s="42" t="n">
        <f aca="false">1310+105</f>
        <v>1415</v>
      </c>
    </row>
    <row r="4266" customFormat="false" ht="15.75" hidden="false" customHeight="false" outlineLevel="0" collapsed="false">
      <c r="A4266" s="41" t="s">
        <v>5125</v>
      </c>
      <c r="B4266" s="40" t="s">
        <v>3361</v>
      </c>
      <c r="C4266" s="39" t="n">
        <f aca="false">ROUND(G4266*0.9,0)</f>
        <v>275</v>
      </c>
      <c r="G4266" s="39" t="n">
        <v>305</v>
      </c>
    </row>
    <row r="4267" customFormat="false" ht="15.75" hidden="false" customHeight="false" outlineLevel="0" collapsed="false">
      <c r="A4267" s="41" t="s">
        <v>5126</v>
      </c>
      <c r="B4267" s="40" t="s">
        <v>3363</v>
      </c>
      <c r="C4267" s="39" t="n">
        <f aca="false">ROUND(G4267*0.9,0)</f>
        <v>1418</v>
      </c>
      <c r="G4267" s="39" t="n">
        <v>1576</v>
      </c>
    </row>
    <row r="4268" customFormat="false" ht="15.75" hidden="false" customHeight="false" outlineLevel="0" collapsed="false">
      <c r="A4268" s="41" t="s">
        <v>5127</v>
      </c>
      <c r="B4268" s="40" t="s">
        <v>3365</v>
      </c>
      <c r="C4268" s="39" t="n">
        <f aca="false">ROUND(G4268*0.9,0)</f>
        <v>203</v>
      </c>
      <c r="G4268" s="39" t="n">
        <v>225</v>
      </c>
    </row>
    <row r="4269" customFormat="false" ht="15.75" hidden="false" customHeight="false" outlineLevel="0" collapsed="false">
      <c r="A4269" s="41" t="s">
        <v>5128</v>
      </c>
      <c r="B4269" s="43" t="s">
        <v>3371</v>
      </c>
      <c r="C4269" s="39" t="n">
        <f aca="false">ROUND(G4269*0.9,0)</f>
        <v>1276</v>
      </c>
      <c r="G4269" s="39" t="n">
        <f aca="false">190+967+148+113</f>
        <v>1418</v>
      </c>
    </row>
    <row r="4270" customFormat="false" ht="15.75" hidden="false" customHeight="false" outlineLevel="0" collapsed="false">
      <c r="A4270" s="41" t="s">
        <v>5129</v>
      </c>
      <c r="B4270" s="43" t="s">
        <v>3373</v>
      </c>
      <c r="C4270" s="39" t="n">
        <f aca="false">ROUND(G4270*0.9,0)</f>
        <v>1276</v>
      </c>
      <c r="G4270" s="39" t="n">
        <v>1418</v>
      </c>
    </row>
    <row r="4271" customFormat="false" ht="15.75" hidden="false" customHeight="false" outlineLevel="0" collapsed="false">
      <c r="A4271" s="41" t="s">
        <v>5130</v>
      </c>
      <c r="B4271" s="40" t="s">
        <v>3381</v>
      </c>
      <c r="C4271" s="39" t="n">
        <f aca="false">ROUND(G4271*0.9,0)</f>
        <v>621</v>
      </c>
      <c r="G4271" s="39" t="n">
        <f aca="false">(2707-2362)*2</f>
        <v>690</v>
      </c>
    </row>
    <row r="4272" customFormat="false" ht="15.75" hidden="false" customHeight="false" outlineLevel="0" collapsed="false">
      <c r="A4272" s="41" t="s">
        <v>5131</v>
      </c>
      <c r="B4272" s="40" t="s">
        <v>282</v>
      </c>
      <c r="C4272" s="39" t="n">
        <f aca="false">ROUND(G4272*0.9,0)</f>
        <v>5519</v>
      </c>
      <c r="G4272" s="39" t="n">
        <f aca="false">((5177-2362)*2)+1381-879</f>
        <v>6132</v>
      </c>
    </row>
    <row r="4273" customFormat="false" ht="15.75" hidden="false" customHeight="false" outlineLevel="0" collapsed="false">
      <c r="A4273" s="41" t="s">
        <v>5132</v>
      </c>
      <c r="B4273" s="40" t="s">
        <v>284</v>
      </c>
      <c r="C4273" s="39" t="n">
        <f aca="false">ROUND(G4273*0.9,0)</f>
        <v>193</v>
      </c>
      <c r="G4273" s="39" t="n">
        <f aca="false">214</f>
        <v>214</v>
      </c>
    </row>
    <row r="4274" customFormat="false" ht="15.75" hidden="false" customHeight="false" outlineLevel="0" collapsed="false">
      <c r="A4274" s="41" t="s">
        <v>5133</v>
      </c>
      <c r="B4274" s="40" t="s">
        <v>286</v>
      </c>
      <c r="C4274" s="39" t="n">
        <f aca="false">ROUND(G4274*0.9,0)</f>
        <v>345</v>
      </c>
      <c r="G4274" s="39" t="n">
        <v>383</v>
      </c>
    </row>
    <row r="4275" customFormat="false" ht="15.75" hidden="false" customHeight="false" outlineLevel="0" collapsed="false">
      <c r="A4275" s="41" t="s">
        <v>5134</v>
      </c>
      <c r="B4275" s="40" t="s">
        <v>288</v>
      </c>
      <c r="C4275" s="39" t="n">
        <f aca="false">ROUND(G4275*0.9,0)</f>
        <v>193</v>
      </c>
      <c r="G4275" s="39" t="n">
        <v>214</v>
      </c>
    </row>
    <row r="4276" customFormat="false" ht="15.75" hidden="false" customHeight="false" outlineLevel="0" collapsed="false">
      <c r="A4276" s="41" t="s">
        <v>5135</v>
      </c>
      <c r="B4276" s="40" t="s">
        <v>290</v>
      </c>
      <c r="C4276" s="39" t="n">
        <f aca="false">ROUND(G4276*0.9,0)</f>
        <v>345</v>
      </c>
      <c r="G4276" s="39" t="n">
        <v>383</v>
      </c>
    </row>
    <row r="4277" customFormat="false" ht="15.75" hidden="false" customHeight="false" outlineLevel="0" collapsed="false">
      <c r="A4277" s="41" t="s">
        <v>5136</v>
      </c>
      <c r="B4277" s="40" t="s">
        <v>292</v>
      </c>
      <c r="C4277" s="39" t="n">
        <f aca="false">ROUND(G4277*0.9,0)</f>
        <v>233</v>
      </c>
      <c r="G4277" s="39" t="n">
        <v>259</v>
      </c>
    </row>
    <row r="4278" customFormat="false" ht="31.5" hidden="false" customHeight="false" outlineLevel="0" collapsed="false">
      <c r="A4278" s="41" t="s">
        <v>5137</v>
      </c>
      <c r="B4278" s="40" t="s">
        <v>3389</v>
      </c>
      <c r="C4278" s="39" t="n">
        <f aca="false">ROUND(G4278*0.9,0)</f>
        <v>7668</v>
      </c>
      <c r="G4278" s="39" t="n">
        <f aca="false">((7466-3457)*2)+1381-879</f>
        <v>8520</v>
      </c>
    </row>
    <row r="4279" customFormat="false" ht="15.75" hidden="false" customHeight="false" outlineLevel="0" collapsed="false">
      <c r="A4279" s="41" t="s">
        <v>5138</v>
      </c>
      <c r="B4279" s="40" t="s">
        <v>3391</v>
      </c>
      <c r="C4279" s="39" t="n">
        <f aca="false">ROUND(G4279*0.9,0)</f>
        <v>721</v>
      </c>
      <c r="G4279" s="39" t="n">
        <f aca="false">267+267+267</f>
        <v>801</v>
      </c>
    </row>
    <row r="4280" customFormat="false" ht="15.75" hidden="false" customHeight="false" outlineLevel="0" collapsed="false">
      <c r="A4280" s="41" t="s">
        <v>5139</v>
      </c>
      <c r="B4280" s="40" t="s">
        <v>3393</v>
      </c>
      <c r="C4280" s="39" t="n">
        <f aca="false">ROUND(G4280*0.9,0)</f>
        <v>745</v>
      </c>
      <c r="G4280" s="39" t="n">
        <v>828</v>
      </c>
    </row>
    <row r="4281" customFormat="false" ht="15.75" hidden="false" customHeight="false" outlineLevel="0" collapsed="false">
      <c r="A4281" s="41" t="s">
        <v>5140</v>
      </c>
      <c r="B4281" s="40" t="s">
        <v>3395</v>
      </c>
      <c r="C4281" s="39" t="n">
        <f aca="false">ROUND(G4281*0.9,0)</f>
        <v>863</v>
      </c>
      <c r="G4281" s="39" t="n">
        <v>959</v>
      </c>
    </row>
    <row r="4282" customFormat="false" ht="15.75" hidden="false" customHeight="false" outlineLevel="0" collapsed="false">
      <c r="A4282" s="41" t="s">
        <v>5141</v>
      </c>
      <c r="B4282" s="40" t="s">
        <v>3397</v>
      </c>
      <c r="C4282" s="39" t="n">
        <f aca="false">ROUND(G4282*0.9,0)</f>
        <v>1317</v>
      </c>
      <c r="G4282" s="39" t="n">
        <v>1463</v>
      </c>
    </row>
    <row r="4283" customFormat="false" ht="15.75" hidden="false" customHeight="false" outlineLevel="0" collapsed="false">
      <c r="A4283" s="41" t="s">
        <v>5142</v>
      </c>
      <c r="B4283" s="40" t="s">
        <v>3399</v>
      </c>
      <c r="C4283" s="39" t="n">
        <f aca="false">ROUND(G4283*0.9,0)</f>
        <v>1317</v>
      </c>
      <c r="G4283" s="39" t="n">
        <v>1463</v>
      </c>
    </row>
    <row r="4284" customFormat="false" ht="15.75" hidden="false" customHeight="false" outlineLevel="0" collapsed="false">
      <c r="A4284" s="41" t="s">
        <v>5143</v>
      </c>
      <c r="B4284" s="40" t="s">
        <v>3401</v>
      </c>
      <c r="C4284" s="39" t="n">
        <f aca="false">ROUND(G4284*0.9,0)</f>
        <v>1009</v>
      </c>
      <c r="G4284" s="39" t="n">
        <v>1121</v>
      </c>
    </row>
    <row r="4285" customFormat="false" ht="15.75" hidden="false" customHeight="false" outlineLevel="0" collapsed="false">
      <c r="A4285" s="41" t="s">
        <v>5144</v>
      </c>
      <c r="B4285" s="40" t="s">
        <v>3403</v>
      </c>
      <c r="C4285" s="39" t="n">
        <f aca="false">ROUND(G4285*0.9,0)</f>
        <v>504</v>
      </c>
      <c r="G4285" s="39" t="n">
        <v>560</v>
      </c>
    </row>
    <row r="4286" customFormat="false" ht="15.75" hidden="false" customHeight="false" outlineLevel="0" collapsed="false">
      <c r="A4286" s="41" t="s">
        <v>5145</v>
      </c>
      <c r="B4286" s="40" t="s">
        <v>2779</v>
      </c>
      <c r="C4286" s="39" t="n">
        <f aca="false">ROUND(G4286*0.9,0)</f>
        <v>1103</v>
      </c>
      <c r="G4286" s="39" t="n">
        <v>1226</v>
      </c>
    </row>
    <row r="4287" customFormat="false" ht="15.75" hidden="false" customHeight="false" outlineLevel="0" collapsed="false">
      <c r="A4287" s="41" t="s">
        <v>5146</v>
      </c>
      <c r="B4287" s="40" t="s">
        <v>3406</v>
      </c>
      <c r="C4287" s="39" t="n">
        <f aca="false">ROUND(G4287*0.9,0)</f>
        <v>7907</v>
      </c>
      <c r="G4287" s="39" t="n">
        <f aca="false">6347+210+210+638+1381</f>
        <v>8786</v>
      </c>
    </row>
    <row r="4288" customFormat="false" ht="15.75" hidden="false" customHeight="false" outlineLevel="0" collapsed="false">
      <c r="A4288" s="41" t="s">
        <v>5147</v>
      </c>
      <c r="B4288" s="40" t="s">
        <v>3408</v>
      </c>
      <c r="C4288" s="39" t="n">
        <f aca="false">ROUND(G4288*0.9,0)</f>
        <v>2744</v>
      </c>
      <c r="G4288" s="39" t="n">
        <f aca="false">3671-622</f>
        <v>3049</v>
      </c>
    </row>
    <row r="4289" customFormat="false" ht="15.75" hidden="false" customHeight="false" outlineLevel="0" collapsed="false">
      <c r="A4289" s="41" t="s">
        <v>5148</v>
      </c>
      <c r="B4289" s="40" t="s">
        <v>3410</v>
      </c>
      <c r="C4289" s="39" t="n">
        <f aca="false">ROUND(G4289*0.9,0)</f>
        <v>347</v>
      </c>
      <c r="G4289" s="39" t="n">
        <f aca="false">308+77</f>
        <v>385</v>
      </c>
    </row>
    <row r="4290" customFormat="false" ht="31.5" hidden="false" customHeight="false" outlineLevel="0" collapsed="false">
      <c r="A4290" s="41" t="s">
        <v>5149</v>
      </c>
      <c r="B4290" s="40" t="s">
        <v>312</v>
      </c>
      <c r="C4290" s="39" t="n">
        <f aca="false">ROUND(G4290*0.9,0)</f>
        <v>981</v>
      </c>
      <c r="G4290" s="39" t="n">
        <f aca="false">719+371</f>
        <v>1090</v>
      </c>
    </row>
    <row r="4291" customFormat="false" ht="31.5" hidden="false" customHeight="false" outlineLevel="0" collapsed="false">
      <c r="A4291" s="41" t="s">
        <v>5150</v>
      </c>
      <c r="B4291" s="40" t="s">
        <v>314</v>
      </c>
      <c r="C4291" s="39" t="n">
        <f aca="false">ROUND(G4291*0.9,0)</f>
        <v>1082</v>
      </c>
      <c r="G4291" s="39" t="n">
        <f aca="false">831+371</f>
        <v>1202</v>
      </c>
    </row>
    <row r="4292" customFormat="false" ht="31.5" hidden="false" customHeight="false" outlineLevel="0" collapsed="false">
      <c r="A4292" s="41" t="s">
        <v>5151</v>
      </c>
      <c r="B4292" s="40" t="s">
        <v>316</v>
      </c>
      <c r="C4292" s="39" t="n">
        <f aca="false">ROUND(G4292*0.9,0)</f>
        <v>1286</v>
      </c>
      <c r="G4292" s="39" t="n">
        <f aca="false">705+724</f>
        <v>1429</v>
      </c>
    </row>
    <row r="4293" customFormat="false" ht="31.5" hidden="false" customHeight="false" outlineLevel="0" collapsed="false">
      <c r="A4293" s="41" t="s">
        <v>5152</v>
      </c>
      <c r="B4293" s="40" t="s">
        <v>318</v>
      </c>
      <c r="C4293" s="39" t="n">
        <f aca="false">ROUND(G4293*0.9,0)</f>
        <v>1370</v>
      </c>
      <c r="G4293" s="39" t="n">
        <f aca="false">798+724</f>
        <v>1522</v>
      </c>
    </row>
    <row r="4294" customFormat="false" ht="31.5" hidden="false" customHeight="false" outlineLevel="0" collapsed="false">
      <c r="A4294" s="41" t="s">
        <v>5153</v>
      </c>
      <c r="B4294" s="40" t="s">
        <v>320</v>
      </c>
      <c r="C4294" s="39" t="n">
        <f aca="false">ROUND(G4294*0.9,0)</f>
        <v>2019</v>
      </c>
      <c r="G4294" s="39" t="n">
        <f aca="false">1519+724</f>
        <v>2243</v>
      </c>
    </row>
    <row r="4295" customFormat="false" ht="31.5" hidden="false" customHeight="false" outlineLevel="0" collapsed="false">
      <c r="A4295" s="41" t="s">
        <v>5154</v>
      </c>
      <c r="B4295" s="40" t="s">
        <v>320</v>
      </c>
      <c r="C4295" s="39" t="n">
        <f aca="false">ROUND(G4295*0.9,0)</f>
        <v>2233</v>
      </c>
      <c r="G4295" s="39" t="n">
        <f aca="false">1757+724</f>
        <v>2481</v>
      </c>
    </row>
    <row r="4296" customFormat="false" ht="31.5" hidden="false" customHeight="false" outlineLevel="0" collapsed="false">
      <c r="A4296" s="41" t="s">
        <v>5155</v>
      </c>
      <c r="B4296" s="40" t="s">
        <v>323</v>
      </c>
      <c r="C4296" s="39" t="n">
        <f aca="false">ROUND(G4296*0.9,0)</f>
        <v>1898</v>
      </c>
      <c r="G4296" s="39" t="n">
        <f aca="false">(1738+371)</f>
        <v>2109</v>
      </c>
    </row>
    <row r="4297" customFormat="false" ht="31.5" hidden="false" customHeight="false" outlineLevel="0" collapsed="false">
      <c r="A4297" s="41" t="s">
        <v>5156</v>
      </c>
      <c r="B4297" s="40" t="s">
        <v>325</v>
      </c>
      <c r="C4297" s="39" t="n">
        <f aca="false">ROUND(G4297*0.9,0)</f>
        <v>2081</v>
      </c>
      <c r="G4297" s="39" t="n">
        <f aca="false">1941+371</f>
        <v>2312</v>
      </c>
    </row>
    <row r="4298" customFormat="false" ht="31.5" hidden="false" customHeight="false" outlineLevel="0" collapsed="false">
      <c r="A4298" s="41" t="s">
        <v>5157</v>
      </c>
      <c r="B4298" s="40" t="s">
        <v>327</v>
      </c>
      <c r="C4298" s="39" t="n">
        <f aca="false">ROUND(G4298*0.9,0)</f>
        <v>2089</v>
      </c>
      <c r="G4298" s="39" t="n">
        <f aca="false">1950+371</f>
        <v>2321</v>
      </c>
    </row>
    <row r="4299" customFormat="false" ht="31.5" hidden="false" customHeight="false" outlineLevel="0" collapsed="false">
      <c r="A4299" s="41" t="s">
        <v>5158</v>
      </c>
      <c r="B4299" s="40" t="s">
        <v>329</v>
      </c>
      <c r="C4299" s="39" t="n">
        <f aca="false">ROUND(G4299*0.9,0)</f>
        <v>4818</v>
      </c>
      <c r="G4299" s="39" t="n">
        <f aca="false">4784+569</f>
        <v>5353</v>
      </c>
    </row>
    <row r="4300" customFormat="false" ht="31.5" hidden="false" customHeight="false" outlineLevel="0" collapsed="false">
      <c r="A4300" s="41" t="s">
        <v>5159</v>
      </c>
      <c r="B4300" s="40" t="s">
        <v>331</v>
      </c>
      <c r="C4300" s="39" t="n">
        <f aca="false">ROUND(G4300*0.9,0)</f>
        <v>1962</v>
      </c>
      <c r="G4300" s="39" t="n">
        <f aca="false">1438+742</f>
        <v>2180</v>
      </c>
    </row>
    <row r="4301" customFormat="false" ht="31.5" hidden="false" customHeight="false" outlineLevel="0" collapsed="false">
      <c r="A4301" s="41" t="s">
        <v>5160</v>
      </c>
      <c r="B4301" s="40" t="s">
        <v>333</v>
      </c>
      <c r="C4301" s="39" t="n">
        <f aca="false">ROUND(G4301*0.9,0)</f>
        <v>2164</v>
      </c>
      <c r="G4301" s="39" t="n">
        <f aca="false">1662+742</f>
        <v>2404</v>
      </c>
    </row>
    <row r="4302" customFormat="false" ht="31.5" hidden="false" customHeight="false" outlineLevel="0" collapsed="false">
      <c r="A4302" s="41" t="s">
        <v>5161</v>
      </c>
      <c r="B4302" s="40" t="s">
        <v>335</v>
      </c>
      <c r="C4302" s="39" t="n">
        <f aca="false">ROUND(G4302*0.9,0)</f>
        <v>2572</v>
      </c>
      <c r="G4302" s="39" t="n">
        <f aca="false">1410+1448</f>
        <v>2858</v>
      </c>
    </row>
    <row r="4303" customFormat="false" ht="31.5" hidden="false" customHeight="false" outlineLevel="0" collapsed="false">
      <c r="A4303" s="41" t="s">
        <v>5162</v>
      </c>
      <c r="B4303" s="40" t="s">
        <v>337</v>
      </c>
      <c r="C4303" s="39" t="n">
        <f aca="false">ROUND(G4303*0.9,0)</f>
        <v>2740</v>
      </c>
      <c r="G4303" s="39" t="n">
        <f aca="false">1596+1448</f>
        <v>3044</v>
      </c>
    </row>
    <row r="4304" customFormat="false" ht="31.5" hidden="false" customHeight="false" outlineLevel="0" collapsed="false">
      <c r="A4304" s="41" t="s">
        <v>5163</v>
      </c>
      <c r="B4304" s="40" t="s">
        <v>339</v>
      </c>
      <c r="C4304" s="39" t="n">
        <f aca="false">ROUND(G4304*0.9,0)</f>
        <v>3402</v>
      </c>
      <c r="G4304" s="39" t="n">
        <f aca="false">3038+742</f>
        <v>3780</v>
      </c>
    </row>
    <row r="4305" customFormat="false" ht="31.5" hidden="false" customHeight="false" outlineLevel="0" collapsed="false">
      <c r="A4305" s="41" t="s">
        <v>5164</v>
      </c>
      <c r="B4305" s="40" t="s">
        <v>341</v>
      </c>
      <c r="C4305" s="39" t="n">
        <f aca="false">ROUND(G4305*0.9,0)</f>
        <v>3830</v>
      </c>
      <c r="G4305" s="39" t="n">
        <f aca="false">3514+742</f>
        <v>4256</v>
      </c>
    </row>
    <row r="4306" customFormat="false" ht="31.5" hidden="false" customHeight="false" outlineLevel="0" collapsed="false">
      <c r="A4306" s="41" t="s">
        <v>5165</v>
      </c>
      <c r="B4306" s="40" t="s">
        <v>343</v>
      </c>
      <c r="C4306" s="39" t="n">
        <f aca="false">ROUND(G4306*0.9,0)</f>
        <v>3796</v>
      </c>
      <c r="G4306" s="39" t="n">
        <f aca="false">3476+742</f>
        <v>4218</v>
      </c>
    </row>
    <row r="4307" customFormat="false" ht="31.5" hidden="false" customHeight="false" outlineLevel="0" collapsed="false">
      <c r="A4307" s="41" t="s">
        <v>5166</v>
      </c>
      <c r="B4307" s="40" t="s">
        <v>345</v>
      </c>
      <c r="C4307" s="39" t="n">
        <f aca="false">ROUND(G4307*0.9,0)</f>
        <v>4162</v>
      </c>
      <c r="G4307" s="39" t="n">
        <f aca="false">3882+742</f>
        <v>4624</v>
      </c>
    </row>
    <row r="4308" customFormat="false" ht="31.5" hidden="false" customHeight="false" outlineLevel="0" collapsed="false">
      <c r="A4308" s="41" t="s">
        <v>5167</v>
      </c>
      <c r="B4308" s="40" t="s">
        <v>347</v>
      </c>
      <c r="C4308" s="39" t="n">
        <f aca="false">ROUND(G4308*0.9,0)</f>
        <v>4178</v>
      </c>
      <c r="G4308" s="39" t="n">
        <f aca="false">3900+742</f>
        <v>4642</v>
      </c>
    </row>
    <row r="4309" customFormat="false" ht="31.5" hidden="false" customHeight="false" outlineLevel="0" collapsed="false">
      <c r="A4309" s="41" t="s">
        <v>5168</v>
      </c>
      <c r="B4309" s="40" t="s">
        <v>349</v>
      </c>
      <c r="C4309" s="39" t="n">
        <f aca="false">ROUND(G4309*0.9,0)</f>
        <v>3263</v>
      </c>
      <c r="G4309" s="39" t="n">
        <f aca="false">3356+270</f>
        <v>3626</v>
      </c>
    </row>
    <row r="4310" customFormat="false" ht="31.5" hidden="false" customHeight="false" outlineLevel="0" collapsed="false">
      <c r="A4310" s="41" t="s">
        <v>5169</v>
      </c>
      <c r="B4310" s="40" t="s">
        <v>351</v>
      </c>
      <c r="C4310" s="39" t="n">
        <f aca="false">ROUND(G4310*0.9,0)</f>
        <v>1962</v>
      </c>
      <c r="G4310" s="39" t="n">
        <f aca="false">1438+742</f>
        <v>2180</v>
      </c>
    </row>
    <row r="4311" customFormat="false" ht="31.5" hidden="false" customHeight="false" outlineLevel="0" collapsed="false">
      <c r="A4311" s="41" t="s">
        <v>5170</v>
      </c>
      <c r="B4311" s="40" t="s">
        <v>353</v>
      </c>
      <c r="C4311" s="39" t="n">
        <f aca="false">ROUND(G4311*0.9,0)</f>
        <v>2164</v>
      </c>
      <c r="G4311" s="39" t="n">
        <f aca="false">1662+742</f>
        <v>2404</v>
      </c>
    </row>
    <row r="4312" customFormat="false" ht="31.5" hidden="false" customHeight="false" outlineLevel="0" collapsed="false">
      <c r="A4312" s="41" t="s">
        <v>5171</v>
      </c>
      <c r="B4312" s="40" t="s">
        <v>355</v>
      </c>
      <c r="C4312" s="39" t="n">
        <f aca="false">ROUND(G4312*0.9,0)</f>
        <v>2605</v>
      </c>
      <c r="G4312" s="39" t="n">
        <f aca="false">1410+742+742</f>
        <v>2894</v>
      </c>
    </row>
    <row r="4313" customFormat="false" ht="31.5" hidden="false" customHeight="false" outlineLevel="0" collapsed="false">
      <c r="A4313" s="41" t="s">
        <v>5172</v>
      </c>
      <c r="B4313" s="40" t="s">
        <v>357</v>
      </c>
      <c r="C4313" s="39" t="n">
        <f aca="false">ROUND(G4313*0.9,0)</f>
        <v>2740</v>
      </c>
      <c r="G4313" s="39" t="n">
        <f aca="false">1596+1448</f>
        <v>3044</v>
      </c>
    </row>
    <row r="4314" customFormat="false" ht="31.5" hidden="false" customHeight="false" outlineLevel="0" collapsed="false">
      <c r="A4314" s="41" t="s">
        <v>5173</v>
      </c>
      <c r="B4314" s="40" t="s">
        <v>359</v>
      </c>
      <c r="C4314" s="39" t="n">
        <f aca="false">ROUND(G4314*0.9,0)</f>
        <v>3796</v>
      </c>
      <c r="G4314" s="39" t="n">
        <f aca="false">3476+742</f>
        <v>4218</v>
      </c>
    </row>
    <row r="4315" customFormat="false" ht="31.5" hidden="false" customHeight="false" outlineLevel="0" collapsed="false">
      <c r="A4315" s="41" t="s">
        <v>5174</v>
      </c>
      <c r="B4315" s="40" t="s">
        <v>361</v>
      </c>
      <c r="C4315" s="39" t="n">
        <f aca="false">ROUND(G4315*0.9,0)</f>
        <v>4162</v>
      </c>
      <c r="G4315" s="39" t="n">
        <f aca="false">3882+742</f>
        <v>4624</v>
      </c>
    </row>
    <row r="4316" customFormat="false" ht="31.5" hidden="false" customHeight="false" outlineLevel="0" collapsed="false">
      <c r="A4316" s="41" t="s">
        <v>5175</v>
      </c>
      <c r="B4316" s="40" t="s">
        <v>363</v>
      </c>
      <c r="C4316" s="39" t="n">
        <f aca="false">ROUND(G4316*0.9,0)</f>
        <v>4178</v>
      </c>
      <c r="G4316" s="39" t="n">
        <f aca="false">3900+742</f>
        <v>4642</v>
      </c>
    </row>
    <row r="4317" customFormat="false" ht="31.5" hidden="false" customHeight="false" outlineLevel="0" collapsed="false">
      <c r="A4317" s="41" t="s">
        <v>5176</v>
      </c>
      <c r="B4317" s="40" t="s">
        <v>365</v>
      </c>
      <c r="C4317" s="39" t="n">
        <f aca="false">ROUND(G4317*0.9,0)</f>
        <v>3350</v>
      </c>
      <c r="G4317" s="39" t="n">
        <f aca="false">3356+366</f>
        <v>3722</v>
      </c>
    </row>
    <row r="4318" customFormat="false" ht="31.5" hidden="false" customHeight="false" outlineLevel="0" collapsed="false">
      <c r="A4318" s="41" t="s">
        <v>5177</v>
      </c>
      <c r="B4318" s="40" t="s">
        <v>367</v>
      </c>
      <c r="C4318" s="39" t="n">
        <f aca="false">ROUND(G4318*0.9,0)</f>
        <v>936</v>
      </c>
      <c r="G4318" s="39" t="n">
        <f aca="false">948+92</f>
        <v>1040</v>
      </c>
    </row>
    <row r="4319" customFormat="false" ht="15.75" hidden="false" customHeight="false" outlineLevel="0" collapsed="false">
      <c r="A4319" s="41" t="s">
        <v>5178</v>
      </c>
      <c r="B4319" s="40" t="s">
        <v>369</v>
      </c>
      <c r="C4319" s="39" t="n">
        <f aca="false">ROUND(G4319*0.9,0)</f>
        <v>1202</v>
      </c>
      <c r="G4319" s="39" t="n">
        <f aca="false">1244+92</f>
        <v>1336</v>
      </c>
    </row>
    <row r="4320" customFormat="false" ht="15.75" hidden="false" customHeight="false" outlineLevel="0" collapsed="false">
      <c r="A4320" s="41" t="s">
        <v>5179</v>
      </c>
      <c r="B4320" s="40" t="s">
        <v>371</v>
      </c>
      <c r="C4320" s="39" t="n">
        <f aca="false">ROUND(G4320*0.9,0)</f>
        <v>1625</v>
      </c>
      <c r="G4320" s="39" t="n">
        <f aca="false">1714+92</f>
        <v>1806</v>
      </c>
    </row>
    <row r="4321" customFormat="false" ht="31.5" hidden="false" customHeight="false" outlineLevel="0" collapsed="false">
      <c r="A4321" s="41" t="s">
        <v>5180</v>
      </c>
      <c r="B4321" s="40" t="s">
        <v>373</v>
      </c>
      <c r="C4321" s="39" t="n">
        <f aca="false">ROUND(G4321*0.9,0)</f>
        <v>1789</v>
      </c>
      <c r="G4321" s="39" t="n">
        <f aca="false">(474*4)+92</f>
        <v>1988</v>
      </c>
    </row>
    <row r="4322" customFormat="false" ht="31.5" hidden="false" customHeight="false" outlineLevel="0" collapsed="false">
      <c r="A4322" s="41" t="s">
        <v>5181</v>
      </c>
      <c r="B4322" s="40" t="s">
        <v>375</v>
      </c>
      <c r="C4322" s="39" t="n">
        <f aca="false">ROUND(G4322*0.9,0)</f>
        <v>4583</v>
      </c>
      <c r="G4322" s="39" t="n">
        <f aca="false">4*(1078+172)+92</f>
        <v>5092</v>
      </c>
    </row>
    <row r="4323" customFormat="false" ht="31.5" hidden="false" customHeight="false" outlineLevel="0" collapsed="false">
      <c r="A4323" s="41" t="s">
        <v>5182</v>
      </c>
      <c r="B4323" s="40" t="s">
        <v>377</v>
      </c>
      <c r="C4323" s="39" t="n">
        <f aca="false">ROUND(G4323*0.9,0)</f>
        <v>6959</v>
      </c>
      <c r="G4323" s="39" t="n">
        <f aca="false">4*(1738+172)+92</f>
        <v>7732</v>
      </c>
    </row>
    <row r="4324" customFormat="false" ht="31.5" hidden="false" customHeight="false" outlineLevel="0" collapsed="false">
      <c r="A4324" s="41" t="s">
        <v>5183</v>
      </c>
      <c r="B4324" s="40" t="s">
        <v>379</v>
      </c>
      <c r="C4324" s="39" t="n">
        <f aca="false">ROUND(G4324*0.9,0)</f>
        <v>979</v>
      </c>
      <c r="G4324" s="39" t="n">
        <f aca="false">948+140</f>
        <v>1088</v>
      </c>
    </row>
    <row r="4325" customFormat="false" ht="15.75" hidden="false" customHeight="false" outlineLevel="0" collapsed="false">
      <c r="A4325" s="41" t="s">
        <v>5184</v>
      </c>
      <c r="B4325" s="40" t="s">
        <v>381</v>
      </c>
      <c r="C4325" s="39" t="n">
        <f aca="false">ROUND(G4325*0.9,0)</f>
        <v>1246</v>
      </c>
      <c r="G4325" s="39" t="n">
        <f aca="false">1244+140</f>
        <v>1384</v>
      </c>
    </row>
    <row r="4326" customFormat="false" ht="15.75" hidden="false" customHeight="false" outlineLevel="0" collapsed="false">
      <c r="A4326" s="41" t="s">
        <v>5185</v>
      </c>
      <c r="B4326" s="40" t="s">
        <v>383</v>
      </c>
      <c r="C4326" s="39" t="n">
        <f aca="false">ROUND(G4326*0.9,0)</f>
        <v>1625</v>
      </c>
      <c r="G4326" s="39" t="n">
        <f aca="false">1714+92</f>
        <v>1806</v>
      </c>
    </row>
    <row r="4327" customFormat="false" ht="15.75" hidden="false" customHeight="false" outlineLevel="0" collapsed="false">
      <c r="A4327" s="41" t="s">
        <v>5186</v>
      </c>
      <c r="B4327" s="40" t="s">
        <v>385</v>
      </c>
      <c r="C4327" s="39" t="n">
        <f aca="false">ROUND(G4327*0.9,0)</f>
        <v>1588</v>
      </c>
      <c r="G4327" s="39" t="n">
        <f aca="false">1624+140</f>
        <v>1764</v>
      </c>
    </row>
    <row r="4328" customFormat="false" ht="31.5" hidden="false" customHeight="false" outlineLevel="0" collapsed="false">
      <c r="A4328" s="41" t="s">
        <v>5187</v>
      </c>
      <c r="B4328" s="40" t="s">
        <v>387</v>
      </c>
      <c r="C4328" s="39" t="n">
        <f aca="false">ROUND(G4328*0.9,0)</f>
        <v>1352</v>
      </c>
      <c r="G4328" s="39" t="n">
        <f aca="false">1362+140</f>
        <v>1502</v>
      </c>
    </row>
    <row r="4329" customFormat="false" ht="31.5" hidden="false" customHeight="false" outlineLevel="0" collapsed="false">
      <c r="A4329" s="41" t="s">
        <v>5188</v>
      </c>
      <c r="B4329" s="40" t="s">
        <v>389</v>
      </c>
      <c r="C4329" s="39" t="n">
        <f aca="false">ROUND(G4329*0.9,0)</f>
        <v>783</v>
      </c>
      <c r="G4329" s="39" t="n">
        <f aca="false">730+140</f>
        <v>870</v>
      </c>
    </row>
    <row r="4330" customFormat="false" ht="31.5" hidden="false" customHeight="false" outlineLevel="0" collapsed="false">
      <c r="A4330" s="41" t="s">
        <v>5189</v>
      </c>
      <c r="B4330" s="40" t="s">
        <v>391</v>
      </c>
      <c r="C4330" s="39" t="n">
        <f aca="false">ROUND(G4330*0.9,0)</f>
        <v>2038</v>
      </c>
      <c r="G4330" s="39" t="n">
        <v>2264</v>
      </c>
    </row>
    <row r="4331" customFormat="false" ht="31.5" hidden="false" customHeight="false" outlineLevel="0" collapsed="false">
      <c r="A4331" s="41" t="s">
        <v>5190</v>
      </c>
      <c r="B4331" s="40" t="s">
        <v>393</v>
      </c>
      <c r="C4331" s="39" t="n">
        <f aca="false">ROUND(G4331*0.9,0)</f>
        <v>2185</v>
      </c>
      <c r="G4331" s="39" t="n">
        <v>2428</v>
      </c>
    </row>
    <row r="4332" customFormat="false" ht="31.5" hidden="false" customHeight="false" outlineLevel="0" collapsed="false">
      <c r="A4332" s="41" t="s">
        <v>5191</v>
      </c>
      <c r="B4332" s="40" t="s">
        <v>395</v>
      </c>
      <c r="C4332" s="39" t="n">
        <f aca="false">ROUND(G4332*0.9,0)</f>
        <v>1337</v>
      </c>
      <c r="G4332" s="39" t="n">
        <v>1485</v>
      </c>
    </row>
    <row r="4333" customFormat="false" ht="31.5" hidden="false" customHeight="false" outlineLevel="0" collapsed="false">
      <c r="A4333" s="41" t="s">
        <v>5192</v>
      </c>
      <c r="B4333" s="40" t="s">
        <v>397</v>
      </c>
      <c r="C4333" s="39" t="n">
        <f aca="false">ROUND(G4333*0.9,0)</f>
        <v>1872</v>
      </c>
      <c r="G4333" s="39" t="n">
        <v>2080</v>
      </c>
    </row>
    <row r="4334" customFormat="false" ht="31.5" hidden="false" customHeight="false" outlineLevel="0" collapsed="false">
      <c r="A4334" s="41" t="s">
        <v>5193</v>
      </c>
      <c r="B4334" s="40" t="s">
        <v>399</v>
      </c>
      <c r="C4334" s="39" t="n">
        <f aca="false">ROUND(G4334*0.9,0)</f>
        <v>2651</v>
      </c>
      <c r="G4334" s="39" t="n">
        <f aca="false">2*(616+495)+724</f>
        <v>2946</v>
      </c>
    </row>
    <row r="4335" customFormat="false" ht="31.5" hidden="false" customHeight="false" outlineLevel="0" collapsed="false">
      <c r="A4335" s="41" t="s">
        <v>5194</v>
      </c>
      <c r="B4335" s="40" t="s">
        <v>401</v>
      </c>
      <c r="C4335" s="39" t="n">
        <f aca="false">ROUND(G4335*0.9,0)</f>
        <v>5197</v>
      </c>
      <c r="G4335" s="39" t="n">
        <f aca="false">2*(1950+71+495+371)</f>
        <v>5774</v>
      </c>
    </row>
    <row r="4336" customFormat="false" ht="31.5" hidden="false" customHeight="false" outlineLevel="0" collapsed="false">
      <c r="A4336" s="41" t="s">
        <v>5195</v>
      </c>
      <c r="B4336" s="40" t="s">
        <v>403</v>
      </c>
      <c r="C4336" s="39" t="n">
        <f aca="false">ROUND(G4336*0.9,0)</f>
        <v>5197</v>
      </c>
      <c r="G4336" s="39" t="n">
        <f aca="false">2*(1950+71+495+371)</f>
        <v>5774</v>
      </c>
    </row>
    <row r="4337" customFormat="false" ht="31.5" hidden="false" customHeight="false" outlineLevel="0" collapsed="false">
      <c r="A4337" s="41" t="s">
        <v>5196</v>
      </c>
      <c r="B4337" s="40" t="s">
        <v>405</v>
      </c>
      <c r="C4337" s="39" t="n">
        <f aca="false">ROUND(G4337*0.9,0)</f>
        <v>2705</v>
      </c>
      <c r="G4337" s="39" t="n">
        <f aca="false">2*(566+71+371+495)</f>
        <v>3006</v>
      </c>
    </row>
    <row r="4338" customFormat="false" ht="31.5" hidden="false" customHeight="false" outlineLevel="0" collapsed="false">
      <c r="A4338" s="41" t="s">
        <v>5197</v>
      </c>
      <c r="B4338" s="40" t="s">
        <v>407</v>
      </c>
      <c r="C4338" s="39" t="n">
        <f aca="false">ROUND(G4338*0.9,0)</f>
        <v>2853</v>
      </c>
      <c r="G4338" s="39" t="n">
        <f aca="false">2*(648+71+371+495)</f>
        <v>3170</v>
      </c>
    </row>
    <row r="4339" customFormat="false" ht="31.5" hidden="false" customHeight="false" outlineLevel="0" collapsed="false">
      <c r="A4339" s="41" t="s">
        <v>5198</v>
      </c>
      <c r="B4339" s="40" t="s">
        <v>409</v>
      </c>
      <c r="C4339" s="39" t="n">
        <f aca="false">ROUND(G4339*0.9,0)</f>
        <v>2671</v>
      </c>
      <c r="G4339" s="39" t="n">
        <f aca="false">2*(547+71+371+495)</f>
        <v>2968</v>
      </c>
    </row>
    <row r="4340" customFormat="false" ht="31.5" hidden="false" customHeight="false" outlineLevel="0" collapsed="false">
      <c r="A4340" s="41" t="s">
        <v>5199</v>
      </c>
      <c r="B4340" s="40" t="s">
        <v>411</v>
      </c>
      <c r="C4340" s="39" t="n">
        <f aca="false">ROUND(G4340*0.9,0)</f>
        <v>2671</v>
      </c>
      <c r="G4340" s="39" t="n">
        <f aca="false">2*(547+71+371+495)</f>
        <v>2968</v>
      </c>
    </row>
    <row r="4341" customFormat="false" ht="31.5" hidden="false" customHeight="false" outlineLevel="0" collapsed="false">
      <c r="A4341" s="41" t="s">
        <v>5200</v>
      </c>
      <c r="B4341" s="40" t="s">
        <v>413</v>
      </c>
      <c r="C4341" s="39" t="n">
        <f aca="false">ROUND(G4341*0.9,0)</f>
        <v>2671</v>
      </c>
      <c r="G4341" s="39" t="n">
        <f aca="false">2*(547+71+371+495)</f>
        <v>2968</v>
      </c>
    </row>
    <row r="4342" customFormat="false" ht="31.5" hidden="false" customHeight="false" outlineLevel="0" collapsed="false">
      <c r="A4342" s="41" t="s">
        <v>5201</v>
      </c>
      <c r="B4342" s="40" t="s">
        <v>415</v>
      </c>
      <c r="C4342" s="39" t="n">
        <f aca="false">ROUND(G4342*0.9,0)</f>
        <v>2795</v>
      </c>
      <c r="G4342" s="39" t="n">
        <f aca="false">2*(616+71+371+495)</f>
        <v>3106</v>
      </c>
    </row>
    <row r="4343" customFormat="false" ht="31.5" hidden="false" customHeight="false" outlineLevel="0" collapsed="false">
      <c r="A4343" s="41" t="s">
        <v>5202</v>
      </c>
      <c r="B4343" s="40" t="s">
        <v>417</v>
      </c>
      <c r="C4343" s="39" t="n">
        <f aca="false">ROUND(G4343*0.9,0)</f>
        <v>5197</v>
      </c>
      <c r="G4343" s="39" t="n">
        <f aca="false">2*(1950+71+371+495)</f>
        <v>5774</v>
      </c>
    </row>
    <row r="4344" customFormat="false" ht="31.5" hidden="false" customHeight="false" outlineLevel="0" collapsed="false">
      <c r="A4344" s="41" t="s">
        <v>5203</v>
      </c>
      <c r="B4344" s="40" t="s">
        <v>419</v>
      </c>
      <c r="C4344" s="39" t="n">
        <f aca="false">ROUND(G4344*0.9,0)</f>
        <v>5197</v>
      </c>
      <c r="G4344" s="39" t="n">
        <f aca="false">2*(1950+71+371+495)</f>
        <v>5774</v>
      </c>
    </row>
    <row r="4345" customFormat="false" ht="31.5" hidden="false" customHeight="false" outlineLevel="0" collapsed="false">
      <c r="A4345" s="41" t="s">
        <v>5204</v>
      </c>
      <c r="B4345" s="40" t="s">
        <v>421</v>
      </c>
      <c r="C4345" s="39" t="n">
        <f aca="false">ROUND(G4345*0.9,0)</f>
        <v>4052</v>
      </c>
      <c r="G4345" s="39" t="n">
        <f aca="false">2*(1314+71+371+495)</f>
        <v>4502</v>
      </c>
    </row>
    <row r="4346" customFormat="false" ht="31.5" hidden="false" customHeight="false" outlineLevel="0" collapsed="false">
      <c r="A4346" s="41" t="s">
        <v>5205</v>
      </c>
      <c r="B4346" s="40" t="s">
        <v>423</v>
      </c>
      <c r="C4346" s="39" t="n">
        <f aca="false">ROUND(G4346*0.9,0)</f>
        <v>4477</v>
      </c>
      <c r="G4346" s="39" t="n">
        <f aca="false">2*(1550+71+371+495)</f>
        <v>4974</v>
      </c>
    </row>
    <row r="4347" customFormat="false" ht="15.75" hidden="false" customHeight="false" outlineLevel="0" collapsed="false">
      <c r="A4347" s="41" t="s">
        <v>5206</v>
      </c>
      <c r="B4347" s="40" t="s">
        <v>437</v>
      </c>
      <c r="C4347" s="39" t="n">
        <f aca="false">ROUND(G4347*0.9,0)</f>
        <v>1737</v>
      </c>
      <c r="G4347" s="39" t="n">
        <v>1930</v>
      </c>
    </row>
    <row r="4348" customFormat="false" ht="15.75" hidden="false" customHeight="false" outlineLevel="0" collapsed="false">
      <c r="A4348" s="41" t="s">
        <v>5207</v>
      </c>
      <c r="B4348" s="40" t="s">
        <v>439</v>
      </c>
      <c r="C4348" s="39" t="n">
        <f aca="false">ROUND(G4348*0.9,0)</f>
        <v>2219</v>
      </c>
      <c r="G4348" s="39" t="n">
        <v>2465</v>
      </c>
    </row>
    <row r="4349" customFormat="false" ht="15.75" hidden="false" customHeight="false" outlineLevel="0" collapsed="false">
      <c r="A4349" s="41" t="s">
        <v>5208</v>
      </c>
      <c r="B4349" s="40" t="s">
        <v>441</v>
      </c>
      <c r="C4349" s="39" t="n">
        <f aca="false">ROUND(G4349*0.9,0)</f>
        <v>938</v>
      </c>
      <c r="G4349" s="39" t="n">
        <v>1042</v>
      </c>
    </row>
    <row r="4350" customFormat="false" ht="15.75" hidden="false" customHeight="false" outlineLevel="0" collapsed="false">
      <c r="A4350" s="41" t="s">
        <v>5209</v>
      </c>
      <c r="B4350" s="40" t="s">
        <v>443</v>
      </c>
      <c r="C4350" s="39" t="n">
        <f aca="false">ROUND(G4350*0.9,0)</f>
        <v>248</v>
      </c>
      <c r="G4350" s="39" t="n">
        <v>275</v>
      </c>
    </row>
    <row r="4351" customFormat="false" ht="15.75" hidden="false" customHeight="false" outlineLevel="0" collapsed="false">
      <c r="A4351" s="41" t="s">
        <v>5210</v>
      </c>
      <c r="B4351" s="40" t="s">
        <v>445</v>
      </c>
      <c r="C4351" s="39" t="n">
        <f aca="false">ROUND(G4351*0.9,0)</f>
        <v>689</v>
      </c>
      <c r="G4351" s="39" t="n">
        <v>765</v>
      </c>
    </row>
    <row r="4352" customFormat="false" ht="15.75" hidden="false" customHeight="false" outlineLevel="0" collapsed="false">
      <c r="A4352" s="41" t="s">
        <v>5211</v>
      </c>
      <c r="B4352" s="40" t="s">
        <v>447</v>
      </c>
      <c r="C4352" s="39" t="n">
        <f aca="false">ROUND(G4352*0.9,0)</f>
        <v>141</v>
      </c>
      <c r="G4352" s="39" t="n">
        <v>157</v>
      </c>
    </row>
    <row r="4353" customFormat="false" ht="15.75" hidden="false" customHeight="false" outlineLevel="0" collapsed="false">
      <c r="A4353" s="41" t="s">
        <v>5212</v>
      </c>
      <c r="B4353" s="40" t="s">
        <v>449</v>
      </c>
      <c r="C4353" s="39" t="n">
        <f aca="false">ROUND(G4353*0.9,0)</f>
        <v>425</v>
      </c>
      <c r="G4353" s="39" t="n">
        <v>472</v>
      </c>
    </row>
    <row r="4354" customFormat="false" ht="15.75" hidden="false" customHeight="false" outlineLevel="0" collapsed="false">
      <c r="A4354" s="41" t="s">
        <v>5213</v>
      </c>
      <c r="B4354" s="40" t="s">
        <v>451</v>
      </c>
      <c r="C4354" s="39" t="n">
        <f aca="false">ROUND(G4354*0.9,0)</f>
        <v>531</v>
      </c>
      <c r="G4354" s="42" t="n">
        <v>590</v>
      </c>
    </row>
    <row r="4355" customFormat="false" ht="15.75" hidden="false" customHeight="false" outlineLevel="0" collapsed="false">
      <c r="A4355" s="41" t="s">
        <v>5214</v>
      </c>
      <c r="B4355" s="40" t="s">
        <v>453</v>
      </c>
      <c r="C4355" s="39" t="n">
        <f aca="false">ROUND(G4355*0.9,0)</f>
        <v>384</v>
      </c>
      <c r="G4355" s="42" t="n">
        <v>427</v>
      </c>
    </row>
    <row r="4356" customFormat="false" ht="15.75" hidden="false" customHeight="false" outlineLevel="0" collapsed="false">
      <c r="A4356" s="41" t="s">
        <v>5215</v>
      </c>
      <c r="B4356" s="40" t="s">
        <v>455</v>
      </c>
      <c r="C4356" s="39" t="n">
        <f aca="false">ROUND(G4356*0.9,0)</f>
        <v>573</v>
      </c>
      <c r="G4356" s="42" t="n">
        <v>637</v>
      </c>
    </row>
    <row r="4357" customFormat="false" ht="15.75" hidden="false" customHeight="false" outlineLevel="0" collapsed="false">
      <c r="A4357" s="41" t="s">
        <v>5216</v>
      </c>
      <c r="B4357" s="40" t="s">
        <v>457</v>
      </c>
      <c r="C4357" s="39" t="n">
        <f aca="false">ROUND(G4357*0.9,0)</f>
        <v>469</v>
      </c>
      <c r="G4357" s="39" t="n">
        <v>521</v>
      </c>
    </row>
    <row r="4358" customFormat="false" ht="15.75" hidden="false" customHeight="false" outlineLevel="0" collapsed="false">
      <c r="A4358" s="41" t="s">
        <v>5217</v>
      </c>
      <c r="B4358" s="40" t="s">
        <v>459</v>
      </c>
      <c r="C4358" s="39" t="n">
        <f aca="false">ROUND(G4358*0.9,0)</f>
        <v>365</v>
      </c>
      <c r="G4358" s="39" t="n">
        <v>405</v>
      </c>
    </row>
    <row r="4359" customFormat="false" ht="15.75" hidden="false" customHeight="false" outlineLevel="0" collapsed="false">
      <c r="A4359" s="41" t="s">
        <v>5218</v>
      </c>
      <c r="B4359" s="40" t="s">
        <v>459</v>
      </c>
      <c r="C4359" s="39" t="n">
        <f aca="false">ROUND(G4359*0.9,0)</f>
        <v>365</v>
      </c>
      <c r="G4359" s="39" t="n">
        <v>405</v>
      </c>
    </row>
    <row r="4360" customFormat="false" ht="15.75" hidden="false" customHeight="false" outlineLevel="0" collapsed="false">
      <c r="A4360" s="41" t="s">
        <v>5219</v>
      </c>
      <c r="B4360" s="40" t="s">
        <v>461</v>
      </c>
      <c r="C4360" s="39" t="n">
        <f aca="false">ROUND(G4360*0.9,0)</f>
        <v>8727</v>
      </c>
      <c r="G4360" s="39" t="n">
        <f aca="false">3959+675+459+1088+2420+593+213+290</f>
        <v>9697</v>
      </c>
    </row>
    <row r="4361" customFormat="false" ht="15.75" hidden="false" customHeight="false" outlineLevel="0" collapsed="false">
      <c r="A4361" s="41" t="s">
        <v>5220</v>
      </c>
      <c r="B4361" s="40" t="s">
        <v>463</v>
      </c>
      <c r="C4361" s="39" t="n">
        <f aca="false">ROUND(G4361*0.9,0)</f>
        <v>248</v>
      </c>
      <c r="G4361" s="39" t="n">
        <v>275</v>
      </c>
    </row>
    <row r="4362" customFormat="false" ht="15.75" hidden="false" customHeight="false" outlineLevel="0" collapsed="false">
      <c r="A4362" s="41" t="s">
        <v>5221</v>
      </c>
      <c r="B4362" s="40" t="s">
        <v>465</v>
      </c>
      <c r="C4362" s="39" t="n">
        <f aca="false">ROUND(G4362*0.9,0)</f>
        <v>239</v>
      </c>
      <c r="G4362" s="39" t="n">
        <v>266</v>
      </c>
    </row>
    <row r="4363" customFormat="false" ht="15.75" hidden="false" customHeight="false" outlineLevel="0" collapsed="false">
      <c r="A4363" s="41" t="s">
        <v>5222</v>
      </c>
      <c r="B4363" s="40" t="s">
        <v>467</v>
      </c>
      <c r="C4363" s="39" t="n">
        <f aca="false">ROUND(G4363*0.9,0)</f>
        <v>239</v>
      </c>
      <c r="G4363" s="39" t="n">
        <v>266</v>
      </c>
    </row>
    <row r="4364" customFormat="false" ht="15.75" hidden="false" customHeight="false" outlineLevel="0" collapsed="false">
      <c r="A4364" s="41" t="s">
        <v>5223</v>
      </c>
      <c r="B4364" s="40" t="s">
        <v>469</v>
      </c>
      <c r="C4364" s="39" t="n">
        <f aca="false">ROUND(G4364*0.9,0)</f>
        <v>2304</v>
      </c>
      <c r="G4364" s="39" t="n">
        <v>2560</v>
      </c>
    </row>
    <row r="4365" customFormat="false" ht="15.75" hidden="false" customHeight="false" outlineLevel="0" collapsed="false">
      <c r="A4365" s="41" t="s">
        <v>5224</v>
      </c>
      <c r="B4365" s="40" t="s">
        <v>471</v>
      </c>
      <c r="C4365" s="39" t="n">
        <f aca="false">ROUND(G4365*0.9,0)</f>
        <v>2304</v>
      </c>
      <c r="G4365" s="39" t="n">
        <v>2560</v>
      </c>
    </row>
    <row r="4366" customFormat="false" ht="15.75" hidden="false" customHeight="false" outlineLevel="0" collapsed="false">
      <c r="A4366" s="41" t="s">
        <v>5225</v>
      </c>
      <c r="B4366" s="40" t="s">
        <v>473</v>
      </c>
      <c r="C4366" s="39" t="n">
        <f aca="false">ROUND(G4366*0.9,0)</f>
        <v>209</v>
      </c>
      <c r="G4366" s="39" t="n">
        <v>232</v>
      </c>
    </row>
    <row r="4367" customFormat="false" ht="15.75" hidden="false" customHeight="false" outlineLevel="0" collapsed="false">
      <c r="A4367" s="41" t="s">
        <v>5226</v>
      </c>
      <c r="B4367" s="40" t="s">
        <v>475</v>
      </c>
      <c r="C4367" s="39" t="n">
        <f aca="false">ROUND(G4367*0.9,0)</f>
        <v>330</v>
      </c>
      <c r="G4367" s="39" t="n">
        <v>367</v>
      </c>
    </row>
    <row r="4368" customFormat="false" ht="15.75" hidden="false" customHeight="false" outlineLevel="0" collapsed="false">
      <c r="A4368" s="41" t="s">
        <v>5227</v>
      </c>
      <c r="B4368" s="40" t="s">
        <v>477</v>
      </c>
      <c r="C4368" s="39" t="n">
        <f aca="false">ROUND(G4368*0.9,0)</f>
        <v>86</v>
      </c>
      <c r="G4368" s="39" t="n">
        <v>95</v>
      </c>
    </row>
    <row r="4369" customFormat="false" ht="15.75" hidden="false" customHeight="false" outlineLevel="0" collapsed="false">
      <c r="A4369" s="41" t="s">
        <v>5228</v>
      </c>
      <c r="B4369" s="40" t="s">
        <v>479</v>
      </c>
      <c r="C4369" s="39" t="n">
        <f aca="false">ROUND(G4369*0.9,0)</f>
        <v>559</v>
      </c>
      <c r="G4369" s="39" t="n">
        <v>621</v>
      </c>
    </row>
    <row r="4370" customFormat="false" ht="31.5" hidden="false" customHeight="false" outlineLevel="0" collapsed="false">
      <c r="A4370" s="41" t="s">
        <v>5229</v>
      </c>
      <c r="B4370" s="40" t="s">
        <v>481</v>
      </c>
      <c r="C4370" s="39" t="n">
        <f aca="false">ROUND(G4370*0.9,0)</f>
        <v>602</v>
      </c>
      <c r="G4370" s="39" t="n">
        <v>669</v>
      </c>
    </row>
    <row r="4371" customFormat="false" ht="15.75" hidden="false" customHeight="false" outlineLevel="0" collapsed="false">
      <c r="A4371" s="41" t="s">
        <v>5230</v>
      </c>
      <c r="B4371" s="40" t="s">
        <v>483</v>
      </c>
      <c r="C4371" s="39" t="n">
        <f aca="false">ROUND(G4371*0.9,0)</f>
        <v>273</v>
      </c>
      <c r="G4371" s="39" t="n">
        <v>303</v>
      </c>
    </row>
    <row r="4372" customFormat="false" ht="15.75" hidden="false" customHeight="false" outlineLevel="0" collapsed="false">
      <c r="A4372" s="41" t="s">
        <v>5231</v>
      </c>
      <c r="B4372" s="40" t="s">
        <v>485</v>
      </c>
      <c r="C4372" s="39" t="n">
        <f aca="false">ROUND(G4372*0.9,0)</f>
        <v>1661</v>
      </c>
      <c r="G4372" s="39" t="n">
        <v>1845</v>
      </c>
    </row>
    <row r="4373" customFormat="false" ht="15.75" hidden="false" customHeight="false" outlineLevel="0" collapsed="false">
      <c r="A4373" s="41" t="s">
        <v>5232</v>
      </c>
      <c r="B4373" s="40" t="s">
        <v>487</v>
      </c>
      <c r="C4373" s="39" t="n">
        <f aca="false">ROUND(G4373*0.9,0)</f>
        <v>1663</v>
      </c>
      <c r="G4373" s="39" t="n">
        <v>1848</v>
      </c>
    </row>
    <row r="4374" customFormat="false" ht="15.75" hidden="false" customHeight="false" outlineLevel="0" collapsed="false">
      <c r="A4374" s="41" t="s">
        <v>5233</v>
      </c>
      <c r="B4374" s="40" t="s">
        <v>489</v>
      </c>
      <c r="C4374" s="39" t="n">
        <f aca="false">ROUND(G4374*0.9,0)</f>
        <v>2668</v>
      </c>
      <c r="G4374" s="39" t="n">
        <v>2964</v>
      </c>
    </row>
    <row r="4375" customFormat="false" ht="15.75" hidden="false" customHeight="false" outlineLevel="0" collapsed="false">
      <c r="A4375" s="41" t="s">
        <v>5234</v>
      </c>
      <c r="B4375" s="40" t="s">
        <v>491</v>
      </c>
      <c r="C4375" s="39" t="n">
        <f aca="false">ROUND(G4375*0.9,0)</f>
        <v>579</v>
      </c>
      <c r="G4375" s="39" t="n">
        <v>643</v>
      </c>
    </row>
    <row r="4376" customFormat="false" ht="15.75" hidden="false" customHeight="false" outlineLevel="0" collapsed="false">
      <c r="A4376" s="41" t="s">
        <v>5235</v>
      </c>
      <c r="B4376" s="40" t="s">
        <v>493</v>
      </c>
      <c r="C4376" s="39" t="n">
        <f aca="false">ROUND(G4376*0.9,0)</f>
        <v>497</v>
      </c>
      <c r="G4376" s="39" t="n">
        <v>552</v>
      </c>
    </row>
    <row r="4377" customFormat="false" ht="15.75" hidden="false" customHeight="false" outlineLevel="0" collapsed="false">
      <c r="A4377" s="41" t="s">
        <v>5236</v>
      </c>
      <c r="B4377" s="40" t="s">
        <v>495</v>
      </c>
      <c r="C4377" s="39" t="n">
        <f aca="false">ROUND(G4377*0.9,0)</f>
        <v>326</v>
      </c>
      <c r="G4377" s="39" t="n">
        <v>362</v>
      </c>
    </row>
    <row r="4378" customFormat="false" ht="15.75" hidden="false" customHeight="false" outlineLevel="0" collapsed="false">
      <c r="A4378" s="41" t="s">
        <v>5237</v>
      </c>
      <c r="B4378" s="40" t="s">
        <v>497</v>
      </c>
      <c r="C4378" s="39" t="n">
        <f aca="false">ROUND(G4378*0.9,0)</f>
        <v>602</v>
      </c>
      <c r="G4378" s="39" t="n">
        <v>669</v>
      </c>
    </row>
    <row r="4379" customFormat="false" ht="15.75" hidden="false" customHeight="false" outlineLevel="0" collapsed="false">
      <c r="A4379" s="41" t="s">
        <v>5238</v>
      </c>
      <c r="B4379" s="40" t="s">
        <v>5239</v>
      </c>
      <c r="C4379" s="39" t="n">
        <f aca="false">ROUND(G4379*0.9,0)</f>
        <v>1080</v>
      </c>
      <c r="G4379" s="39" t="n">
        <f aca="false">4284-3084</f>
        <v>1200</v>
      </c>
    </row>
    <row r="4380" customFormat="false" ht="31.5" hidden="false" customHeight="false" outlineLevel="0" collapsed="false">
      <c r="A4380" s="41" t="s">
        <v>5240</v>
      </c>
      <c r="B4380" s="40" t="s">
        <v>5241</v>
      </c>
      <c r="C4380" s="39" t="n">
        <f aca="false">ROUND(G4380*0.9,0)</f>
        <v>2453</v>
      </c>
      <c r="G4380" s="39" t="n">
        <f aca="false">5810-3084</f>
        <v>2726</v>
      </c>
    </row>
    <row r="4381" customFormat="false" ht="31.5" hidden="false" customHeight="false" outlineLevel="0" collapsed="false">
      <c r="A4381" s="41" t="s">
        <v>5242</v>
      </c>
      <c r="B4381" s="40" t="s">
        <v>5243</v>
      </c>
      <c r="C4381" s="39" t="n">
        <f aca="false">ROUND(G4381*0.9,0)</f>
        <v>5702</v>
      </c>
      <c r="G4381" s="39" t="n">
        <f aca="false">9419-3084</f>
        <v>6335</v>
      </c>
    </row>
    <row r="4382" customFormat="false" ht="31.5" hidden="false" customHeight="false" outlineLevel="0" collapsed="false">
      <c r="A4382" s="41" t="s">
        <v>5244</v>
      </c>
      <c r="B4382" s="40" t="s">
        <v>5245</v>
      </c>
      <c r="C4382" s="39" t="n">
        <f aca="false">ROUND(G4382*0.9,0)</f>
        <v>2453</v>
      </c>
      <c r="G4382" s="39" t="n">
        <f aca="false">5810-3084</f>
        <v>2726</v>
      </c>
    </row>
    <row r="4383" customFormat="false" ht="15.75" hidden="false" customHeight="false" outlineLevel="0" collapsed="false">
      <c r="A4383" s="41" t="s">
        <v>5246</v>
      </c>
      <c r="B4383" s="40" t="s">
        <v>5247</v>
      </c>
      <c r="C4383" s="39" t="n">
        <f aca="false">ROUND(G4383*0.9,0)</f>
        <v>7733</v>
      </c>
      <c r="G4383" s="39" t="n">
        <f aca="false">11676-3084</f>
        <v>8592</v>
      </c>
    </row>
    <row r="4384" customFormat="false" ht="31.5" hidden="false" customHeight="false" outlineLevel="0" collapsed="false">
      <c r="A4384" s="41" t="s">
        <v>5248</v>
      </c>
      <c r="B4384" s="40" t="s">
        <v>499</v>
      </c>
      <c r="C4384" s="39" t="n">
        <f aca="false">ROUND(G4384*0.9,0)</f>
        <v>4433</v>
      </c>
      <c r="G4384" s="39" t="n">
        <v>4926</v>
      </c>
    </row>
    <row r="4385" customFormat="false" ht="15.75" hidden="false" customHeight="false" outlineLevel="0" collapsed="false">
      <c r="A4385" s="41" t="s">
        <v>5249</v>
      </c>
      <c r="B4385" s="40" t="s">
        <v>509</v>
      </c>
      <c r="C4385" s="39" t="n">
        <f aca="false">ROUND(G4385*0.9,0)</f>
        <v>1335</v>
      </c>
      <c r="G4385" s="39" t="n">
        <v>1483</v>
      </c>
    </row>
    <row r="4386" customFormat="false" ht="15.75" hidden="false" customHeight="false" outlineLevel="0" collapsed="false">
      <c r="A4386" s="41" t="s">
        <v>5250</v>
      </c>
      <c r="B4386" s="40" t="s">
        <v>511</v>
      </c>
      <c r="C4386" s="39" t="n">
        <f aca="false">ROUND(G4386*0.9,0)</f>
        <v>3158</v>
      </c>
      <c r="G4386" s="39" t="n">
        <v>3509</v>
      </c>
    </row>
    <row r="4387" customFormat="false" ht="15.75" hidden="false" customHeight="false" outlineLevel="0" collapsed="false">
      <c r="A4387" s="41" t="s">
        <v>5251</v>
      </c>
      <c r="B4387" s="40" t="s">
        <v>513</v>
      </c>
      <c r="C4387" s="39" t="n">
        <f aca="false">ROUND(G4387*0.9,0)</f>
        <v>602</v>
      </c>
      <c r="G4387" s="39" t="n">
        <v>669</v>
      </c>
    </row>
    <row r="4388" customFormat="false" ht="15.75" hidden="false" customHeight="false" outlineLevel="0" collapsed="false">
      <c r="A4388" s="41" t="s">
        <v>5252</v>
      </c>
      <c r="B4388" s="40" t="s">
        <v>515</v>
      </c>
      <c r="C4388" s="39" t="n">
        <f aca="false">ROUND(G4388*0.9,0)</f>
        <v>627</v>
      </c>
      <c r="G4388" s="39" t="n">
        <v>697</v>
      </c>
    </row>
    <row r="4389" customFormat="false" ht="15.75" hidden="false" customHeight="false" outlineLevel="0" collapsed="false">
      <c r="A4389" s="41" t="s">
        <v>5253</v>
      </c>
      <c r="B4389" s="40" t="s">
        <v>517</v>
      </c>
      <c r="C4389" s="39" t="n">
        <f aca="false">ROUND(G4389*0.9,0)</f>
        <v>1348</v>
      </c>
      <c r="G4389" s="39" t="n">
        <f aca="false">3293-1795</f>
        <v>1498</v>
      </c>
    </row>
    <row r="4390" customFormat="false" ht="31.5" hidden="false" customHeight="false" outlineLevel="0" collapsed="false">
      <c r="A4390" s="41" t="s">
        <v>5254</v>
      </c>
      <c r="B4390" s="40" t="s">
        <v>519</v>
      </c>
      <c r="C4390" s="39" t="n">
        <f aca="false">ROUND(G4390*0.9,0)</f>
        <v>1972</v>
      </c>
      <c r="G4390" s="39" t="n">
        <f aca="false">3986-1795</f>
        <v>2191</v>
      </c>
    </row>
    <row r="4391" customFormat="false" ht="31.5" hidden="false" customHeight="false" outlineLevel="0" collapsed="false">
      <c r="A4391" s="41" t="s">
        <v>5255</v>
      </c>
      <c r="B4391" s="40" t="s">
        <v>521</v>
      </c>
      <c r="C4391" s="39" t="n">
        <f aca="false">ROUND(G4391*0.9,0)</f>
        <v>1969</v>
      </c>
      <c r="G4391" s="39" t="n">
        <f aca="false">3983-1795</f>
        <v>2188</v>
      </c>
    </row>
    <row r="4392" customFormat="false" ht="31.5" hidden="false" customHeight="false" outlineLevel="0" collapsed="false">
      <c r="A4392" s="41" t="s">
        <v>5256</v>
      </c>
      <c r="B4392" s="40" t="s">
        <v>523</v>
      </c>
      <c r="C4392" s="39" t="n">
        <f aca="false">ROUND(G4392*0.9,0)</f>
        <v>2593</v>
      </c>
      <c r="G4392" s="39" t="n">
        <f aca="false">4676-1795</f>
        <v>2881</v>
      </c>
    </row>
    <row r="4393" customFormat="false" ht="31.5" hidden="false" customHeight="false" outlineLevel="0" collapsed="false">
      <c r="A4393" s="41" t="s">
        <v>5257</v>
      </c>
      <c r="B4393" s="40" t="s">
        <v>525</v>
      </c>
      <c r="C4393" s="39" t="n">
        <f aca="false">ROUND(G4393*0.9,0)</f>
        <v>334</v>
      </c>
      <c r="G4393" s="39" t="n">
        <v>371</v>
      </c>
    </row>
    <row r="4394" customFormat="false" ht="31.5" hidden="false" customHeight="false" outlineLevel="0" collapsed="false">
      <c r="A4394" s="41" t="s">
        <v>5258</v>
      </c>
      <c r="B4394" s="40" t="s">
        <v>527</v>
      </c>
      <c r="C4394" s="39" t="n">
        <f aca="false">ROUND(G4394*0.9,0)</f>
        <v>334</v>
      </c>
      <c r="G4394" s="39" t="n">
        <v>371</v>
      </c>
    </row>
    <row r="4395" customFormat="false" ht="31.5" hidden="false" customHeight="false" outlineLevel="0" collapsed="false">
      <c r="A4395" s="41" t="s">
        <v>5259</v>
      </c>
      <c r="B4395" s="40" t="s">
        <v>529</v>
      </c>
      <c r="C4395" s="39" t="n">
        <f aca="false">ROUND(G4395*0.9,0)</f>
        <v>334</v>
      </c>
      <c r="G4395" s="39" t="n">
        <v>371</v>
      </c>
    </row>
    <row r="4396" customFormat="false" ht="15.75" hidden="false" customHeight="false" outlineLevel="0" collapsed="false">
      <c r="A4396" s="41" t="s">
        <v>5260</v>
      </c>
      <c r="B4396" s="40" t="s">
        <v>531</v>
      </c>
      <c r="C4396" s="39" t="n">
        <f aca="false">ROUND(G4396*0.9,0)</f>
        <v>636</v>
      </c>
      <c r="G4396" s="39" t="n">
        <v>707</v>
      </c>
    </row>
    <row r="4397" customFormat="false" ht="15.75" hidden="false" customHeight="false" outlineLevel="0" collapsed="false">
      <c r="A4397" s="41" t="s">
        <v>5261</v>
      </c>
      <c r="B4397" s="40" t="s">
        <v>533</v>
      </c>
      <c r="C4397" s="39" t="n">
        <f aca="false">ROUND(G4397*0.9,0)</f>
        <v>1291</v>
      </c>
      <c r="G4397" s="39" t="n">
        <v>1434</v>
      </c>
    </row>
    <row r="4398" customFormat="false" ht="15.75" hidden="false" customHeight="false" outlineLevel="0" collapsed="false">
      <c r="A4398" s="41" t="s">
        <v>5262</v>
      </c>
      <c r="B4398" s="40" t="s">
        <v>535</v>
      </c>
      <c r="C4398" s="39" t="n">
        <f aca="false">ROUND(G4398*0.9,0)</f>
        <v>1451</v>
      </c>
      <c r="G4398" s="39" t="n">
        <v>1612</v>
      </c>
    </row>
    <row r="4399" customFormat="false" ht="15.75" hidden="false" customHeight="false" outlineLevel="0" collapsed="false">
      <c r="A4399" s="41" t="s">
        <v>5263</v>
      </c>
      <c r="B4399" s="40" t="s">
        <v>537</v>
      </c>
      <c r="C4399" s="39" t="n">
        <f aca="false">ROUND(G4399*0.9,0)</f>
        <v>1162</v>
      </c>
      <c r="G4399" s="39" t="n">
        <v>1291</v>
      </c>
    </row>
    <row r="4400" customFormat="false" ht="15.75" hidden="false" customHeight="false" outlineLevel="0" collapsed="false">
      <c r="A4400" s="41" t="s">
        <v>5264</v>
      </c>
      <c r="B4400" s="40" t="s">
        <v>539</v>
      </c>
      <c r="C4400" s="39" t="n">
        <f aca="false">ROUND(G4400*0.9,0)</f>
        <v>676</v>
      </c>
      <c r="G4400" s="39" t="n">
        <v>751</v>
      </c>
    </row>
    <row r="4401" customFormat="false" ht="15.75" hidden="false" customHeight="false" outlineLevel="0" collapsed="false">
      <c r="A4401" s="41" t="s">
        <v>5265</v>
      </c>
      <c r="B4401" s="40" t="s">
        <v>541</v>
      </c>
      <c r="C4401" s="39" t="n">
        <f aca="false">ROUND(G4401*0.9,0)</f>
        <v>1510</v>
      </c>
      <c r="G4401" s="39" t="n">
        <v>1678</v>
      </c>
    </row>
    <row r="4402" customFormat="false" ht="15.75" hidden="false" customHeight="false" outlineLevel="0" collapsed="false">
      <c r="A4402" s="41" t="s">
        <v>5266</v>
      </c>
      <c r="B4402" s="40" t="s">
        <v>543</v>
      </c>
      <c r="C4402" s="39" t="n">
        <f aca="false">ROUND(G4402*0.9,0)</f>
        <v>459</v>
      </c>
      <c r="G4402" s="39" t="n">
        <v>510</v>
      </c>
    </row>
    <row r="4403" customFormat="false" ht="15.75" hidden="false" customHeight="false" outlineLevel="0" collapsed="false">
      <c r="A4403" s="41" t="s">
        <v>5267</v>
      </c>
      <c r="B4403" s="40" t="s">
        <v>545</v>
      </c>
      <c r="C4403" s="39" t="n">
        <f aca="false">ROUND(G4403*0.9,0)</f>
        <v>725</v>
      </c>
      <c r="G4403" s="39" t="n">
        <v>805</v>
      </c>
    </row>
    <row r="4404" customFormat="false" ht="15.75" hidden="false" customHeight="false" outlineLevel="0" collapsed="false">
      <c r="A4404" s="41" t="s">
        <v>5268</v>
      </c>
      <c r="B4404" s="40" t="s">
        <v>547</v>
      </c>
      <c r="C4404" s="39" t="n">
        <f aca="false">ROUND(G4404*0.9,0)</f>
        <v>981</v>
      </c>
      <c r="G4404" s="39" t="n">
        <v>1090</v>
      </c>
    </row>
    <row r="4405" customFormat="false" ht="15.75" hidden="false" customHeight="false" outlineLevel="0" collapsed="false">
      <c r="A4405" s="41" t="s">
        <v>5269</v>
      </c>
      <c r="B4405" s="40" t="s">
        <v>601</v>
      </c>
      <c r="C4405" s="39" t="n">
        <f aca="false">ROUND(G4405*0.9,0)</f>
        <v>104</v>
      </c>
      <c r="G4405" s="39" t="n">
        <f aca="false">656-540</f>
        <v>116</v>
      </c>
    </row>
    <row r="4406" customFormat="false" ht="15.75" hidden="false" customHeight="false" outlineLevel="0" collapsed="false">
      <c r="A4406" s="41" t="s">
        <v>5270</v>
      </c>
      <c r="B4406" s="40" t="s">
        <v>603</v>
      </c>
      <c r="C4406" s="39" t="n">
        <f aca="false">ROUND(G4406*0.9,0)</f>
        <v>192</v>
      </c>
      <c r="G4406" s="39" t="n">
        <f aca="false">753-540</f>
        <v>213</v>
      </c>
    </row>
    <row r="4407" customFormat="false" ht="15.75" hidden="false" customHeight="false" outlineLevel="0" collapsed="false">
      <c r="A4407" s="41" t="s">
        <v>5271</v>
      </c>
      <c r="B4407" s="40" t="s">
        <v>605</v>
      </c>
      <c r="C4407" s="39" t="n">
        <f aca="false">ROUND(G4407*0.9,0)</f>
        <v>237</v>
      </c>
      <c r="G4407" s="39" t="n">
        <f aca="false">803-540</f>
        <v>263</v>
      </c>
    </row>
    <row r="4408" customFormat="false" ht="15.75" hidden="false" customHeight="false" outlineLevel="0" collapsed="false">
      <c r="A4408" s="41" t="s">
        <v>5272</v>
      </c>
      <c r="B4408" s="40" t="s">
        <v>607</v>
      </c>
      <c r="C4408" s="39" t="n">
        <f aca="false">ROUND(G4408*0.9,0)</f>
        <v>321</v>
      </c>
      <c r="G4408" s="39" t="n">
        <f aca="false">897-540</f>
        <v>357</v>
      </c>
    </row>
    <row r="4409" customFormat="false" ht="15.75" hidden="false" customHeight="false" outlineLevel="0" collapsed="false">
      <c r="A4409" s="41" t="s">
        <v>5273</v>
      </c>
      <c r="B4409" s="40" t="s">
        <v>609</v>
      </c>
      <c r="C4409" s="39" t="n">
        <f aca="false">ROUND(G4409*0.9,0)</f>
        <v>321</v>
      </c>
      <c r="G4409" s="39" t="n">
        <f aca="false">897-540</f>
        <v>357</v>
      </c>
    </row>
    <row r="4410" customFormat="false" ht="15.75" hidden="false" customHeight="false" outlineLevel="0" collapsed="false">
      <c r="A4410" s="41" t="s">
        <v>5274</v>
      </c>
      <c r="B4410" s="40" t="s">
        <v>611</v>
      </c>
      <c r="C4410" s="39" t="n">
        <f aca="false">ROUND(G4410*0.9,0)</f>
        <v>602</v>
      </c>
      <c r="G4410" s="39" t="n">
        <f aca="false">1209-540</f>
        <v>669</v>
      </c>
    </row>
    <row r="4411" customFormat="false" ht="15.75" hidden="false" customHeight="false" outlineLevel="0" collapsed="false">
      <c r="A4411" s="41" t="s">
        <v>5275</v>
      </c>
      <c r="B4411" s="40" t="s">
        <v>613</v>
      </c>
      <c r="C4411" s="39" t="n">
        <f aca="false">ROUND(G4411*0.9,0)</f>
        <v>678</v>
      </c>
      <c r="G4411" s="39" t="n">
        <f aca="false">1293-540</f>
        <v>753</v>
      </c>
    </row>
    <row r="4412" customFormat="false" ht="15.75" hidden="false" customHeight="false" outlineLevel="0" collapsed="false">
      <c r="A4412" s="41" t="s">
        <v>5276</v>
      </c>
      <c r="B4412" s="40" t="s">
        <v>615</v>
      </c>
      <c r="C4412" s="39" t="n">
        <f aca="false">ROUND(G4412*0.9,0)</f>
        <v>678</v>
      </c>
      <c r="G4412" s="39" t="n">
        <f aca="false">1293-540</f>
        <v>753</v>
      </c>
    </row>
    <row r="4413" customFormat="false" ht="15.75" hidden="false" customHeight="false" outlineLevel="0" collapsed="false">
      <c r="A4413" s="41" t="s">
        <v>5277</v>
      </c>
      <c r="B4413" s="40" t="s">
        <v>617</v>
      </c>
      <c r="C4413" s="39" t="n">
        <f aca="false">ROUND(G4413*0.9,0)</f>
        <v>761</v>
      </c>
      <c r="G4413" s="39" t="n">
        <f aca="false">1386-540</f>
        <v>846</v>
      </c>
    </row>
    <row r="4414" customFormat="false" ht="15.75" hidden="false" customHeight="false" outlineLevel="0" collapsed="false">
      <c r="A4414" s="41" t="s">
        <v>5278</v>
      </c>
      <c r="B4414" s="40" t="s">
        <v>619</v>
      </c>
      <c r="C4414" s="39" t="n">
        <f aca="false">ROUND(G4414*0.9,0)</f>
        <v>602</v>
      </c>
      <c r="G4414" s="39" t="n">
        <f aca="false">1209-540</f>
        <v>669</v>
      </c>
    </row>
    <row r="4415" customFormat="false" ht="15.75" hidden="false" customHeight="false" outlineLevel="0" collapsed="false">
      <c r="A4415" s="41" t="s">
        <v>5279</v>
      </c>
      <c r="B4415" s="40" t="s">
        <v>621</v>
      </c>
      <c r="C4415" s="39" t="n">
        <f aca="false">ROUND(G4415*0.9,0)</f>
        <v>602</v>
      </c>
      <c r="G4415" s="39" t="n">
        <f aca="false">1209-540</f>
        <v>669</v>
      </c>
    </row>
    <row r="4416" customFormat="false" ht="15.75" hidden="false" customHeight="false" outlineLevel="0" collapsed="false">
      <c r="A4416" s="41" t="s">
        <v>5280</v>
      </c>
      <c r="B4416" s="40" t="s">
        <v>623</v>
      </c>
      <c r="C4416" s="39" t="n">
        <f aca="false">ROUND(G4416*0.9,0)</f>
        <v>656</v>
      </c>
      <c r="G4416" s="39" t="n">
        <v>729</v>
      </c>
    </row>
    <row r="4417" customFormat="false" ht="15.75" hidden="false" customHeight="false" outlineLevel="0" collapsed="false">
      <c r="A4417" s="41" t="s">
        <v>5281</v>
      </c>
      <c r="B4417" s="40" t="s">
        <v>625</v>
      </c>
      <c r="C4417" s="39" t="n">
        <f aca="false">ROUND(G4417*0.9,0)</f>
        <v>1136</v>
      </c>
      <c r="G4417" s="39" t="n">
        <v>1262</v>
      </c>
    </row>
    <row r="4418" customFormat="false" ht="15.75" hidden="false" customHeight="false" outlineLevel="0" collapsed="false">
      <c r="A4418" s="41" t="s">
        <v>5282</v>
      </c>
      <c r="B4418" s="40" t="s">
        <v>627</v>
      </c>
      <c r="C4418" s="39" t="n">
        <f aca="false">ROUND(G4418*0.9,0)</f>
        <v>1136</v>
      </c>
      <c r="G4418" s="39" t="n">
        <v>1262</v>
      </c>
    </row>
    <row r="4419" customFormat="false" ht="15.75" hidden="false" customHeight="false" outlineLevel="0" collapsed="false">
      <c r="A4419" s="41" t="s">
        <v>5283</v>
      </c>
      <c r="B4419" s="40" t="s">
        <v>629</v>
      </c>
      <c r="C4419" s="39" t="n">
        <f aca="false">ROUND(G4419*0.9,0)</f>
        <v>1136</v>
      </c>
      <c r="G4419" s="39" t="n">
        <v>1262</v>
      </c>
    </row>
    <row r="4420" customFormat="false" ht="15.75" hidden="false" customHeight="false" outlineLevel="0" collapsed="false">
      <c r="A4420" s="41" t="s">
        <v>5284</v>
      </c>
      <c r="B4420" s="40" t="s">
        <v>631</v>
      </c>
      <c r="C4420" s="39" t="n">
        <f aca="false">ROUND(G4420*0.9,0)</f>
        <v>976</v>
      </c>
      <c r="G4420" s="39" t="n">
        <v>1084</v>
      </c>
    </row>
    <row r="4421" customFormat="false" ht="15.75" hidden="false" customHeight="false" outlineLevel="0" collapsed="false">
      <c r="A4421" s="41" t="s">
        <v>5285</v>
      </c>
      <c r="B4421" s="40" t="s">
        <v>633</v>
      </c>
      <c r="C4421" s="39" t="n">
        <f aca="false">ROUND(G4421*0.9,0)</f>
        <v>976</v>
      </c>
      <c r="G4421" s="39" t="n">
        <v>1084</v>
      </c>
    </row>
    <row r="4422" customFormat="false" ht="31.5" hidden="false" customHeight="false" outlineLevel="0" collapsed="false">
      <c r="A4422" s="41" t="s">
        <v>5286</v>
      </c>
      <c r="B4422" s="40" t="s">
        <v>635</v>
      </c>
      <c r="C4422" s="39" t="n">
        <f aca="false">ROUND(G4422*0.9,0)</f>
        <v>23</v>
      </c>
      <c r="G4422" s="39" t="n">
        <v>26</v>
      </c>
    </row>
    <row r="4423" customFormat="false" ht="31.5" hidden="false" customHeight="false" outlineLevel="0" collapsed="false">
      <c r="A4423" s="41" t="s">
        <v>5287</v>
      </c>
      <c r="B4423" s="40" t="s">
        <v>637</v>
      </c>
      <c r="C4423" s="39" t="n">
        <f aca="false">ROUND(G4423*0.9,0)</f>
        <v>23</v>
      </c>
      <c r="G4423" s="39" t="n">
        <v>26</v>
      </c>
    </row>
    <row r="4424" customFormat="false" ht="31.5" hidden="false" customHeight="false" outlineLevel="0" collapsed="false">
      <c r="A4424" s="41" t="s">
        <v>5288</v>
      </c>
      <c r="B4424" s="40" t="s">
        <v>639</v>
      </c>
      <c r="C4424" s="39" t="n">
        <f aca="false">ROUND(G4424*0.9,0)</f>
        <v>742</v>
      </c>
      <c r="G4424" s="39" t="n">
        <v>824</v>
      </c>
    </row>
    <row r="4425" customFormat="false" ht="31.5" hidden="false" customHeight="false" outlineLevel="0" collapsed="false">
      <c r="A4425" s="41" t="s">
        <v>5289</v>
      </c>
      <c r="B4425" s="40" t="s">
        <v>641</v>
      </c>
      <c r="C4425" s="39" t="n">
        <f aca="false">ROUND(G4425*0.9,0)</f>
        <v>2843</v>
      </c>
      <c r="G4425" s="39" t="n">
        <v>3159</v>
      </c>
    </row>
    <row r="4426" customFormat="false" ht="15.75" hidden="false" customHeight="false" outlineLevel="0" collapsed="false">
      <c r="A4426" s="41" t="s">
        <v>5290</v>
      </c>
      <c r="B4426" s="40" t="s">
        <v>643</v>
      </c>
      <c r="C4426" s="39" t="n">
        <f aca="false">ROUND(G4426*0.9,0)</f>
        <v>1458</v>
      </c>
      <c r="G4426" s="39" t="n">
        <v>1620</v>
      </c>
    </row>
    <row r="4427" customFormat="false" ht="15.75" hidden="false" customHeight="false" outlineLevel="0" collapsed="false">
      <c r="A4427" s="41" t="s">
        <v>5291</v>
      </c>
      <c r="B4427" s="46" t="s">
        <v>739</v>
      </c>
      <c r="C4427" s="39" t="n">
        <v>5000</v>
      </c>
      <c r="G4427" s="56" t="n">
        <v>5000</v>
      </c>
    </row>
    <row r="4428" customFormat="false" ht="18.75" hidden="false" customHeight="false" outlineLevel="0" collapsed="false">
      <c r="A4428" s="41"/>
      <c r="B4428" s="38" t="s">
        <v>5292</v>
      </c>
      <c r="C4428" s="39"/>
      <c r="G4428" s="39"/>
    </row>
    <row r="4429" customFormat="false" ht="37.5" hidden="false" customHeight="false" outlineLevel="0" collapsed="false">
      <c r="A4429" s="41"/>
      <c r="B4429" s="38" t="s">
        <v>5293</v>
      </c>
      <c r="C4429" s="39"/>
      <c r="G4429" s="39"/>
    </row>
    <row r="4430" customFormat="false" ht="78.75" hidden="false" customHeight="false" outlineLevel="0" collapsed="false">
      <c r="A4430" s="41"/>
      <c r="B4430" s="46" t="s">
        <v>97</v>
      </c>
      <c r="C4430" s="39"/>
      <c r="G4430" s="39"/>
    </row>
    <row r="4431" customFormat="false" ht="15.75" hidden="false" customHeight="false" outlineLevel="0" collapsed="false">
      <c r="A4431" s="41" t="s">
        <v>5294</v>
      </c>
      <c r="B4431" s="40" t="s">
        <v>2830</v>
      </c>
      <c r="C4431" s="39" t="n">
        <f aca="false">ROUND(G4431*0.9,0)</f>
        <v>4402</v>
      </c>
      <c r="G4431" s="56" t="n">
        <f aca="false">4459+432</f>
        <v>4891</v>
      </c>
    </row>
    <row r="4432" customFormat="false" ht="15.75" hidden="false" customHeight="false" outlineLevel="0" collapsed="false">
      <c r="A4432" s="41" t="s">
        <v>5295</v>
      </c>
      <c r="B4432" s="40" t="s">
        <v>2832</v>
      </c>
      <c r="C4432" s="39" t="n">
        <f aca="false">ROUND(G4432*0.9,0)</f>
        <v>3630</v>
      </c>
      <c r="G4432" s="39" t="n">
        <v>4033</v>
      </c>
    </row>
    <row r="4433" customFormat="false" ht="15.75" hidden="false" customHeight="false" outlineLevel="0" collapsed="false">
      <c r="A4433" s="41" t="s">
        <v>5296</v>
      </c>
      <c r="B4433" s="40" t="s">
        <v>101</v>
      </c>
      <c r="C4433" s="39" t="n">
        <f aca="false">ROUND(G4433*0.9,0)</f>
        <v>1147</v>
      </c>
      <c r="G4433" s="39" t="n">
        <v>1274</v>
      </c>
    </row>
    <row r="4434" customFormat="false" ht="15.75" hidden="false" customHeight="false" outlineLevel="0" collapsed="false">
      <c r="A4434" s="41" t="s">
        <v>5297</v>
      </c>
      <c r="B4434" s="40" t="s">
        <v>103</v>
      </c>
      <c r="C4434" s="39" t="n">
        <f aca="false">ROUND(G4434*0.9,0)</f>
        <v>187</v>
      </c>
      <c r="G4434" s="39" t="n">
        <v>208</v>
      </c>
    </row>
    <row r="4435" customFormat="false" ht="15.75" hidden="false" customHeight="false" outlineLevel="0" collapsed="false">
      <c r="A4435" s="41" t="s">
        <v>5298</v>
      </c>
      <c r="B4435" s="40" t="s">
        <v>105</v>
      </c>
      <c r="C4435" s="39" t="n">
        <f aca="false">ROUND(G4435*0.9,0)</f>
        <v>875</v>
      </c>
      <c r="G4435" s="39" t="n">
        <f aca="false">3231-2259</f>
        <v>972</v>
      </c>
    </row>
    <row r="4436" customFormat="false" ht="15.75" hidden="false" customHeight="false" outlineLevel="0" collapsed="false">
      <c r="A4436" s="41" t="s">
        <v>5299</v>
      </c>
      <c r="B4436" s="40" t="s">
        <v>107</v>
      </c>
      <c r="C4436" s="39" t="n">
        <f aca="false">ROUND(G4436*0.9,0)</f>
        <v>5396</v>
      </c>
      <c r="G4436" s="39" t="n">
        <v>5995</v>
      </c>
    </row>
    <row r="4437" customFormat="false" ht="15.75" hidden="false" customHeight="false" outlineLevel="0" collapsed="false">
      <c r="A4437" s="41" t="s">
        <v>5300</v>
      </c>
      <c r="B4437" s="40" t="s">
        <v>109</v>
      </c>
      <c r="C4437" s="39" t="n">
        <f aca="false">ROUND(G4437*0.9,0)</f>
        <v>374</v>
      </c>
      <c r="G4437" s="39" t="n">
        <v>415</v>
      </c>
    </row>
    <row r="4438" customFormat="false" ht="15.75" hidden="false" customHeight="false" outlineLevel="0" collapsed="false">
      <c r="A4438" s="41" t="s">
        <v>5301</v>
      </c>
      <c r="B4438" s="40" t="s">
        <v>111</v>
      </c>
      <c r="C4438" s="39" t="n">
        <f aca="false">ROUND(G4438*0.9,0)</f>
        <v>2862</v>
      </c>
      <c r="G4438" s="39" t="n">
        <v>3180</v>
      </c>
    </row>
    <row r="4439" customFormat="false" ht="15.75" hidden="false" customHeight="false" outlineLevel="0" collapsed="false">
      <c r="A4439" s="41" t="s">
        <v>5302</v>
      </c>
      <c r="B4439" s="40" t="s">
        <v>113</v>
      </c>
      <c r="C4439" s="39" t="n">
        <f aca="false">ROUND(G4439*0.9,0)</f>
        <v>284</v>
      </c>
      <c r="G4439" s="39" t="n">
        <v>316</v>
      </c>
    </row>
    <row r="4440" customFormat="false" ht="15.75" hidden="false" customHeight="false" outlineLevel="0" collapsed="false">
      <c r="A4440" s="41" t="s">
        <v>5303</v>
      </c>
      <c r="B4440" s="40" t="s">
        <v>115</v>
      </c>
      <c r="C4440" s="39" t="n">
        <f aca="false">ROUND(G4440*0.9,0)</f>
        <v>314</v>
      </c>
      <c r="G4440" s="39" t="n">
        <v>349</v>
      </c>
    </row>
    <row r="4441" customFormat="false" ht="15.75" hidden="false" customHeight="false" outlineLevel="0" collapsed="false">
      <c r="A4441" s="41" t="s">
        <v>5304</v>
      </c>
      <c r="B4441" s="40" t="s">
        <v>117</v>
      </c>
      <c r="C4441" s="39" t="n">
        <f aca="false">ROUND(G4441*0.9,0)</f>
        <v>238</v>
      </c>
      <c r="G4441" s="39" t="n">
        <v>264</v>
      </c>
    </row>
    <row r="4442" customFormat="false" ht="15.75" hidden="false" customHeight="false" outlineLevel="0" collapsed="false">
      <c r="A4442" s="41" t="s">
        <v>5305</v>
      </c>
      <c r="B4442" s="40" t="s">
        <v>119</v>
      </c>
      <c r="C4442" s="39" t="n">
        <f aca="false">ROUND(G4442*0.9,0)</f>
        <v>238</v>
      </c>
      <c r="G4442" s="39" t="n">
        <v>264</v>
      </c>
    </row>
    <row r="4443" customFormat="false" ht="15.75" hidden="false" customHeight="false" outlineLevel="0" collapsed="false">
      <c r="A4443" s="41" t="s">
        <v>5306</v>
      </c>
      <c r="B4443" s="40" t="s">
        <v>121</v>
      </c>
      <c r="C4443" s="39" t="n">
        <f aca="false">ROUND(G4443*0.9,0)</f>
        <v>23758</v>
      </c>
      <c r="G4443" s="39" t="n">
        <v>26398</v>
      </c>
    </row>
    <row r="4444" customFormat="false" ht="15.75" hidden="false" customHeight="false" outlineLevel="0" collapsed="false">
      <c r="A4444" s="41" t="s">
        <v>5307</v>
      </c>
      <c r="B4444" s="40" t="s">
        <v>123</v>
      </c>
      <c r="C4444" s="39" t="n">
        <f aca="false">ROUND(G4444*0.9,0)</f>
        <v>2398</v>
      </c>
      <c r="G4444" s="39" t="n">
        <f aca="false">9925-7261</f>
        <v>2664</v>
      </c>
    </row>
    <row r="4445" customFormat="false" ht="15.75" hidden="false" customHeight="false" outlineLevel="0" collapsed="false">
      <c r="A4445" s="41" t="s">
        <v>5308</v>
      </c>
      <c r="B4445" s="40" t="s">
        <v>125</v>
      </c>
      <c r="C4445" s="39" t="n">
        <f aca="false">ROUND(G4445*0.9,0)</f>
        <v>3898</v>
      </c>
      <c r="G4445" s="39" t="n">
        <f aca="false">135096-130765</f>
        <v>4331</v>
      </c>
    </row>
    <row r="4446" customFormat="false" ht="15.75" hidden="false" customHeight="false" outlineLevel="0" collapsed="false">
      <c r="A4446" s="41" t="s">
        <v>5309</v>
      </c>
      <c r="B4446" s="40" t="s">
        <v>127</v>
      </c>
      <c r="C4446" s="39" t="n">
        <f aca="false">ROUND(G4446*0.9,0)</f>
        <v>429</v>
      </c>
      <c r="G4446" s="39" t="n">
        <v>477</v>
      </c>
    </row>
    <row r="4447" customFormat="false" ht="15.75" hidden="false" customHeight="false" outlineLevel="0" collapsed="false">
      <c r="A4447" s="41" t="s">
        <v>5310</v>
      </c>
      <c r="B4447" s="40" t="s">
        <v>129</v>
      </c>
      <c r="C4447" s="39" t="n">
        <f aca="false">ROUND(G4447*0.9,0)</f>
        <v>158</v>
      </c>
      <c r="G4447" s="39" t="n">
        <v>175</v>
      </c>
    </row>
    <row r="4448" customFormat="false" ht="15.75" hidden="false" customHeight="false" outlineLevel="0" collapsed="false">
      <c r="A4448" s="41" t="s">
        <v>5311</v>
      </c>
      <c r="B4448" s="40" t="s">
        <v>131</v>
      </c>
      <c r="C4448" s="39" t="n">
        <f aca="false">ROUND(G4448*0.9,0)</f>
        <v>787</v>
      </c>
      <c r="G4448" s="39" t="n">
        <v>874</v>
      </c>
    </row>
    <row r="4449" customFormat="false" ht="15.75" hidden="false" customHeight="false" outlineLevel="0" collapsed="false">
      <c r="A4449" s="41" t="s">
        <v>5312</v>
      </c>
      <c r="B4449" s="40" t="s">
        <v>133</v>
      </c>
      <c r="C4449" s="39" t="n">
        <f aca="false">ROUND(G4449*0.9,0)</f>
        <v>923</v>
      </c>
      <c r="G4449" s="39" t="n">
        <f aca="false">2131-1105</f>
        <v>1026</v>
      </c>
    </row>
    <row r="4450" customFormat="false" ht="15.75" hidden="false" customHeight="false" outlineLevel="0" collapsed="false">
      <c r="A4450" s="41" t="s">
        <v>5313</v>
      </c>
      <c r="B4450" s="40" t="s">
        <v>135</v>
      </c>
      <c r="C4450" s="39" t="n">
        <f aca="false">ROUND(G4450*0.9,0)</f>
        <v>100</v>
      </c>
      <c r="G4450" s="39" t="n">
        <v>111</v>
      </c>
    </row>
    <row r="4451" customFormat="false" ht="15.75" hidden="false" customHeight="false" outlineLevel="0" collapsed="false">
      <c r="A4451" s="41" t="s">
        <v>5314</v>
      </c>
      <c r="B4451" s="40" t="s">
        <v>137</v>
      </c>
      <c r="C4451" s="39" t="n">
        <f aca="false">ROUND(G4451*0.9,0)</f>
        <v>2334</v>
      </c>
      <c r="G4451" s="42" t="n">
        <f aca="false">69507-66914</f>
        <v>2593</v>
      </c>
    </row>
    <row r="4452" customFormat="false" ht="15.75" hidden="false" customHeight="false" outlineLevel="0" collapsed="false">
      <c r="A4452" s="41" t="s">
        <v>5315</v>
      </c>
      <c r="B4452" s="43" t="s">
        <v>139</v>
      </c>
      <c r="C4452" s="39" t="n">
        <f aca="false">ROUND(G4452*0.9,0)</f>
        <v>4694</v>
      </c>
      <c r="G4452" s="42" t="n">
        <v>5216</v>
      </c>
    </row>
    <row r="4453" customFormat="false" ht="15.75" hidden="false" customHeight="false" outlineLevel="0" collapsed="false">
      <c r="A4453" s="41" t="s">
        <v>5316</v>
      </c>
      <c r="B4453" s="43" t="s">
        <v>141</v>
      </c>
      <c r="C4453" s="39" t="n">
        <f aca="false">ROUND(G4453*0.9,0)</f>
        <v>5071</v>
      </c>
      <c r="G4453" s="39" t="n">
        <v>5634</v>
      </c>
    </row>
    <row r="4454" customFormat="false" ht="31.5" hidden="false" customHeight="false" outlineLevel="0" collapsed="false">
      <c r="A4454" s="41" t="s">
        <v>5317</v>
      </c>
      <c r="B4454" s="43" t="s">
        <v>143</v>
      </c>
      <c r="C4454" s="39" t="n">
        <f aca="false">ROUND(G4454*0.9,0)</f>
        <v>5922</v>
      </c>
      <c r="G4454" s="39" t="n">
        <v>6580</v>
      </c>
    </row>
    <row r="4455" customFormat="false" ht="15.75" hidden="false" customHeight="false" outlineLevel="0" collapsed="false">
      <c r="A4455" s="41" t="s">
        <v>5318</v>
      </c>
      <c r="B4455" s="43" t="s">
        <v>145</v>
      </c>
      <c r="C4455" s="39" t="n">
        <f aca="false">ROUND(G4455*0.9,0)</f>
        <v>6692</v>
      </c>
      <c r="G4455" s="39" t="n">
        <v>7436</v>
      </c>
    </row>
    <row r="4456" customFormat="false" ht="31.5" hidden="false" customHeight="false" outlineLevel="0" collapsed="false">
      <c r="A4456" s="41" t="s">
        <v>5319</v>
      </c>
      <c r="B4456" s="40" t="s">
        <v>147</v>
      </c>
      <c r="C4456" s="39" t="n">
        <f aca="false">ROUND(G4456*0.9,0)</f>
        <v>5691</v>
      </c>
      <c r="G4456" s="39" t="n">
        <v>6323</v>
      </c>
    </row>
    <row r="4457" customFormat="false" ht="15.75" hidden="false" customHeight="false" outlineLevel="0" collapsed="false">
      <c r="A4457" s="41" t="s">
        <v>5320</v>
      </c>
      <c r="B4457" s="40" t="s">
        <v>149</v>
      </c>
      <c r="C4457" s="39" t="n">
        <f aca="false">ROUND(G4457*0.9,0)</f>
        <v>9264</v>
      </c>
      <c r="G4457" s="39" t="n">
        <v>10293</v>
      </c>
    </row>
    <row r="4458" customFormat="false" ht="15.75" hidden="false" customHeight="false" outlineLevel="0" collapsed="false">
      <c r="A4458" s="41" t="s">
        <v>5321</v>
      </c>
      <c r="B4458" s="40" t="s">
        <v>151</v>
      </c>
      <c r="C4458" s="39" t="n">
        <f aca="false">ROUND(G4458*0.9,0)</f>
        <v>14396</v>
      </c>
      <c r="G4458" s="39" t="n">
        <v>15996</v>
      </c>
    </row>
    <row r="4459" customFormat="false" ht="15.75" hidden="false" customHeight="false" outlineLevel="0" collapsed="false">
      <c r="A4459" s="41" t="s">
        <v>5322</v>
      </c>
      <c r="B4459" s="40" t="s">
        <v>153</v>
      </c>
      <c r="C4459" s="39" t="n">
        <f aca="false">ROUND(G4459*0.9,0)</f>
        <v>282</v>
      </c>
      <c r="G4459" s="39" t="n">
        <f aca="false">252+61</f>
        <v>313</v>
      </c>
    </row>
    <row r="4460" customFormat="false" ht="15.75" hidden="false" customHeight="false" outlineLevel="0" collapsed="false">
      <c r="A4460" s="41" t="s">
        <v>5323</v>
      </c>
      <c r="B4460" s="40" t="s">
        <v>155</v>
      </c>
      <c r="C4460" s="39" t="n">
        <f aca="false">ROUND(G4460*0.9,0)</f>
        <v>222</v>
      </c>
      <c r="G4460" s="39" t="n">
        <f aca="false">186+61</f>
        <v>247</v>
      </c>
    </row>
    <row r="4461" customFormat="false" ht="15.75" hidden="false" customHeight="false" outlineLevel="0" collapsed="false">
      <c r="A4461" s="41" t="s">
        <v>5324</v>
      </c>
      <c r="B4461" s="40" t="s">
        <v>157</v>
      </c>
      <c r="C4461" s="39" t="n">
        <f aca="false">ROUND(G4461*0.9,0)</f>
        <v>242</v>
      </c>
      <c r="G4461" s="39" t="n">
        <f aca="false">208+61</f>
        <v>269</v>
      </c>
    </row>
    <row r="4462" customFormat="false" ht="15.75" hidden="false" customHeight="false" outlineLevel="0" collapsed="false">
      <c r="A4462" s="41" t="s">
        <v>5325</v>
      </c>
      <c r="B4462" s="40" t="s">
        <v>159</v>
      </c>
      <c r="C4462" s="39" t="n">
        <f aca="false">ROUND(G4462*0.9,0)</f>
        <v>201</v>
      </c>
      <c r="G4462" s="39" t="n">
        <v>223</v>
      </c>
    </row>
    <row r="4463" customFormat="false" ht="15.75" hidden="false" customHeight="false" outlineLevel="0" collapsed="false">
      <c r="A4463" s="41" t="s">
        <v>5326</v>
      </c>
      <c r="B4463" s="40" t="s">
        <v>161</v>
      </c>
      <c r="C4463" s="39" t="n">
        <f aca="false">ROUND(G4463*0.9,0)</f>
        <v>185</v>
      </c>
      <c r="G4463" s="39" t="n">
        <v>205</v>
      </c>
    </row>
    <row r="4464" customFormat="false" ht="15.75" hidden="false" customHeight="false" outlineLevel="0" collapsed="false">
      <c r="A4464" s="41" t="s">
        <v>5327</v>
      </c>
      <c r="B4464" s="40" t="s">
        <v>163</v>
      </c>
      <c r="C4464" s="39" t="n">
        <f aca="false">ROUND(G4464*0.9,0)</f>
        <v>210</v>
      </c>
      <c r="G4464" s="39" t="n">
        <v>233</v>
      </c>
    </row>
    <row r="4465" customFormat="false" ht="15.75" hidden="false" customHeight="false" outlineLevel="0" collapsed="false">
      <c r="A4465" s="41" t="s">
        <v>5328</v>
      </c>
      <c r="B4465" s="40" t="s">
        <v>165</v>
      </c>
      <c r="C4465" s="39" t="n">
        <f aca="false">ROUND(G4465*0.9,0)</f>
        <v>198</v>
      </c>
      <c r="G4465" s="39" t="n">
        <v>220</v>
      </c>
    </row>
    <row r="4466" customFormat="false" ht="15.75" hidden="false" customHeight="false" outlineLevel="0" collapsed="false">
      <c r="A4466" s="41" t="s">
        <v>5329</v>
      </c>
      <c r="B4466" s="40" t="s">
        <v>167</v>
      </c>
      <c r="C4466" s="39" t="n">
        <f aca="false">ROUND(G4466*0.9,0)</f>
        <v>291</v>
      </c>
      <c r="G4466" s="39" t="n">
        <v>323</v>
      </c>
    </row>
    <row r="4467" customFormat="false" ht="15.75" hidden="false" customHeight="false" outlineLevel="0" collapsed="false">
      <c r="A4467" s="41" t="s">
        <v>5330</v>
      </c>
      <c r="B4467" s="40" t="s">
        <v>169</v>
      </c>
      <c r="C4467" s="39" t="n">
        <f aca="false">ROUND(G4467*0.9,0)</f>
        <v>878</v>
      </c>
      <c r="G4467" s="39" t="n">
        <v>975</v>
      </c>
    </row>
    <row r="4468" customFormat="false" ht="15.75" hidden="false" customHeight="false" outlineLevel="0" collapsed="false">
      <c r="A4468" s="41" t="s">
        <v>5331</v>
      </c>
      <c r="B4468" s="40" t="s">
        <v>171</v>
      </c>
      <c r="C4468" s="39" t="n">
        <f aca="false">ROUND(G4468*0.9,0)</f>
        <v>820</v>
      </c>
      <c r="G4468" s="39" t="n">
        <v>911</v>
      </c>
    </row>
    <row r="4469" customFormat="false" ht="15.75" hidden="false" customHeight="false" outlineLevel="0" collapsed="false">
      <c r="A4469" s="41" t="s">
        <v>5332</v>
      </c>
      <c r="B4469" s="40" t="s">
        <v>173</v>
      </c>
      <c r="C4469" s="39" t="n">
        <f aca="false">ROUND(G4469*0.9,0)</f>
        <v>854</v>
      </c>
      <c r="G4469" s="39" t="n">
        <v>949</v>
      </c>
    </row>
    <row r="4470" customFormat="false" ht="15.75" hidden="false" customHeight="false" outlineLevel="0" collapsed="false">
      <c r="A4470" s="41" t="s">
        <v>5333</v>
      </c>
      <c r="B4470" s="40" t="s">
        <v>175</v>
      </c>
      <c r="C4470" s="39" t="n">
        <f aca="false">ROUND(G4470*0.9,0)</f>
        <v>1871</v>
      </c>
      <c r="G4470" s="39" t="n">
        <v>2079</v>
      </c>
    </row>
    <row r="4471" customFormat="false" ht="15.75" hidden="false" customHeight="false" outlineLevel="0" collapsed="false">
      <c r="A4471" s="41" t="s">
        <v>5334</v>
      </c>
      <c r="B4471" s="40" t="s">
        <v>177</v>
      </c>
      <c r="C4471" s="39" t="n">
        <f aca="false">ROUND(G4471*0.9,0)</f>
        <v>854</v>
      </c>
      <c r="G4471" s="39" t="n">
        <v>949</v>
      </c>
    </row>
    <row r="4472" customFormat="false" ht="15.75" hidden="false" customHeight="false" outlineLevel="0" collapsed="false">
      <c r="A4472" s="41" t="s">
        <v>5335</v>
      </c>
      <c r="B4472" s="40" t="s">
        <v>179</v>
      </c>
      <c r="C4472" s="39" t="n">
        <f aca="false">ROUND(G4472*0.9,0)</f>
        <v>320</v>
      </c>
      <c r="G4472" s="39" t="n">
        <v>355</v>
      </c>
    </row>
    <row r="4473" customFormat="false" ht="15.75" hidden="false" customHeight="false" outlineLevel="0" collapsed="false">
      <c r="A4473" s="41" t="s">
        <v>5336</v>
      </c>
      <c r="B4473" s="40" t="s">
        <v>181</v>
      </c>
      <c r="C4473" s="39" t="n">
        <f aca="false">ROUND(G4473*0.9,0)</f>
        <v>488</v>
      </c>
      <c r="G4473" s="39" t="n">
        <v>542</v>
      </c>
    </row>
    <row r="4474" customFormat="false" ht="15.75" hidden="false" customHeight="false" outlineLevel="0" collapsed="false">
      <c r="A4474" s="41" t="s">
        <v>5337</v>
      </c>
      <c r="B4474" s="40" t="s">
        <v>183</v>
      </c>
      <c r="C4474" s="39" t="n">
        <f aca="false">ROUND(G4474*0.9,0)</f>
        <v>865</v>
      </c>
      <c r="G4474" s="39" t="n">
        <v>961</v>
      </c>
    </row>
    <row r="4475" customFormat="false" ht="15.75" hidden="false" customHeight="false" outlineLevel="0" collapsed="false">
      <c r="A4475" s="41" t="s">
        <v>5338</v>
      </c>
      <c r="B4475" s="40" t="s">
        <v>185</v>
      </c>
      <c r="C4475" s="39" t="n">
        <f aca="false">ROUND(G4475*0.9,0)</f>
        <v>369</v>
      </c>
      <c r="G4475" s="39" t="n">
        <v>410</v>
      </c>
    </row>
    <row r="4476" customFormat="false" ht="15.75" hidden="false" customHeight="false" outlineLevel="0" collapsed="false">
      <c r="A4476" s="41" t="s">
        <v>5339</v>
      </c>
      <c r="B4476" s="40" t="s">
        <v>187</v>
      </c>
      <c r="C4476" s="39" t="n">
        <f aca="false">ROUND(G4476*0.9,0)</f>
        <v>2107</v>
      </c>
      <c r="G4476" s="39" t="n">
        <v>2341</v>
      </c>
    </row>
    <row r="4477" customFormat="false" ht="31.5" hidden="false" customHeight="false" outlineLevel="0" collapsed="false">
      <c r="A4477" s="41" t="s">
        <v>5340</v>
      </c>
      <c r="B4477" s="40" t="s">
        <v>189</v>
      </c>
      <c r="C4477" s="39" t="n">
        <f aca="false">ROUND(G4477*0.9,0)</f>
        <v>2941</v>
      </c>
      <c r="G4477" s="39" t="n">
        <f aca="false">11551+338-8621</f>
        <v>3268</v>
      </c>
    </row>
    <row r="4478" customFormat="false" ht="31.5" hidden="false" customHeight="false" outlineLevel="0" collapsed="false">
      <c r="A4478" s="41" t="s">
        <v>5341</v>
      </c>
      <c r="B4478" s="40" t="s">
        <v>191</v>
      </c>
      <c r="C4478" s="39" t="n">
        <f aca="false">ROUND(G4478*0.9,0)</f>
        <v>4047</v>
      </c>
      <c r="G4478" s="39" t="n">
        <f aca="false">12780+338-8621</f>
        <v>4497</v>
      </c>
    </row>
    <row r="4479" customFormat="false" ht="15.75" hidden="false" customHeight="false" outlineLevel="0" collapsed="false">
      <c r="A4479" s="41" t="s">
        <v>5342</v>
      </c>
      <c r="B4479" s="40" t="s">
        <v>193</v>
      </c>
      <c r="C4479" s="39" t="n">
        <f aca="false">ROUND(G4479*0.9,0)</f>
        <v>346</v>
      </c>
      <c r="G4479" s="39" t="n">
        <v>384</v>
      </c>
    </row>
    <row r="4480" customFormat="false" ht="15.75" hidden="false" customHeight="false" outlineLevel="0" collapsed="false">
      <c r="A4480" s="41" t="s">
        <v>5343</v>
      </c>
      <c r="B4480" s="40" t="s">
        <v>195</v>
      </c>
      <c r="C4480" s="39" t="n">
        <f aca="false">ROUND(G4480*0.9,0)</f>
        <v>1269</v>
      </c>
      <c r="G4480" s="39" t="n">
        <v>1410</v>
      </c>
    </row>
    <row r="4481" customFormat="false" ht="15.75" hidden="false" customHeight="false" outlineLevel="0" collapsed="false">
      <c r="A4481" s="41" t="s">
        <v>5344</v>
      </c>
      <c r="B4481" s="40" t="s">
        <v>197</v>
      </c>
      <c r="C4481" s="39" t="n">
        <f aca="false">ROUND(G4481*0.9,0)</f>
        <v>143</v>
      </c>
      <c r="G4481" s="39" t="n">
        <v>159</v>
      </c>
    </row>
    <row r="4482" customFormat="false" ht="15.75" hidden="false" customHeight="false" outlineLevel="0" collapsed="false">
      <c r="A4482" s="41" t="s">
        <v>5345</v>
      </c>
      <c r="B4482" s="40" t="s">
        <v>199</v>
      </c>
      <c r="C4482" s="39" t="n">
        <f aca="false">ROUND(G4482*0.9,0)</f>
        <v>284</v>
      </c>
      <c r="G4482" s="39" t="n">
        <v>316</v>
      </c>
    </row>
    <row r="4483" customFormat="false" ht="15.75" hidden="false" customHeight="false" outlineLevel="0" collapsed="false">
      <c r="A4483" s="41" t="s">
        <v>5346</v>
      </c>
      <c r="B4483" s="40" t="s">
        <v>201</v>
      </c>
      <c r="C4483" s="39" t="n">
        <f aca="false">ROUND(G4483*0.9,0)</f>
        <v>284</v>
      </c>
      <c r="G4483" s="39" t="n">
        <v>316</v>
      </c>
    </row>
    <row r="4484" customFormat="false" ht="15.75" hidden="false" customHeight="false" outlineLevel="0" collapsed="false">
      <c r="A4484" s="41" t="s">
        <v>5347</v>
      </c>
      <c r="B4484" s="40" t="s">
        <v>203</v>
      </c>
      <c r="C4484" s="39" t="n">
        <f aca="false">ROUND(G4484*0.9,0)</f>
        <v>203</v>
      </c>
      <c r="G4484" s="39" t="n">
        <v>226</v>
      </c>
    </row>
    <row r="4485" customFormat="false" ht="15.75" hidden="false" customHeight="false" outlineLevel="0" collapsed="false">
      <c r="A4485" s="41" t="s">
        <v>5348</v>
      </c>
      <c r="B4485" s="43" t="s">
        <v>5349</v>
      </c>
      <c r="C4485" s="39" t="n">
        <f aca="false">ROUND(G4485*0.9,0)</f>
        <v>582</v>
      </c>
      <c r="G4485" s="39" t="n">
        <v>647</v>
      </c>
    </row>
    <row r="4486" customFormat="false" ht="15.75" hidden="false" customHeight="false" outlineLevel="0" collapsed="false">
      <c r="A4486" s="41" t="s">
        <v>5350</v>
      </c>
      <c r="B4486" s="43" t="s">
        <v>5351</v>
      </c>
      <c r="C4486" s="39" t="n">
        <f aca="false">ROUND(G4486*0.9,0)</f>
        <v>1207</v>
      </c>
      <c r="G4486" s="39" t="n">
        <v>1341</v>
      </c>
    </row>
    <row r="4487" customFormat="false" ht="15.75" hidden="false" customHeight="false" outlineLevel="0" collapsed="false">
      <c r="A4487" s="41" t="s">
        <v>5352</v>
      </c>
      <c r="B4487" s="40" t="s">
        <v>3359</v>
      </c>
      <c r="C4487" s="39" t="n">
        <f aca="false">ROUND(G4487*0.9,0)</f>
        <v>1179</v>
      </c>
      <c r="G4487" s="39" t="n">
        <v>1310</v>
      </c>
    </row>
    <row r="4488" customFormat="false" ht="15.75" hidden="false" customHeight="false" outlineLevel="0" collapsed="false">
      <c r="A4488" s="41" t="s">
        <v>5353</v>
      </c>
      <c r="B4488" s="40" t="s">
        <v>5354</v>
      </c>
      <c r="C4488" s="39" t="n">
        <f aca="false">ROUND(G4488*0.9,0)</f>
        <v>931</v>
      </c>
      <c r="G4488" s="39" t="n">
        <f aca="false">(5224-4707)*2</f>
        <v>1034</v>
      </c>
    </row>
    <row r="4489" customFormat="false" ht="15.75" hidden="false" customHeight="false" outlineLevel="0" collapsed="false">
      <c r="A4489" s="41" t="s">
        <v>5355</v>
      </c>
      <c r="B4489" s="40" t="s">
        <v>5356</v>
      </c>
      <c r="C4489" s="39" t="n">
        <f aca="false">ROUND(G4489*0.9,0)</f>
        <v>6993</v>
      </c>
      <c r="G4489" s="39" t="n">
        <f aca="false">3855+989+1463+1463</f>
        <v>7770</v>
      </c>
    </row>
    <row r="4490" customFormat="false" ht="31.5" hidden="false" customHeight="false" outlineLevel="0" collapsed="false">
      <c r="A4490" s="41" t="s">
        <v>5357</v>
      </c>
      <c r="B4490" s="40" t="s">
        <v>5358</v>
      </c>
      <c r="C4490" s="39" t="n">
        <f aca="false">ROUND(G4490*0.9,0)</f>
        <v>936</v>
      </c>
      <c r="G4490" s="39" t="n">
        <f aca="false">948+92</f>
        <v>1040</v>
      </c>
    </row>
    <row r="4491" customFormat="false" ht="15.75" hidden="false" customHeight="false" outlineLevel="0" collapsed="false">
      <c r="A4491" s="41" t="s">
        <v>5359</v>
      </c>
      <c r="B4491" s="40" t="s">
        <v>5360</v>
      </c>
      <c r="C4491" s="39" t="n">
        <f aca="false">ROUND(G4491*0.9,0)</f>
        <v>1625</v>
      </c>
      <c r="G4491" s="39" t="n">
        <f aca="false">1714+92</f>
        <v>1806</v>
      </c>
    </row>
    <row r="4492" customFormat="false" ht="15.75" hidden="false" customHeight="false" outlineLevel="0" collapsed="false">
      <c r="A4492" s="41" t="s">
        <v>5361</v>
      </c>
      <c r="B4492" s="40" t="s">
        <v>5362</v>
      </c>
      <c r="C4492" s="39" t="n">
        <f aca="false">ROUND(G4492*0.9,0)</f>
        <v>1202</v>
      </c>
      <c r="G4492" s="39" t="n">
        <f aca="false">1244+92</f>
        <v>1336</v>
      </c>
    </row>
    <row r="4493" customFormat="false" ht="31.5" hidden="false" customHeight="false" outlineLevel="0" collapsed="false">
      <c r="A4493" s="41" t="s">
        <v>5363</v>
      </c>
      <c r="B4493" s="40" t="s">
        <v>5364</v>
      </c>
      <c r="C4493" s="39" t="n">
        <f aca="false">ROUND(G4493*0.9,0)</f>
        <v>1789</v>
      </c>
      <c r="G4493" s="39" t="n">
        <f aca="false">92+1896</f>
        <v>1988</v>
      </c>
    </row>
    <row r="4494" customFormat="false" ht="15.75" hidden="false" customHeight="false" outlineLevel="0" collapsed="false">
      <c r="A4494" s="41" t="s">
        <v>5365</v>
      </c>
      <c r="B4494" s="40" t="s">
        <v>5366</v>
      </c>
      <c r="C4494" s="39" t="n">
        <f aca="false">ROUND(G4494*0.9,0)</f>
        <v>3006</v>
      </c>
      <c r="G4494" s="39" t="n">
        <f aca="false">3248+92</f>
        <v>3340</v>
      </c>
    </row>
    <row r="4495" customFormat="false" ht="31.5" hidden="false" customHeight="false" outlineLevel="0" collapsed="false">
      <c r="A4495" s="41" t="s">
        <v>5367</v>
      </c>
      <c r="B4495" s="40" t="s">
        <v>5368</v>
      </c>
      <c r="C4495" s="39" t="n">
        <f aca="false">ROUND(G4495*0.9,0)</f>
        <v>4583</v>
      </c>
      <c r="G4495" s="39" t="n">
        <f aca="false">4312+688+92</f>
        <v>5092</v>
      </c>
    </row>
    <row r="4496" customFormat="false" ht="31.5" hidden="false" customHeight="false" outlineLevel="0" collapsed="false">
      <c r="A4496" s="41" t="s">
        <v>5369</v>
      </c>
      <c r="B4496" s="40" t="s">
        <v>5370</v>
      </c>
      <c r="C4496" s="39" t="n">
        <f aca="false">ROUND(G4496*0.9,0)</f>
        <v>6959</v>
      </c>
      <c r="G4496" s="39" t="n">
        <f aca="false">6952+688+92</f>
        <v>7732</v>
      </c>
    </row>
    <row r="4497" customFormat="false" ht="15.75" hidden="false" customHeight="false" outlineLevel="0" collapsed="false">
      <c r="A4497" s="41" t="s">
        <v>5371</v>
      </c>
      <c r="B4497" s="40" t="s">
        <v>5372</v>
      </c>
      <c r="C4497" s="39" t="n">
        <f aca="false">ROUND(G4497*0.9,0)</f>
        <v>2322</v>
      </c>
      <c r="G4497" s="39" t="n">
        <f aca="false">2488+92</f>
        <v>2580</v>
      </c>
    </row>
    <row r="4498" customFormat="false" ht="31.5" hidden="false" customHeight="false" outlineLevel="0" collapsed="false">
      <c r="A4498" s="41" t="s">
        <v>5373</v>
      </c>
      <c r="B4498" s="40" t="s">
        <v>5374</v>
      </c>
      <c r="C4498" s="39" t="n">
        <f aca="false">ROUND(G4498*0.9,0)</f>
        <v>979</v>
      </c>
      <c r="G4498" s="39" t="n">
        <f aca="false">948+140</f>
        <v>1088</v>
      </c>
    </row>
    <row r="4499" customFormat="false" ht="15.75" hidden="false" customHeight="false" outlineLevel="0" collapsed="false">
      <c r="A4499" s="41" t="s">
        <v>5375</v>
      </c>
      <c r="B4499" s="40" t="s">
        <v>5376</v>
      </c>
      <c r="C4499" s="39" t="n">
        <f aca="false">ROUND(G4499*0.9,0)</f>
        <v>1246</v>
      </c>
      <c r="G4499" s="39" t="n">
        <f aca="false">1244+140</f>
        <v>1384</v>
      </c>
    </row>
    <row r="4500" customFormat="false" ht="31.5" hidden="false" customHeight="false" outlineLevel="0" collapsed="false">
      <c r="A4500" s="41" t="s">
        <v>5377</v>
      </c>
      <c r="B4500" s="40" t="s">
        <v>5378</v>
      </c>
      <c r="C4500" s="39" t="n">
        <f aca="false">ROUND(G4500*0.9,0)</f>
        <v>1354</v>
      </c>
      <c r="G4500" s="39" t="n">
        <f aca="false">1362+142</f>
        <v>1504</v>
      </c>
    </row>
    <row r="4501" customFormat="false" ht="15.75" hidden="false" customHeight="false" outlineLevel="0" collapsed="false">
      <c r="A4501" s="41" t="s">
        <v>5379</v>
      </c>
      <c r="B4501" s="40" t="s">
        <v>5380</v>
      </c>
      <c r="C4501" s="39" t="n">
        <f aca="false">ROUND(G4501*0.9,0)</f>
        <v>1669</v>
      </c>
      <c r="G4501" s="39" t="n">
        <f aca="false">1714+140</f>
        <v>1854</v>
      </c>
    </row>
    <row r="4502" customFormat="false" ht="15.75" hidden="false" customHeight="false" outlineLevel="0" collapsed="false">
      <c r="A4502" s="41" t="s">
        <v>5381</v>
      </c>
      <c r="B4502" s="40" t="s">
        <v>5382</v>
      </c>
      <c r="C4502" s="39" t="n">
        <f aca="false">ROUND(G4502*0.9,0)</f>
        <v>1588</v>
      </c>
      <c r="G4502" s="39" t="n">
        <f aca="false">1624+140</f>
        <v>1764</v>
      </c>
    </row>
    <row r="4503" customFormat="false" ht="31.5" hidden="false" customHeight="false" outlineLevel="0" collapsed="false">
      <c r="A4503" s="41" t="s">
        <v>5383</v>
      </c>
      <c r="B4503" s="40" t="s">
        <v>5384</v>
      </c>
      <c r="C4503" s="39" t="n">
        <f aca="false">ROUND(G4503*0.9,0)</f>
        <v>783</v>
      </c>
      <c r="G4503" s="39" t="n">
        <f aca="false">730+140</f>
        <v>870</v>
      </c>
    </row>
    <row r="4504" customFormat="false" ht="15.75" hidden="false" customHeight="false" outlineLevel="0" collapsed="false">
      <c r="A4504" s="41" t="s">
        <v>5385</v>
      </c>
      <c r="B4504" s="40" t="s">
        <v>5386</v>
      </c>
      <c r="C4504" s="39" t="n">
        <f aca="false">ROUND(G4504*0.9,0)</f>
        <v>656</v>
      </c>
      <c r="G4504" s="39" t="n">
        <v>729</v>
      </c>
    </row>
    <row r="4505" customFormat="false" ht="15.75" hidden="false" customHeight="false" outlineLevel="0" collapsed="false">
      <c r="A4505" s="41" t="s">
        <v>5387</v>
      </c>
      <c r="B4505" s="40" t="s">
        <v>5388</v>
      </c>
      <c r="C4505" s="39" t="n">
        <f aca="false">ROUND(G4505*0.9,0)</f>
        <v>571</v>
      </c>
      <c r="G4505" s="39" t="n">
        <v>634</v>
      </c>
    </row>
    <row r="4506" customFormat="false" ht="15.75" hidden="false" customHeight="false" outlineLevel="0" collapsed="false">
      <c r="A4506" s="41" t="s">
        <v>5389</v>
      </c>
      <c r="B4506" s="40" t="s">
        <v>5390</v>
      </c>
      <c r="C4506" s="39" t="n">
        <f aca="false">ROUND(G4506*0.9,0)</f>
        <v>857</v>
      </c>
      <c r="G4506" s="39" t="n">
        <v>952</v>
      </c>
    </row>
    <row r="4507" customFormat="false" ht="15.75" hidden="false" customHeight="false" outlineLevel="0" collapsed="false">
      <c r="A4507" s="41" t="s">
        <v>5391</v>
      </c>
      <c r="B4507" s="40" t="s">
        <v>5392</v>
      </c>
      <c r="C4507" s="39" t="n">
        <f aca="false">ROUND(G4507*0.9,0)</f>
        <v>1140</v>
      </c>
      <c r="G4507" s="39" t="n">
        <v>1267</v>
      </c>
    </row>
    <row r="4508" customFormat="false" ht="15.75" hidden="false" customHeight="false" outlineLevel="0" collapsed="false">
      <c r="A4508" s="41" t="s">
        <v>5393</v>
      </c>
      <c r="B4508" s="40" t="s">
        <v>5394</v>
      </c>
      <c r="C4508" s="39" t="n">
        <f aca="false">ROUND(G4508*0.9,0)</f>
        <v>571</v>
      </c>
      <c r="G4508" s="39" t="n">
        <v>634</v>
      </c>
    </row>
    <row r="4509" customFormat="false" ht="15.75" hidden="false" customHeight="false" outlineLevel="0" collapsed="false">
      <c r="A4509" s="41" t="s">
        <v>5395</v>
      </c>
      <c r="B4509" s="40" t="s">
        <v>5396</v>
      </c>
      <c r="C4509" s="39" t="n">
        <f aca="false">ROUND(G4509*0.9,0)</f>
        <v>571</v>
      </c>
      <c r="G4509" s="39" t="n">
        <v>634</v>
      </c>
    </row>
    <row r="4510" customFormat="false" ht="15.75" hidden="false" customHeight="false" outlineLevel="0" collapsed="false">
      <c r="A4510" s="41" t="s">
        <v>5397</v>
      </c>
      <c r="B4510" s="40" t="s">
        <v>5398</v>
      </c>
      <c r="C4510" s="39" t="n">
        <f aca="false">ROUND(G4510*0.9,0)</f>
        <v>571</v>
      </c>
      <c r="G4510" s="39" t="n">
        <v>634</v>
      </c>
    </row>
    <row r="4511" customFormat="false" ht="31.5" hidden="false" customHeight="false" outlineLevel="0" collapsed="false">
      <c r="A4511" s="41" t="s">
        <v>5399</v>
      </c>
      <c r="B4511" s="40" t="s">
        <v>312</v>
      </c>
      <c r="C4511" s="39" t="n">
        <f aca="false">ROUND(G4511*0.9,0)</f>
        <v>981</v>
      </c>
      <c r="G4511" s="39" t="n">
        <f aca="false">719+371</f>
        <v>1090</v>
      </c>
    </row>
    <row r="4512" customFormat="false" ht="31.5" hidden="false" customHeight="false" outlineLevel="0" collapsed="false">
      <c r="A4512" s="41" t="s">
        <v>5400</v>
      </c>
      <c r="B4512" s="40" t="s">
        <v>314</v>
      </c>
      <c r="C4512" s="39" t="n">
        <f aca="false">ROUND(G4512*0.9,0)</f>
        <v>1082</v>
      </c>
      <c r="G4512" s="39" t="n">
        <f aca="false">831+371</f>
        <v>1202</v>
      </c>
    </row>
    <row r="4513" customFormat="false" ht="31.5" hidden="false" customHeight="false" outlineLevel="0" collapsed="false">
      <c r="A4513" s="41" t="s">
        <v>5401</v>
      </c>
      <c r="B4513" s="40" t="s">
        <v>316</v>
      </c>
      <c r="C4513" s="39" t="n">
        <f aca="false">ROUND(G4513*0.9,0)</f>
        <v>1286</v>
      </c>
      <c r="G4513" s="39" t="n">
        <f aca="false">705+724</f>
        <v>1429</v>
      </c>
    </row>
    <row r="4514" customFormat="false" ht="31.5" hidden="false" customHeight="false" outlineLevel="0" collapsed="false">
      <c r="A4514" s="41" t="s">
        <v>5402</v>
      </c>
      <c r="B4514" s="40" t="s">
        <v>318</v>
      </c>
      <c r="C4514" s="39" t="n">
        <f aca="false">ROUND(G4514*0.9,0)</f>
        <v>1370</v>
      </c>
      <c r="G4514" s="39" t="n">
        <f aca="false">798+724</f>
        <v>1522</v>
      </c>
    </row>
    <row r="4515" customFormat="false" ht="31.5" hidden="false" customHeight="false" outlineLevel="0" collapsed="false">
      <c r="A4515" s="41" t="s">
        <v>5403</v>
      </c>
      <c r="B4515" s="40" t="s">
        <v>320</v>
      </c>
      <c r="C4515" s="39" t="n">
        <f aca="false">ROUND(G4515*0.9,0)</f>
        <v>2019</v>
      </c>
      <c r="G4515" s="39" t="n">
        <f aca="false">1519+724</f>
        <v>2243</v>
      </c>
    </row>
    <row r="4516" customFormat="false" ht="31.5" hidden="false" customHeight="false" outlineLevel="0" collapsed="false">
      <c r="A4516" s="41" t="s">
        <v>5404</v>
      </c>
      <c r="B4516" s="40" t="s">
        <v>320</v>
      </c>
      <c r="C4516" s="39" t="n">
        <f aca="false">ROUND(G4516*0.9,0)</f>
        <v>2233</v>
      </c>
      <c r="G4516" s="39" t="n">
        <f aca="false">1757+724</f>
        <v>2481</v>
      </c>
    </row>
    <row r="4517" customFormat="false" ht="31.5" hidden="false" customHeight="false" outlineLevel="0" collapsed="false">
      <c r="A4517" s="41" t="s">
        <v>5405</v>
      </c>
      <c r="B4517" s="40" t="s">
        <v>323</v>
      </c>
      <c r="C4517" s="39" t="n">
        <f aca="false">ROUND(G4517*0.9,0)</f>
        <v>1898</v>
      </c>
      <c r="G4517" s="39" t="n">
        <f aca="false">(1738+371)</f>
        <v>2109</v>
      </c>
    </row>
    <row r="4518" customFormat="false" ht="31.5" hidden="false" customHeight="false" outlineLevel="0" collapsed="false">
      <c r="A4518" s="41" t="s">
        <v>5406</v>
      </c>
      <c r="B4518" s="40" t="s">
        <v>325</v>
      </c>
      <c r="C4518" s="39" t="n">
        <f aca="false">ROUND(G4518*0.9,0)</f>
        <v>2081</v>
      </c>
      <c r="G4518" s="39" t="n">
        <f aca="false">1941+371</f>
        <v>2312</v>
      </c>
    </row>
    <row r="4519" customFormat="false" ht="31.5" hidden="false" customHeight="false" outlineLevel="0" collapsed="false">
      <c r="A4519" s="41" t="s">
        <v>5407</v>
      </c>
      <c r="B4519" s="40" t="s">
        <v>327</v>
      </c>
      <c r="C4519" s="39" t="n">
        <f aca="false">ROUND(G4519*0.9,0)</f>
        <v>2089</v>
      </c>
      <c r="G4519" s="39" t="n">
        <f aca="false">1950+371</f>
        <v>2321</v>
      </c>
    </row>
    <row r="4520" customFormat="false" ht="31.5" hidden="false" customHeight="false" outlineLevel="0" collapsed="false">
      <c r="A4520" s="41" t="s">
        <v>5408</v>
      </c>
      <c r="B4520" s="40" t="s">
        <v>5409</v>
      </c>
      <c r="C4520" s="39" t="n">
        <f aca="false">ROUND(G4520*0.9,0)</f>
        <v>25129</v>
      </c>
      <c r="G4520" s="39" t="n">
        <f aca="false">27921</f>
        <v>27921</v>
      </c>
    </row>
    <row r="4521" customFormat="false" ht="15.75" hidden="false" customHeight="false" outlineLevel="0" collapsed="false">
      <c r="A4521" s="41" t="s">
        <v>5410</v>
      </c>
      <c r="B4521" s="40" t="s">
        <v>437</v>
      </c>
      <c r="C4521" s="39" t="n">
        <f aca="false">ROUND(G4521*0.9,0)</f>
        <v>1737</v>
      </c>
      <c r="G4521" s="39" t="n">
        <v>1930</v>
      </c>
    </row>
    <row r="4522" customFormat="false" ht="15.75" hidden="false" customHeight="false" outlineLevel="0" collapsed="false">
      <c r="A4522" s="41" t="s">
        <v>5411</v>
      </c>
      <c r="B4522" s="40" t="s">
        <v>439</v>
      </c>
      <c r="C4522" s="39" t="n">
        <f aca="false">ROUND(G4522*0.9,0)</f>
        <v>2219</v>
      </c>
      <c r="G4522" s="39" t="n">
        <v>2465</v>
      </c>
    </row>
    <row r="4523" customFormat="false" ht="15.75" hidden="false" customHeight="false" outlineLevel="0" collapsed="false">
      <c r="A4523" s="41" t="s">
        <v>5412</v>
      </c>
      <c r="B4523" s="40" t="s">
        <v>441</v>
      </c>
      <c r="C4523" s="39" t="n">
        <f aca="false">ROUND(G4523*0.9,0)</f>
        <v>938</v>
      </c>
      <c r="G4523" s="39" t="n">
        <v>1042</v>
      </c>
    </row>
    <row r="4524" customFormat="false" ht="15.75" hidden="false" customHeight="false" outlineLevel="0" collapsed="false">
      <c r="A4524" s="41" t="s">
        <v>5413</v>
      </c>
      <c r="B4524" s="40" t="s">
        <v>443</v>
      </c>
      <c r="C4524" s="39" t="n">
        <f aca="false">ROUND(G4524*0.9,0)</f>
        <v>248</v>
      </c>
      <c r="G4524" s="39" t="n">
        <v>275</v>
      </c>
    </row>
    <row r="4525" customFormat="false" ht="15.75" hidden="false" customHeight="false" outlineLevel="0" collapsed="false">
      <c r="A4525" s="41" t="s">
        <v>5414</v>
      </c>
      <c r="B4525" s="40" t="s">
        <v>445</v>
      </c>
      <c r="C4525" s="39" t="n">
        <f aca="false">ROUND(G4525*0.9,0)</f>
        <v>689</v>
      </c>
      <c r="G4525" s="39" t="n">
        <v>765</v>
      </c>
    </row>
    <row r="4526" customFormat="false" ht="15.75" hidden="false" customHeight="false" outlineLevel="0" collapsed="false">
      <c r="A4526" s="41" t="s">
        <v>5415</v>
      </c>
      <c r="B4526" s="40" t="s">
        <v>447</v>
      </c>
      <c r="C4526" s="39" t="n">
        <f aca="false">ROUND(G4526*0.9,0)</f>
        <v>141</v>
      </c>
      <c r="G4526" s="39" t="n">
        <v>157</v>
      </c>
    </row>
    <row r="4527" customFormat="false" ht="15.75" hidden="false" customHeight="false" outlineLevel="0" collapsed="false">
      <c r="A4527" s="41" t="s">
        <v>5416</v>
      </c>
      <c r="B4527" s="40" t="s">
        <v>449</v>
      </c>
      <c r="C4527" s="39" t="n">
        <f aca="false">ROUND(G4527*0.9,0)</f>
        <v>425</v>
      </c>
      <c r="G4527" s="39" t="n">
        <v>472</v>
      </c>
    </row>
    <row r="4528" customFormat="false" ht="15.75" hidden="false" customHeight="false" outlineLevel="0" collapsed="false">
      <c r="A4528" s="41" t="s">
        <v>5417</v>
      </c>
      <c r="B4528" s="40" t="s">
        <v>451</v>
      </c>
      <c r="C4528" s="39" t="n">
        <f aca="false">ROUND(G4528*0.9,0)</f>
        <v>531</v>
      </c>
      <c r="G4528" s="42" t="n">
        <v>590</v>
      </c>
    </row>
    <row r="4529" customFormat="false" ht="15.75" hidden="false" customHeight="false" outlineLevel="0" collapsed="false">
      <c r="A4529" s="41" t="s">
        <v>5418</v>
      </c>
      <c r="B4529" s="40" t="s">
        <v>453</v>
      </c>
      <c r="C4529" s="39" t="n">
        <f aca="false">ROUND(G4529*0.9,0)</f>
        <v>384</v>
      </c>
      <c r="G4529" s="42" t="n">
        <v>427</v>
      </c>
    </row>
    <row r="4530" customFormat="false" ht="15.75" hidden="false" customHeight="false" outlineLevel="0" collapsed="false">
      <c r="A4530" s="41" t="s">
        <v>5419</v>
      </c>
      <c r="B4530" s="40" t="s">
        <v>455</v>
      </c>
      <c r="C4530" s="39" t="n">
        <f aca="false">ROUND(G4530*0.9,0)</f>
        <v>573</v>
      </c>
      <c r="G4530" s="42" t="n">
        <v>637</v>
      </c>
    </row>
    <row r="4531" customFormat="false" ht="15.75" hidden="false" customHeight="false" outlineLevel="0" collapsed="false">
      <c r="A4531" s="41" t="s">
        <v>5420</v>
      </c>
      <c r="B4531" s="40" t="s">
        <v>457</v>
      </c>
      <c r="C4531" s="39" t="n">
        <f aca="false">ROUND(G4531*0.9,0)</f>
        <v>469</v>
      </c>
      <c r="G4531" s="39" t="n">
        <v>521</v>
      </c>
    </row>
    <row r="4532" customFormat="false" ht="15.75" hidden="false" customHeight="false" outlineLevel="0" collapsed="false">
      <c r="A4532" s="41" t="s">
        <v>5421</v>
      </c>
      <c r="B4532" s="40" t="s">
        <v>459</v>
      </c>
      <c r="C4532" s="39" t="n">
        <f aca="false">ROUND(G4532*0.9,0)</f>
        <v>365</v>
      </c>
      <c r="G4532" s="39" t="n">
        <v>405</v>
      </c>
    </row>
    <row r="4533" customFormat="false" ht="15.75" hidden="false" customHeight="false" outlineLevel="0" collapsed="false">
      <c r="A4533" s="41" t="s">
        <v>5422</v>
      </c>
      <c r="B4533" s="40" t="s">
        <v>459</v>
      </c>
      <c r="C4533" s="39" t="n">
        <f aca="false">ROUND(G4533*0.9,0)</f>
        <v>365</v>
      </c>
      <c r="G4533" s="39" t="n">
        <v>405</v>
      </c>
    </row>
    <row r="4534" customFormat="false" ht="15.75" hidden="false" customHeight="false" outlineLevel="0" collapsed="false">
      <c r="A4534" s="41" t="s">
        <v>5423</v>
      </c>
      <c r="B4534" s="40" t="s">
        <v>461</v>
      </c>
      <c r="C4534" s="39" t="n">
        <f aca="false">ROUND(G4534*0.9,0)</f>
        <v>8727</v>
      </c>
      <c r="G4534" s="39" t="n">
        <f aca="false">3959+675+459+1088+2420+593+213+290</f>
        <v>9697</v>
      </c>
    </row>
    <row r="4535" customFormat="false" ht="15.75" hidden="false" customHeight="false" outlineLevel="0" collapsed="false">
      <c r="A4535" s="41" t="s">
        <v>5424</v>
      </c>
      <c r="B4535" s="40" t="s">
        <v>463</v>
      </c>
      <c r="C4535" s="39" t="n">
        <f aca="false">ROUND(G4535*0.9,0)</f>
        <v>248</v>
      </c>
      <c r="G4535" s="39" t="n">
        <v>275</v>
      </c>
    </row>
    <row r="4536" customFormat="false" ht="15.75" hidden="false" customHeight="false" outlineLevel="0" collapsed="false">
      <c r="A4536" s="41" t="s">
        <v>5425</v>
      </c>
      <c r="B4536" s="40" t="s">
        <v>465</v>
      </c>
      <c r="C4536" s="39" t="n">
        <f aca="false">ROUND(G4536*0.9,0)</f>
        <v>239</v>
      </c>
      <c r="G4536" s="39" t="n">
        <v>266</v>
      </c>
    </row>
    <row r="4537" customFormat="false" ht="15.75" hidden="false" customHeight="false" outlineLevel="0" collapsed="false">
      <c r="A4537" s="41" t="s">
        <v>5426</v>
      </c>
      <c r="B4537" s="40" t="s">
        <v>467</v>
      </c>
      <c r="C4537" s="39" t="n">
        <f aca="false">ROUND(G4537*0.9,0)</f>
        <v>239</v>
      </c>
      <c r="G4537" s="39" t="n">
        <v>266</v>
      </c>
    </row>
    <row r="4538" customFormat="false" ht="15.75" hidden="false" customHeight="false" outlineLevel="0" collapsed="false">
      <c r="A4538" s="41" t="s">
        <v>5427</v>
      </c>
      <c r="B4538" s="40" t="s">
        <v>469</v>
      </c>
      <c r="C4538" s="39" t="n">
        <f aca="false">ROUND(G4538*0.9,0)</f>
        <v>2304</v>
      </c>
      <c r="G4538" s="39" t="n">
        <v>2560</v>
      </c>
    </row>
    <row r="4539" customFormat="false" ht="15.75" hidden="false" customHeight="false" outlineLevel="0" collapsed="false">
      <c r="A4539" s="41" t="s">
        <v>5428</v>
      </c>
      <c r="B4539" s="40" t="s">
        <v>471</v>
      </c>
      <c r="C4539" s="39" t="n">
        <f aca="false">ROUND(G4539*0.9,0)</f>
        <v>2304</v>
      </c>
      <c r="G4539" s="39" t="n">
        <v>2560</v>
      </c>
    </row>
    <row r="4540" customFormat="false" ht="15.75" hidden="false" customHeight="false" outlineLevel="0" collapsed="false">
      <c r="A4540" s="41" t="s">
        <v>5429</v>
      </c>
      <c r="B4540" s="40" t="s">
        <v>473</v>
      </c>
      <c r="C4540" s="39" t="n">
        <f aca="false">ROUND(G4540*0.9,0)</f>
        <v>209</v>
      </c>
      <c r="G4540" s="39" t="n">
        <v>232</v>
      </c>
    </row>
    <row r="4541" customFormat="false" ht="15.75" hidden="false" customHeight="false" outlineLevel="0" collapsed="false">
      <c r="A4541" s="41" t="s">
        <v>5430</v>
      </c>
      <c r="B4541" s="40" t="s">
        <v>475</v>
      </c>
      <c r="C4541" s="39" t="n">
        <f aca="false">ROUND(G4541*0.9,0)</f>
        <v>330</v>
      </c>
      <c r="G4541" s="39" t="n">
        <v>367</v>
      </c>
    </row>
    <row r="4542" customFormat="false" ht="15.75" hidden="false" customHeight="false" outlineLevel="0" collapsed="false">
      <c r="A4542" s="41" t="s">
        <v>5431</v>
      </c>
      <c r="B4542" s="40" t="s">
        <v>477</v>
      </c>
      <c r="C4542" s="39" t="n">
        <f aca="false">ROUND(G4542*0.9,0)</f>
        <v>86</v>
      </c>
      <c r="G4542" s="39" t="n">
        <v>95</v>
      </c>
    </row>
    <row r="4543" customFormat="false" ht="15.75" hidden="false" customHeight="false" outlineLevel="0" collapsed="false">
      <c r="A4543" s="41" t="s">
        <v>5432</v>
      </c>
      <c r="B4543" s="40" t="s">
        <v>479</v>
      </c>
      <c r="C4543" s="39" t="n">
        <f aca="false">ROUND(G4543*0.9,0)</f>
        <v>559</v>
      </c>
      <c r="G4543" s="39" t="n">
        <v>621</v>
      </c>
    </row>
    <row r="4544" customFormat="false" ht="31.5" hidden="false" customHeight="false" outlineLevel="0" collapsed="false">
      <c r="A4544" s="41" t="s">
        <v>5433</v>
      </c>
      <c r="B4544" s="40" t="s">
        <v>481</v>
      </c>
      <c r="C4544" s="39" t="n">
        <f aca="false">ROUND(G4544*0.9,0)</f>
        <v>602</v>
      </c>
      <c r="G4544" s="39" t="n">
        <v>669</v>
      </c>
    </row>
    <row r="4545" customFormat="false" ht="15.75" hidden="false" customHeight="false" outlineLevel="0" collapsed="false">
      <c r="A4545" s="41" t="s">
        <v>5434</v>
      </c>
      <c r="B4545" s="40" t="s">
        <v>483</v>
      </c>
      <c r="C4545" s="39" t="n">
        <f aca="false">ROUND(G4545*0.9,0)</f>
        <v>273</v>
      </c>
      <c r="G4545" s="39" t="n">
        <v>303</v>
      </c>
    </row>
    <row r="4546" customFormat="false" ht="15.75" hidden="false" customHeight="false" outlineLevel="0" collapsed="false">
      <c r="A4546" s="41" t="s">
        <v>5435</v>
      </c>
      <c r="B4546" s="40" t="s">
        <v>485</v>
      </c>
      <c r="C4546" s="39" t="n">
        <f aca="false">ROUND(G4546*0.9,0)</f>
        <v>1661</v>
      </c>
      <c r="G4546" s="39" t="n">
        <v>1845</v>
      </c>
    </row>
    <row r="4547" customFormat="false" ht="15.75" hidden="false" customHeight="false" outlineLevel="0" collapsed="false">
      <c r="A4547" s="41" t="s">
        <v>5436</v>
      </c>
      <c r="B4547" s="40" t="s">
        <v>487</v>
      </c>
      <c r="C4547" s="39" t="n">
        <f aca="false">ROUND(G4547*0.9,0)</f>
        <v>1663</v>
      </c>
      <c r="G4547" s="39" t="n">
        <v>1848</v>
      </c>
    </row>
    <row r="4548" customFormat="false" ht="15.75" hidden="false" customHeight="false" outlineLevel="0" collapsed="false">
      <c r="A4548" s="41" t="s">
        <v>5437</v>
      </c>
      <c r="B4548" s="40" t="s">
        <v>489</v>
      </c>
      <c r="C4548" s="39" t="n">
        <f aca="false">ROUND(G4548*0.9,0)</f>
        <v>2668</v>
      </c>
      <c r="G4548" s="39" t="n">
        <v>2964</v>
      </c>
    </row>
    <row r="4549" customFormat="false" ht="15.75" hidden="false" customHeight="false" outlineLevel="0" collapsed="false">
      <c r="A4549" s="41" t="s">
        <v>5438</v>
      </c>
      <c r="B4549" s="40" t="s">
        <v>491</v>
      </c>
      <c r="C4549" s="39" t="n">
        <f aca="false">ROUND(G4549*0.9,0)</f>
        <v>579</v>
      </c>
      <c r="G4549" s="39" t="n">
        <v>643</v>
      </c>
    </row>
    <row r="4550" customFormat="false" ht="15.75" hidden="false" customHeight="false" outlineLevel="0" collapsed="false">
      <c r="A4550" s="41" t="s">
        <v>5439</v>
      </c>
      <c r="B4550" s="40" t="s">
        <v>493</v>
      </c>
      <c r="C4550" s="39" t="n">
        <f aca="false">ROUND(G4550*0.9,0)</f>
        <v>497</v>
      </c>
      <c r="G4550" s="39" t="n">
        <v>552</v>
      </c>
    </row>
    <row r="4551" customFormat="false" ht="15.75" hidden="false" customHeight="false" outlineLevel="0" collapsed="false">
      <c r="A4551" s="41" t="s">
        <v>5440</v>
      </c>
      <c r="B4551" s="40" t="s">
        <v>495</v>
      </c>
      <c r="C4551" s="39" t="n">
        <f aca="false">ROUND(G4551*0.9,0)</f>
        <v>326</v>
      </c>
      <c r="G4551" s="39" t="n">
        <v>362</v>
      </c>
    </row>
    <row r="4552" customFormat="false" ht="15.75" hidden="false" customHeight="false" outlineLevel="0" collapsed="false">
      <c r="A4552" s="41" t="s">
        <v>5441</v>
      </c>
      <c r="B4552" s="40" t="s">
        <v>497</v>
      </c>
      <c r="C4552" s="39" t="n">
        <f aca="false">ROUND(G4552*0.9,0)</f>
        <v>602</v>
      </c>
      <c r="G4552" s="39" t="n">
        <v>669</v>
      </c>
    </row>
    <row r="4553" customFormat="false" ht="15.75" hidden="false" customHeight="false" outlineLevel="0" collapsed="false">
      <c r="A4553" s="41" t="s">
        <v>5442</v>
      </c>
      <c r="B4553" s="40" t="s">
        <v>5239</v>
      </c>
      <c r="C4553" s="39" t="n">
        <f aca="false">ROUND(G4553*0.9,0)</f>
        <v>1080</v>
      </c>
      <c r="G4553" s="39" t="n">
        <f aca="false">4284-3084</f>
        <v>1200</v>
      </c>
    </row>
    <row r="4554" customFormat="false" ht="31.5" hidden="false" customHeight="false" outlineLevel="0" collapsed="false">
      <c r="A4554" s="41" t="s">
        <v>5443</v>
      </c>
      <c r="B4554" s="40" t="s">
        <v>5241</v>
      </c>
      <c r="C4554" s="39" t="n">
        <f aca="false">ROUND(G4554*0.9,0)</f>
        <v>2453</v>
      </c>
      <c r="G4554" s="39" t="n">
        <f aca="false">5810-3084</f>
        <v>2726</v>
      </c>
    </row>
    <row r="4555" customFormat="false" ht="31.5" hidden="false" customHeight="false" outlineLevel="0" collapsed="false">
      <c r="A4555" s="41" t="s">
        <v>5444</v>
      </c>
      <c r="B4555" s="40" t="s">
        <v>5243</v>
      </c>
      <c r="C4555" s="39" t="n">
        <f aca="false">ROUND(G4555*0.9,0)</f>
        <v>5702</v>
      </c>
      <c r="G4555" s="39" t="n">
        <f aca="false">9419-3084</f>
        <v>6335</v>
      </c>
    </row>
    <row r="4556" customFormat="false" ht="31.5" hidden="false" customHeight="false" outlineLevel="0" collapsed="false">
      <c r="A4556" s="41" t="s">
        <v>5445</v>
      </c>
      <c r="B4556" s="40" t="s">
        <v>5245</v>
      </c>
      <c r="C4556" s="39" t="n">
        <f aca="false">ROUND(G4556*0.9,0)</f>
        <v>2453</v>
      </c>
      <c r="G4556" s="39" t="n">
        <f aca="false">5810-3084</f>
        <v>2726</v>
      </c>
    </row>
    <row r="4557" customFormat="false" ht="15.75" hidden="false" customHeight="false" outlineLevel="0" collapsed="false">
      <c r="A4557" s="41" t="s">
        <v>5446</v>
      </c>
      <c r="B4557" s="40" t="s">
        <v>5247</v>
      </c>
      <c r="C4557" s="39" t="n">
        <f aca="false">ROUND(G4557*0.9,0)</f>
        <v>7733</v>
      </c>
      <c r="G4557" s="39" t="n">
        <f aca="false">11676-3084</f>
        <v>8592</v>
      </c>
    </row>
    <row r="4558" customFormat="false" ht="31.5" hidden="false" customHeight="false" outlineLevel="0" collapsed="false">
      <c r="A4558" s="41" t="s">
        <v>5447</v>
      </c>
      <c r="B4558" s="40" t="s">
        <v>499</v>
      </c>
      <c r="C4558" s="39" t="n">
        <f aca="false">ROUND(G4558*0.9,0)</f>
        <v>4433</v>
      </c>
      <c r="G4558" s="39" t="n">
        <v>4926</v>
      </c>
    </row>
    <row r="4559" customFormat="false" ht="15.75" hidden="false" customHeight="false" outlineLevel="0" collapsed="false">
      <c r="A4559" s="41" t="s">
        <v>5448</v>
      </c>
      <c r="B4559" s="40" t="s">
        <v>509</v>
      </c>
      <c r="C4559" s="39" t="n">
        <f aca="false">ROUND(G4559*0.9,0)</f>
        <v>1335</v>
      </c>
      <c r="G4559" s="39" t="n">
        <v>1483</v>
      </c>
    </row>
    <row r="4560" customFormat="false" ht="15.75" hidden="false" customHeight="false" outlineLevel="0" collapsed="false">
      <c r="A4560" s="41" t="s">
        <v>5449</v>
      </c>
      <c r="B4560" s="40" t="s">
        <v>511</v>
      </c>
      <c r="C4560" s="39" t="n">
        <f aca="false">ROUND(G4560*0.9,0)</f>
        <v>3158</v>
      </c>
      <c r="G4560" s="39" t="n">
        <v>3509</v>
      </c>
    </row>
    <row r="4561" customFormat="false" ht="15.75" hidden="false" customHeight="false" outlineLevel="0" collapsed="false">
      <c r="A4561" s="41" t="s">
        <v>5450</v>
      </c>
      <c r="B4561" s="40" t="s">
        <v>513</v>
      </c>
      <c r="C4561" s="39" t="n">
        <f aca="false">ROUND(G4561*0.9,0)</f>
        <v>602</v>
      </c>
      <c r="G4561" s="39" t="n">
        <v>669</v>
      </c>
    </row>
    <row r="4562" customFormat="false" ht="15.75" hidden="false" customHeight="false" outlineLevel="0" collapsed="false">
      <c r="A4562" s="41" t="s">
        <v>5451</v>
      </c>
      <c r="B4562" s="40" t="s">
        <v>515</v>
      </c>
      <c r="C4562" s="39" t="n">
        <f aca="false">ROUND(G4562*0.9,0)</f>
        <v>627</v>
      </c>
      <c r="G4562" s="39" t="n">
        <v>697</v>
      </c>
    </row>
    <row r="4563" customFormat="false" ht="15.75" hidden="false" customHeight="false" outlineLevel="0" collapsed="false">
      <c r="A4563" s="41" t="s">
        <v>5452</v>
      </c>
      <c r="B4563" s="40" t="s">
        <v>517</v>
      </c>
      <c r="C4563" s="39" t="n">
        <f aca="false">ROUND(G4563*0.9,0)</f>
        <v>1348</v>
      </c>
      <c r="G4563" s="39" t="n">
        <f aca="false">3293-1795</f>
        <v>1498</v>
      </c>
    </row>
    <row r="4564" customFormat="false" ht="31.5" hidden="false" customHeight="false" outlineLevel="0" collapsed="false">
      <c r="A4564" s="41" t="s">
        <v>5453</v>
      </c>
      <c r="B4564" s="40" t="s">
        <v>519</v>
      </c>
      <c r="C4564" s="39" t="n">
        <f aca="false">ROUND(G4564*0.9,0)</f>
        <v>1972</v>
      </c>
      <c r="G4564" s="39" t="n">
        <f aca="false">3986-1795</f>
        <v>2191</v>
      </c>
    </row>
    <row r="4565" customFormat="false" ht="31.5" hidden="false" customHeight="false" outlineLevel="0" collapsed="false">
      <c r="A4565" s="41" t="s">
        <v>5454</v>
      </c>
      <c r="B4565" s="40" t="s">
        <v>521</v>
      </c>
      <c r="C4565" s="39" t="n">
        <f aca="false">ROUND(G4565*0.9,0)</f>
        <v>1969</v>
      </c>
      <c r="G4565" s="39" t="n">
        <f aca="false">3983-1795</f>
        <v>2188</v>
      </c>
    </row>
    <row r="4566" customFormat="false" ht="31.5" hidden="false" customHeight="false" outlineLevel="0" collapsed="false">
      <c r="A4566" s="41" t="s">
        <v>5455</v>
      </c>
      <c r="B4566" s="40" t="s">
        <v>523</v>
      </c>
      <c r="C4566" s="39" t="n">
        <f aca="false">ROUND(G4566*0.9,0)</f>
        <v>2593</v>
      </c>
      <c r="G4566" s="39" t="n">
        <f aca="false">4676-1795</f>
        <v>2881</v>
      </c>
    </row>
    <row r="4567" customFormat="false" ht="31.5" hidden="false" customHeight="false" outlineLevel="0" collapsed="false">
      <c r="A4567" s="41" t="s">
        <v>5456</v>
      </c>
      <c r="B4567" s="40" t="s">
        <v>525</v>
      </c>
      <c r="C4567" s="39" t="n">
        <f aca="false">ROUND(G4567*0.9,0)</f>
        <v>334</v>
      </c>
      <c r="G4567" s="39" t="n">
        <v>371</v>
      </c>
    </row>
    <row r="4568" customFormat="false" ht="31.5" hidden="false" customHeight="false" outlineLevel="0" collapsed="false">
      <c r="A4568" s="41" t="s">
        <v>5457</v>
      </c>
      <c r="B4568" s="40" t="s">
        <v>527</v>
      </c>
      <c r="C4568" s="39" t="n">
        <f aca="false">ROUND(G4568*0.9,0)</f>
        <v>334</v>
      </c>
      <c r="G4568" s="39" t="n">
        <v>371</v>
      </c>
    </row>
    <row r="4569" customFormat="false" ht="31.5" hidden="false" customHeight="false" outlineLevel="0" collapsed="false">
      <c r="A4569" s="41" t="s">
        <v>5458</v>
      </c>
      <c r="B4569" s="40" t="s">
        <v>529</v>
      </c>
      <c r="C4569" s="39" t="n">
        <f aca="false">ROUND(G4569*0.9,0)</f>
        <v>334</v>
      </c>
      <c r="G4569" s="39" t="n">
        <v>371</v>
      </c>
    </row>
    <row r="4570" customFormat="false" ht="15.75" hidden="false" customHeight="false" outlineLevel="0" collapsed="false">
      <c r="A4570" s="41" t="s">
        <v>5459</v>
      </c>
      <c r="B4570" s="40" t="s">
        <v>531</v>
      </c>
      <c r="C4570" s="39" t="n">
        <f aca="false">ROUND(G4570*0.9,0)</f>
        <v>636</v>
      </c>
      <c r="G4570" s="39" t="n">
        <v>707</v>
      </c>
    </row>
    <row r="4571" customFormat="false" ht="15.75" hidden="false" customHeight="false" outlineLevel="0" collapsed="false">
      <c r="A4571" s="41" t="s">
        <v>5460</v>
      </c>
      <c r="B4571" s="40" t="s">
        <v>533</v>
      </c>
      <c r="C4571" s="39" t="n">
        <f aca="false">ROUND(G4571*0.9,0)</f>
        <v>1291</v>
      </c>
      <c r="G4571" s="39" t="n">
        <v>1434</v>
      </c>
    </row>
    <row r="4572" customFormat="false" ht="15.75" hidden="false" customHeight="false" outlineLevel="0" collapsed="false">
      <c r="A4572" s="41" t="s">
        <v>5461</v>
      </c>
      <c r="B4572" s="40" t="s">
        <v>535</v>
      </c>
      <c r="C4572" s="39" t="n">
        <f aca="false">ROUND(G4572*0.9,0)</f>
        <v>1451</v>
      </c>
      <c r="G4572" s="39" t="n">
        <v>1612</v>
      </c>
    </row>
    <row r="4573" customFormat="false" ht="15.75" hidden="false" customHeight="false" outlineLevel="0" collapsed="false">
      <c r="A4573" s="41" t="s">
        <v>5462</v>
      </c>
      <c r="B4573" s="40" t="s">
        <v>537</v>
      </c>
      <c r="C4573" s="39" t="n">
        <f aca="false">ROUND(G4573*0.9,0)</f>
        <v>1162</v>
      </c>
      <c r="G4573" s="39" t="n">
        <v>1291</v>
      </c>
    </row>
    <row r="4574" customFormat="false" ht="15.75" hidden="false" customHeight="false" outlineLevel="0" collapsed="false">
      <c r="A4574" s="41" t="s">
        <v>5463</v>
      </c>
      <c r="B4574" s="40" t="s">
        <v>539</v>
      </c>
      <c r="C4574" s="39" t="n">
        <f aca="false">ROUND(G4574*0.9,0)</f>
        <v>676</v>
      </c>
      <c r="G4574" s="39" t="n">
        <v>751</v>
      </c>
    </row>
    <row r="4575" customFormat="false" ht="15.75" hidden="false" customHeight="false" outlineLevel="0" collapsed="false">
      <c r="A4575" s="41" t="s">
        <v>5464</v>
      </c>
      <c r="B4575" s="40" t="s">
        <v>541</v>
      </c>
      <c r="C4575" s="39" t="n">
        <f aca="false">ROUND(G4575*0.9,0)</f>
        <v>1510</v>
      </c>
      <c r="G4575" s="39" t="n">
        <v>1678</v>
      </c>
    </row>
    <row r="4576" customFormat="false" ht="15.75" hidden="false" customHeight="false" outlineLevel="0" collapsed="false">
      <c r="A4576" s="41" t="s">
        <v>5465</v>
      </c>
      <c r="B4576" s="40" t="s">
        <v>543</v>
      </c>
      <c r="C4576" s="39" t="n">
        <f aca="false">ROUND(G4576*0.9,0)</f>
        <v>459</v>
      </c>
      <c r="G4576" s="39" t="n">
        <v>510</v>
      </c>
    </row>
    <row r="4577" customFormat="false" ht="15.75" hidden="false" customHeight="false" outlineLevel="0" collapsed="false">
      <c r="A4577" s="41" t="s">
        <v>5466</v>
      </c>
      <c r="B4577" s="40" t="s">
        <v>545</v>
      </c>
      <c r="C4577" s="39" t="n">
        <f aca="false">ROUND(G4577*0.9,0)</f>
        <v>725</v>
      </c>
      <c r="G4577" s="39" t="n">
        <v>805</v>
      </c>
    </row>
    <row r="4578" customFormat="false" ht="15.75" hidden="false" customHeight="false" outlineLevel="0" collapsed="false">
      <c r="A4578" s="41" t="s">
        <v>5467</v>
      </c>
      <c r="B4578" s="40" t="s">
        <v>547</v>
      </c>
      <c r="C4578" s="39" t="n">
        <f aca="false">ROUND(G4578*0.9,0)</f>
        <v>981</v>
      </c>
      <c r="G4578" s="39" t="n">
        <v>1090</v>
      </c>
    </row>
    <row r="4579" customFormat="false" ht="15.75" hidden="false" customHeight="false" outlineLevel="0" collapsed="false">
      <c r="A4579" s="41" t="s">
        <v>5468</v>
      </c>
      <c r="B4579" s="40" t="s">
        <v>601</v>
      </c>
      <c r="C4579" s="39" t="n">
        <f aca="false">ROUND(G4579*0.9,0)</f>
        <v>104</v>
      </c>
      <c r="G4579" s="39" t="n">
        <f aca="false">656-540</f>
        <v>116</v>
      </c>
    </row>
    <row r="4580" customFormat="false" ht="15.75" hidden="false" customHeight="false" outlineLevel="0" collapsed="false">
      <c r="A4580" s="41" t="s">
        <v>5469</v>
      </c>
      <c r="B4580" s="40" t="s">
        <v>603</v>
      </c>
      <c r="C4580" s="39" t="n">
        <f aca="false">ROUND(G4580*0.9,0)</f>
        <v>192</v>
      </c>
      <c r="G4580" s="39" t="n">
        <f aca="false">753-540</f>
        <v>213</v>
      </c>
    </row>
    <row r="4581" customFormat="false" ht="15.75" hidden="false" customHeight="false" outlineLevel="0" collapsed="false">
      <c r="A4581" s="41" t="s">
        <v>5470</v>
      </c>
      <c r="B4581" s="40" t="s">
        <v>605</v>
      </c>
      <c r="C4581" s="39" t="n">
        <f aca="false">ROUND(G4581*0.9,0)</f>
        <v>237</v>
      </c>
      <c r="G4581" s="39" t="n">
        <f aca="false">803-540</f>
        <v>263</v>
      </c>
    </row>
    <row r="4582" customFormat="false" ht="15.75" hidden="false" customHeight="false" outlineLevel="0" collapsed="false">
      <c r="A4582" s="41" t="s">
        <v>5471</v>
      </c>
      <c r="B4582" s="40" t="s">
        <v>607</v>
      </c>
      <c r="C4582" s="39" t="n">
        <f aca="false">ROUND(G4582*0.9,0)</f>
        <v>321</v>
      </c>
      <c r="G4582" s="39" t="n">
        <f aca="false">897-540</f>
        <v>357</v>
      </c>
    </row>
    <row r="4583" customFormat="false" ht="15.75" hidden="false" customHeight="false" outlineLevel="0" collapsed="false">
      <c r="A4583" s="41" t="s">
        <v>5472</v>
      </c>
      <c r="B4583" s="40" t="s">
        <v>609</v>
      </c>
      <c r="C4583" s="39" t="n">
        <f aca="false">ROUND(G4583*0.9,0)</f>
        <v>321</v>
      </c>
      <c r="G4583" s="39" t="n">
        <f aca="false">897-540</f>
        <v>357</v>
      </c>
    </row>
    <row r="4584" customFormat="false" ht="15.75" hidden="false" customHeight="false" outlineLevel="0" collapsed="false">
      <c r="A4584" s="41" t="s">
        <v>5473</v>
      </c>
      <c r="B4584" s="40" t="s">
        <v>611</v>
      </c>
      <c r="C4584" s="39" t="n">
        <f aca="false">ROUND(G4584*0.9,0)</f>
        <v>602</v>
      </c>
      <c r="G4584" s="39" t="n">
        <f aca="false">1209-540</f>
        <v>669</v>
      </c>
    </row>
    <row r="4585" customFormat="false" ht="15.75" hidden="false" customHeight="false" outlineLevel="0" collapsed="false">
      <c r="A4585" s="41" t="s">
        <v>5474</v>
      </c>
      <c r="B4585" s="40" t="s">
        <v>613</v>
      </c>
      <c r="C4585" s="39" t="n">
        <f aca="false">ROUND(G4585*0.9,0)</f>
        <v>678</v>
      </c>
      <c r="G4585" s="39" t="n">
        <f aca="false">1293-540</f>
        <v>753</v>
      </c>
    </row>
    <row r="4586" customFormat="false" ht="15.75" hidden="false" customHeight="false" outlineLevel="0" collapsed="false">
      <c r="A4586" s="41" t="s">
        <v>5475</v>
      </c>
      <c r="B4586" s="40" t="s">
        <v>615</v>
      </c>
      <c r="C4586" s="39" t="n">
        <f aca="false">ROUND(G4586*0.9,0)</f>
        <v>678</v>
      </c>
      <c r="G4586" s="39" t="n">
        <f aca="false">1293-540</f>
        <v>753</v>
      </c>
    </row>
    <row r="4587" customFormat="false" ht="15.75" hidden="false" customHeight="false" outlineLevel="0" collapsed="false">
      <c r="A4587" s="41" t="s">
        <v>5476</v>
      </c>
      <c r="B4587" s="40" t="s">
        <v>617</v>
      </c>
      <c r="C4587" s="39" t="n">
        <f aca="false">ROUND(G4587*0.9,0)</f>
        <v>761</v>
      </c>
      <c r="G4587" s="39" t="n">
        <f aca="false">1386-540</f>
        <v>846</v>
      </c>
    </row>
    <row r="4588" customFormat="false" ht="15.75" hidden="false" customHeight="false" outlineLevel="0" collapsed="false">
      <c r="A4588" s="41" t="s">
        <v>5477</v>
      </c>
      <c r="B4588" s="40" t="s">
        <v>619</v>
      </c>
      <c r="C4588" s="39" t="n">
        <f aca="false">ROUND(G4588*0.9,0)</f>
        <v>602</v>
      </c>
      <c r="G4588" s="39" t="n">
        <f aca="false">1209-540</f>
        <v>669</v>
      </c>
    </row>
    <row r="4589" customFormat="false" ht="15.75" hidden="false" customHeight="false" outlineLevel="0" collapsed="false">
      <c r="A4589" s="41" t="s">
        <v>5478</v>
      </c>
      <c r="B4589" s="40" t="s">
        <v>621</v>
      </c>
      <c r="C4589" s="39" t="n">
        <f aca="false">ROUND(G4589*0.9,0)</f>
        <v>602</v>
      </c>
      <c r="G4589" s="39" t="n">
        <f aca="false">1209-540</f>
        <v>669</v>
      </c>
    </row>
    <row r="4590" customFormat="false" ht="15.75" hidden="false" customHeight="false" outlineLevel="0" collapsed="false">
      <c r="A4590" s="41" t="s">
        <v>5479</v>
      </c>
      <c r="B4590" s="40" t="s">
        <v>623</v>
      </c>
      <c r="C4590" s="39" t="n">
        <f aca="false">ROUND(G4590*0.9,0)</f>
        <v>656</v>
      </c>
      <c r="G4590" s="39" t="n">
        <v>729</v>
      </c>
    </row>
    <row r="4591" customFormat="false" ht="15.75" hidden="false" customHeight="false" outlineLevel="0" collapsed="false">
      <c r="A4591" s="41" t="s">
        <v>5480</v>
      </c>
      <c r="B4591" s="40" t="s">
        <v>625</v>
      </c>
      <c r="C4591" s="39" t="n">
        <f aca="false">ROUND(G4591*0.9,0)</f>
        <v>1136</v>
      </c>
      <c r="G4591" s="39" t="n">
        <v>1262</v>
      </c>
    </row>
    <row r="4592" customFormat="false" ht="15.75" hidden="false" customHeight="false" outlineLevel="0" collapsed="false">
      <c r="A4592" s="41" t="s">
        <v>5481</v>
      </c>
      <c r="B4592" s="40" t="s">
        <v>627</v>
      </c>
      <c r="C4592" s="39" t="n">
        <f aca="false">ROUND(G4592*0.9,0)</f>
        <v>1136</v>
      </c>
      <c r="G4592" s="39" t="n">
        <v>1262</v>
      </c>
    </row>
    <row r="4593" customFormat="false" ht="15.75" hidden="false" customHeight="false" outlineLevel="0" collapsed="false">
      <c r="A4593" s="41" t="s">
        <v>5482</v>
      </c>
      <c r="B4593" s="40" t="s">
        <v>629</v>
      </c>
      <c r="C4593" s="39" t="n">
        <f aca="false">ROUND(G4593*0.9,0)</f>
        <v>1136</v>
      </c>
      <c r="G4593" s="39" t="n">
        <v>1262</v>
      </c>
    </row>
    <row r="4594" customFormat="false" ht="15.75" hidden="false" customHeight="false" outlineLevel="0" collapsed="false">
      <c r="A4594" s="41" t="s">
        <v>5483</v>
      </c>
      <c r="B4594" s="40" t="s">
        <v>631</v>
      </c>
      <c r="C4594" s="39" t="n">
        <f aca="false">ROUND(G4594*0.9,0)</f>
        <v>976</v>
      </c>
      <c r="G4594" s="39" t="n">
        <v>1084</v>
      </c>
    </row>
    <row r="4595" customFormat="false" ht="15.75" hidden="false" customHeight="false" outlineLevel="0" collapsed="false">
      <c r="A4595" s="41" t="s">
        <v>5484</v>
      </c>
      <c r="B4595" s="40" t="s">
        <v>633</v>
      </c>
      <c r="C4595" s="39" t="n">
        <f aca="false">ROUND(G4595*0.9,0)</f>
        <v>976</v>
      </c>
      <c r="G4595" s="39" t="n">
        <v>1084</v>
      </c>
    </row>
    <row r="4596" customFormat="false" ht="31.5" hidden="false" customHeight="false" outlineLevel="0" collapsed="false">
      <c r="A4596" s="41" t="s">
        <v>5485</v>
      </c>
      <c r="B4596" s="40" t="s">
        <v>635</v>
      </c>
      <c r="C4596" s="39" t="n">
        <f aca="false">ROUND(G4596*0.9,0)</f>
        <v>23</v>
      </c>
      <c r="G4596" s="39" t="n">
        <v>26</v>
      </c>
    </row>
    <row r="4597" customFormat="false" ht="31.5" hidden="false" customHeight="false" outlineLevel="0" collapsed="false">
      <c r="A4597" s="41" t="s">
        <v>5486</v>
      </c>
      <c r="B4597" s="40" t="s">
        <v>637</v>
      </c>
      <c r="C4597" s="39" t="n">
        <f aca="false">ROUND(G4597*0.9,0)</f>
        <v>23</v>
      </c>
      <c r="G4597" s="39" t="n">
        <v>26</v>
      </c>
    </row>
    <row r="4598" customFormat="false" ht="31.5" hidden="false" customHeight="false" outlineLevel="0" collapsed="false">
      <c r="A4598" s="41" t="s">
        <v>5487</v>
      </c>
      <c r="B4598" s="40" t="s">
        <v>639</v>
      </c>
      <c r="C4598" s="39" t="n">
        <f aca="false">ROUND(G4598*0.9,0)</f>
        <v>742</v>
      </c>
      <c r="G4598" s="39" t="n">
        <v>824</v>
      </c>
    </row>
    <row r="4599" customFormat="false" ht="31.5" hidden="false" customHeight="false" outlineLevel="0" collapsed="false">
      <c r="A4599" s="41" t="s">
        <v>5488</v>
      </c>
      <c r="B4599" s="40" t="s">
        <v>641</v>
      </c>
      <c r="C4599" s="39" t="n">
        <f aca="false">ROUND(G4599*0.9,0)</f>
        <v>2843</v>
      </c>
      <c r="G4599" s="39" t="n">
        <v>3159</v>
      </c>
    </row>
    <row r="4600" customFormat="false" ht="15.75" hidden="false" customHeight="false" outlineLevel="0" collapsed="false">
      <c r="A4600" s="41" t="s">
        <v>5489</v>
      </c>
      <c r="B4600" s="40" t="s">
        <v>643</v>
      </c>
      <c r="C4600" s="39" t="n">
        <f aca="false">ROUND(G4600*0.9,0)</f>
        <v>1458</v>
      </c>
      <c r="G4600" s="39" t="n">
        <v>1620</v>
      </c>
    </row>
    <row r="4601" customFormat="false" ht="15.75" hidden="false" customHeight="false" outlineLevel="0" collapsed="false">
      <c r="A4601" s="41" t="s">
        <v>5490</v>
      </c>
      <c r="B4601" s="46" t="s">
        <v>739</v>
      </c>
      <c r="C4601" s="39" t="n">
        <v>5000</v>
      </c>
      <c r="G4601" s="56" t="n">
        <v>5000</v>
      </c>
    </row>
    <row r="4602" customFormat="false" ht="18.75" hidden="false" customHeight="false" outlineLevel="0" collapsed="false">
      <c r="A4602" s="41"/>
      <c r="B4602" s="61" t="s">
        <v>5491</v>
      </c>
      <c r="C4602" s="39"/>
      <c r="G4602" s="39"/>
    </row>
    <row r="4603" customFormat="false" ht="37.5" hidden="false" customHeight="false" outlineLevel="0" collapsed="false">
      <c r="A4603" s="41"/>
      <c r="B4603" s="61" t="s">
        <v>5492</v>
      </c>
      <c r="C4603" s="39"/>
      <c r="G4603" s="39"/>
    </row>
    <row r="4604" customFormat="false" ht="78.75" hidden="false" customHeight="false" outlineLevel="0" collapsed="false">
      <c r="A4604" s="41"/>
      <c r="B4604" s="46" t="s">
        <v>97</v>
      </c>
      <c r="C4604" s="39"/>
      <c r="G4604" s="39"/>
    </row>
    <row r="4605" customFormat="false" ht="15.75" hidden="false" customHeight="false" outlineLevel="0" collapsed="false">
      <c r="A4605" s="41" t="s">
        <v>5493</v>
      </c>
      <c r="B4605" s="40" t="s">
        <v>2830</v>
      </c>
      <c r="C4605" s="39" t="n">
        <f aca="false">ROUND(G4605*0.9,0)</f>
        <v>4402</v>
      </c>
      <c r="G4605" s="39" t="n">
        <f aca="false">4459+432</f>
        <v>4891</v>
      </c>
    </row>
    <row r="4606" customFormat="false" ht="15.75" hidden="false" customHeight="false" outlineLevel="0" collapsed="false">
      <c r="A4606" s="41" t="s">
        <v>5494</v>
      </c>
      <c r="B4606" s="40" t="s">
        <v>2832</v>
      </c>
      <c r="C4606" s="39" t="n">
        <f aca="false">ROUND(G4606*0.9,0)</f>
        <v>3630</v>
      </c>
      <c r="G4606" s="39" t="n">
        <v>4033</v>
      </c>
    </row>
    <row r="4607" customFormat="false" ht="15.75" hidden="false" customHeight="false" outlineLevel="0" collapsed="false">
      <c r="A4607" s="41" t="s">
        <v>5495</v>
      </c>
      <c r="B4607" s="40" t="s">
        <v>101</v>
      </c>
      <c r="C4607" s="39" t="n">
        <f aca="false">ROUND(G4607*0.9,0)</f>
        <v>1147</v>
      </c>
      <c r="G4607" s="39" t="n">
        <v>1274</v>
      </c>
    </row>
    <row r="4608" customFormat="false" ht="15.75" hidden="false" customHeight="false" outlineLevel="0" collapsed="false">
      <c r="A4608" s="41" t="s">
        <v>5496</v>
      </c>
      <c r="B4608" s="40" t="s">
        <v>103</v>
      </c>
      <c r="C4608" s="39" t="n">
        <f aca="false">ROUND(G4608*0.9,0)</f>
        <v>187</v>
      </c>
      <c r="G4608" s="39" t="n">
        <v>208</v>
      </c>
    </row>
    <row r="4609" customFormat="false" ht="15.75" hidden="false" customHeight="false" outlineLevel="0" collapsed="false">
      <c r="A4609" s="41" t="s">
        <v>5497</v>
      </c>
      <c r="B4609" s="40" t="s">
        <v>105</v>
      </c>
      <c r="C4609" s="39" t="n">
        <f aca="false">ROUND(G4609*0.9,0)</f>
        <v>875</v>
      </c>
      <c r="G4609" s="39" t="n">
        <f aca="false">3231-2259</f>
        <v>972</v>
      </c>
    </row>
    <row r="4610" customFormat="false" ht="15.75" hidden="false" customHeight="false" outlineLevel="0" collapsed="false">
      <c r="A4610" s="41" t="s">
        <v>5498</v>
      </c>
      <c r="B4610" s="40" t="s">
        <v>107</v>
      </c>
      <c r="C4610" s="39" t="n">
        <f aca="false">ROUND(G4610*0.9,0)</f>
        <v>5396</v>
      </c>
      <c r="G4610" s="39" t="n">
        <v>5995</v>
      </c>
    </row>
    <row r="4611" customFormat="false" ht="15.75" hidden="false" customHeight="false" outlineLevel="0" collapsed="false">
      <c r="A4611" s="41" t="s">
        <v>5499</v>
      </c>
      <c r="B4611" s="40" t="s">
        <v>109</v>
      </c>
      <c r="C4611" s="39" t="n">
        <f aca="false">ROUND(G4611*0.9,0)</f>
        <v>374</v>
      </c>
      <c r="G4611" s="39" t="n">
        <v>415</v>
      </c>
    </row>
    <row r="4612" customFormat="false" ht="15.75" hidden="false" customHeight="false" outlineLevel="0" collapsed="false">
      <c r="A4612" s="41" t="s">
        <v>5500</v>
      </c>
      <c r="B4612" s="40" t="s">
        <v>111</v>
      </c>
      <c r="C4612" s="39" t="n">
        <f aca="false">ROUND(G4612*0.9,0)</f>
        <v>2862</v>
      </c>
      <c r="G4612" s="39" t="n">
        <v>3180</v>
      </c>
    </row>
    <row r="4613" customFormat="false" ht="15.75" hidden="false" customHeight="false" outlineLevel="0" collapsed="false">
      <c r="A4613" s="41" t="s">
        <v>5501</v>
      </c>
      <c r="B4613" s="40" t="s">
        <v>113</v>
      </c>
      <c r="C4613" s="39" t="n">
        <f aca="false">ROUND(G4613*0.9,0)</f>
        <v>284</v>
      </c>
      <c r="G4613" s="39" t="n">
        <v>316</v>
      </c>
    </row>
    <row r="4614" customFormat="false" ht="15.75" hidden="false" customHeight="false" outlineLevel="0" collapsed="false">
      <c r="A4614" s="41" t="s">
        <v>5502</v>
      </c>
      <c r="B4614" s="40" t="s">
        <v>115</v>
      </c>
      <c r="C4614" s="39" t="n">
        <f aca="false">ROUND(G4614*0.9,0)</f>
        <v>314</v>
      </c>
      <c r="G4614" s="39" t="n">
        <v>349</v>
      </c>
    </row>
    <row r="4615" customFormat="false" ht="15.75" hidden="false" customHeight="false" outlineLevel="0" collapsed="false">
      <c r="A4615" s="41" t="s">
        <v>5503</v>
      </c>
      <c r="B4615" s="40" t="s">
        <v>117</v>
      </c>
      <c r="C4615" s="39" t="n">
        <f aca="false">ROUND(G4615*0.9,0)</f>
        <v>238</v>
      </c>
      <c r="G4615" s="39" t="n">
        <v>264</v>
      </c>
    </row>
    <row r="4616" customFormat="false" ht="15.75" hidden="false" customHeight="false" outlineLevel="0" collapsed="false">
      <c r="A4616" s="41" t="s">
        <v>5504</v>
      </c>
      <c r="B4616" s="40" t="s">
        <v>119</v>
      </c>
      <c r="C4616" s="39" t="n">
        <f aca="false">ROUND(G4616*0.9,0)</f>
        <v>238</v>
      </c>
      <c r="G4616" s="39" t="n">
        <v>264</v>
      </c>
    </row>
    <row r="4617" customFormat="false" ht="15.75" hidden="false" customHeight="false" outlineLevel="0" collapsed="false">
      <c r="A4617" s="41" t="s">
        <v>5505</v>
      </c>
      <c r="B4617" s="40" t="s">
        <v>121</v>
      </c>
      <c r="C4617" s="39" t="n">
        <f aca="false">ROUND(G4617*0.9,0)</f>
        <v>23758</v>
      </c>
      <c r="G4617" s="39" t="n">
        <v>26398</v>
      </c>
    </row>
    <row r="4618" customFormat="false" ht="15.75" hidden="false" customHeight="false" outlineLevel="0" collapsed="false">
      <c r="A4618" s="41" t="s">
        <v>5506</v>
      </c>
      <c r="B4618" s="40" t="s">
        <v>123</v>
      </c>
      <c r="C4618" s="39" t="n">
        <f aca="false">ROUND(G4618*0.9,0)</f>
        <v>2398</v>
      </c>
      <c r="G4618" s="39" t="n">
        <f aca="false">9925-7261</f>
        <v>2664</v>
      </c>
    </row>
    <row r="4619" customFormat="false" ht="15.75" hidden="false" customHeight="false" outlineLevel="0" collapsed="false">
      <c r="A4619" s="41" t="s">
        <v>5507</v>
      </c>
      <c r="B4619" s="40" t="s">
        <v>125</v>
      </c>
      <c r="C4619" s="39" t="n">
        <f aca="false">ROUND(G4619*0.9,0)</f>
        <v>3898</v>
      </c>
      <c r="G4619" s="39" t="n">
        <f aca="false">135096-130765</f>
        <v>4331</v>
      </c>
    </row>
    <row r="4620" customFormat="false" ht="15.75" hidden="false" customHeight="false" outlineLevel="0" collapsed="false">
      <c r="A4620" s="41" t="s">
        <v>5508</v>
      </c>
      <c r="B4620" s="40" t="s">
        <v>127</v>
      </c>
      <c r="C4620" s="39" t="n">
        <f aca="false">ROUND(G4620*0.9,0)</f>
        <v>429</v>
      </c>
      <c r="G4620" s="39" t="n">
        <v>477</v>
      </c>
    </row>
    <row r="4621" customFormat="false" ht="15.75" hidden="false" customHeight="false" outlineLevel="0" collapsed="false">
      <c r="A4621" s="41" t="s">
        <v>5509</v>
      </c>
      <c r="B4621" s="40" t="s">
        <v>129</v>
      </c>
      <c r="C4621" s="39" t="n">
        <f aca="false">ROUND(G4621*0.9,0)</f>
        <v>158</v>
      </c>
      <c r="G4621" s="39" t="n">
        <v>175</v>
      </c>
    </row>
    <row r="4622" customFormat="false" ht="15.75" hidden="false" customHeight="false" outlineLevel="0" collapsed="false">
      <c r="A4622" s="41" t="s">
        <v>5510</v>
      </c>
      <c r="B4622" s="40" t="s">
        <v>131</v>
      </c>
      <c r="C4622" s="39" t="n">
        <f aca="false">ROUND(G4622*0.9,0)</f>
        <v>787</v>
      </c>
      <c r="G4622" s="39" t="n">
        <v>874</v>
      </c>
    </row>
    <row r="4623" customFormat="false" ht="15.75" hidden="false" customHeight="false" outlineLevel="0" collapsed="false">
      <c r="A4623" s="41" t="s">
        <v>5511</v>
      </c>
      <c r="B4623" s="40" t="s">
        <v>133</v>
      </c>
      <c r="C4623" s="39" t="n">
        <f aca="false">ROUND(G4623*0.9,0)</f>
        <v>923</v>
      </c>
      <c r="G4623" s="39" t="n">
        <f aca="false">2131-1105</f>
        <v>1026</v>
      </c>
    </row>
    <row r="4624" customFormat="false" ht="15.75" hidden="false" customHeight="false" outlineLevel="0" collapsed="false">
      <c r="A4624" s="41" t="s">
        <v>5512</v>
      </c>
      <c r="B4624" s="40" t="s">
        <v>135</v>
      </c>
      <c r="C4624" s="39" t="n">
        <f aca="false">ROUND(G4624*0.9,0)</f>
        <v>100</v>
      </c>
      <c r="G4624" s="39" t="n">
        <v>111</v>
      </c>
    </row>
    <row r="4625" customFormat="false" ht="15.75" hidden="false" customHeight="false" outlineLevel="0" collapsed="false">
      <c r="A4625" s="41" t="s">
        <v>5513</v>
      </c>
      <c r="B4625" s="40" t="s">
        <v>137</v>
      </c>
      <c r="C4625" s="39" t="n">
        <f aca="false">ROUND(G4625*0.9,0)</f>
        <v>2334</v>
      </c>
      <c r="G4625" s="42" t="n">
        <f aca="false">69507-66914</f>
        <v>2593</v>
      </c>
    </row>
    <row r="4626" customFormat="false" ht="15.75" hidden="false" customHeight="false" outlineLevel="0" collapsed="false">
      <c r="A4626" s="41" t="s">
        <v>5514</v>
      </c>
      <c r="B4626" s="43" t="s">
        <v>139</v>
      </c>
      <c r="C4626" s="39" t="n">
        <f aca="false">ROUND(G4626*0.9,0)</f>
        <v>4694</v>
      </c>
      <c r="G4626" s="42" t="n">
        <v>5216</v>
      </c>
    </row>
    <row r="4627" customFormat="false" ht="15.75" hidden="false" customHeight="false" outlineLevel="0" collapsed="false">
      <c r="A4627" s="41" t="s">
        <v>5515</v>
      </c>
      <c r="B4627" s="43" t="s">
        <v>141</v>
      </c>
      <c r="C4627" s="39" t="n">
        <f aca="false">ROUND(G4627*0.9,0)</f>
        <v>5071</v>
      </c>
      <c r="G4627" s="39" t="n">
        <v>5634</v>
      </c>
    </row>
    <row r="4628" customFormat="false" ht="31.5" hidden="false" customHeight="false" outlineLevel="0" collapsed="false">
      <c r="A4628" s="41" t="s">
        <v>5516</v>
      </c>
      <c r="B4628" s="43" t="s">
        <v>143</v>
      </c>
      <c r="C4628" s="39" t="n">
        <f aca="false">ROUND(G4628*0.9,0)</f>
        <v>5922</v>
      </c>
      <c r="G4628" s="39" t="n">
        <v>6580</v>
      </c>
    </row>
    <row r="4629" customFormat="false" ht="15.75" hidden="false" customHeight="false" outlineLevel="0" collapsed="false">
      <c r="A4629" s="41" t="s">
        <v>5517</v>
      </c>
      <c r="B4629" s="43" t="s">
        <v>145</v>
      </c>
      <c r="C4629" s="39" t="n">
        <f aca="false">ROUND(G4629*0.9,0)</f>
        <v>6692</v>
      </c>
      <c r="G4629" s="39" t="n">
        <v>7436</v>
      </c>
    </row>
    <row r="4630" customFormat="false" ht="31.5" hidden="false" customHeight="false" outlineLevel="0" collapsed="false">
      <c r="A4630" s="41" t="s">
        <v>5518</v>
      </c>
      <c r="B4630" s="40" t="s">
        <v>147</v>
      </c>
      <c r="C4630" s="39" t="n">
        <f aca="false">ROUND(G4630*0.9,0)</f>
        <v>5691</v>
      </c>
      <c r="G4630" s="39" t="n">
        <v>6323</v>
      </c>
    </row>
    <row r="4631" customFormat="false" ht="15.75" hidden="false" customHeight="false" outlineLevel="0" collapsed="false">
      <c r="A4631" s="41" t="s">
        <v>5519</v>
      </c>
      <c r="B4631" s="40" t="s">
        <v>149</v>
      </c>
      <c r="C4631" s="39" t="n">
        <f aca="false">ROUND(G4631*0.9,0)</f>
        <v>9264</v>
      </c>
      <c r="G4631" s="39" t="n">
        <v>10293</v>
      </c>
    </row>
    <row r="4632" customFormat="false" ht="15.75" hidden="false" customHeight="false" outlineLevel="0" collapsed="false">
      <c r="A4632" s="41" t="s">
        <v>5520</v>
      </c>
      <c r="B4632" s="40" t="s">
        <v>151</v>
      </c>
      <c r="C4632" s="39" t="n">
        <f aca="false">ROUND(G4632*0.9,0)</f>
        <v>14396</v>
      </c>
      <c r="G4632" s="39" t="n">
        <v>15996</v>
      </c>
    </row>
    <row r="4633" customFormat="false" ht="15.75" hidden="false" customHeight="false" outlineLevel="0" collapsed="false">
      <c r="A4633" s="41" t="s">
        <v>5521</v>
      </c>
      <c r="B4633" s="40" t="s">
        <v>153</v>
      </c>
      <c r="C4633" s="39" t="n">
        <f aca="false">ROUND(G4633*0.9,0)</f>
        <v>282</v>
      </c>
      <c r="G4633" s="39" t="n">
        <f aca="false">252+61</f>
        <v>313</v>
      </c>
    </row>
    <row r="4634" customFormat="false" ht="15.75" hidden="false" customHeight="false" outlineLevel="0" collapsed="false">
      <c r="A4634" s="41" t="s">
        <v>5522</v>
      </c>
      <c r="B4634" s="40" t="s">
        <v>155</v>
      </c>
      <c r="C4634" s="39" t="n">
        <f aca="false">ROUND(G4634*0.9,0)</f>
        <v>222</v>
      </c>
      <c r="G4634" s="39" t="n">
        <f aca="false">186+61</f>
        <v>247</v>
      </c>
    </row>
    <row r="4635" customFormat="false" ht="15.75" hidden="false" customHeight="false" outlineLevel="0" collapsed="false">
      <c r="A4635" s="41" t="s">
        <v>5523</v>
      </c>
      <c r="B4635" s="40" t="s">
        <v>157</v>
      </c>
      <c r="C4635" s="39" t="n">
        <f aca="false">ROUND(G4635*0.9,0)</f>
        <v>242</v>
      </c>
      <c r="G4635" s="39" t="n">
        <f aca="false">208+61</f>
        <v>269</v>
      </c>
    </row>
    <row r="4636" customFormat="false" ht="15.75" hidden="false" customHeight="false" outlineLevel="0" collapsed="false">
      <c r="A4636" s="41" t="s">
        <v>5524</v>
      </c>
      <c r="B4636" s="40" t="s">
        <v>159</v>
      </c>
      <c r="C4636" s="39" t="n">
        <f aca="false">ROUND(G4636*0.9,0)</f>
        <v>201</v>
      </c>
      <c r="G4636" s="39" t="n">
        <v>223</v>
      </c>
    </row>
    <row r="4637" customFormat="false" ht="15.75" hidden="false" customHeight="false" outlineLevel="0" collapsed="false">
      <c r="A4637" s="41" t="s">
        <v>5525</v>
      </c>
      <c r="B4637" s="40" t="s">
        <v>161</v>
      </c>
      <c r="C4637" s="39" t="n">
        <f aca="false">ROUND(G4637*0.9,0)</f>
        <v>185</v>
      </c>
      <c r="G4637" s="39" t="n">
        <v>205</v>
      </c>
    </row>
    <row r="4638" customFormat="false" ht="15.75" hidden="false" customHeight="false" outlineLevel="0" collapsed="false">
      <c r="A4638" s="41" t="s">
        <v>5526</v>
      </c>
      <c r="B4638" s="40" t="s">
        <v>163</v>
      </c>
      <c r="C4638" s="39" t="n">
        <f aca="false">ROUND(G4638*0.9,0)</f>
        <v>210</v>
      </c>
      <c r="G4638" s="39" t="n">
        <v>233</v>
      </c>
    </row>
    <row r="4639" customFormat="false" ht="15.75" hidden="false" customHeight="false" outlineLevel="0" collapsed="false">
      <c r="A4639" s="41" t="s">
        <v>5527</v>
      </c>
      <c r="B4639" s="40" t="s">
        <v>165</v>
      </c>
      <c r="C4639" s="39" t="n">
        <f aca="false">ROUND(G4639*0.9,0)</f>
        <v>198</v>
      </c>
      <c r="G4639" s="39" t="n">
        <v>220</v>
      </c>
    </row>
    <row r="4640" customFormat="false" ht="15.75" hidden="false" customHeight="false" outlineLevel="0" collapsed="false">
      <c r="A4640" s="41" t="s">
        <v>5528</v>
      </c>
      <c r="B4640" s="40" t="s">
        <v>167</v>
      </c>
      <c r="C4640" s="39" t="n">
        <f aca="false">ROUND(G4640*0.9,0)</f>
        <v>291</v>
      </c>
      <c r="G4640" s="39" t="n">
        <v>323</v>
      </c>
    </row>
    <row r="4641" customFormat="false" ht="15.75" hidden="false" customHeight="false" outlineLevel="0" collapsed="false">
      <c r="A4641" s="41" t="s">
        <v>5529</v>
      </c>
      <c r="B4641" s="40" t="s">
        <v>169</v>
      </c>
      <c r="C4641" s="39" t="n">
        <f aca="false">ROUND(G4641*0.9,0)</f>
        <v>878</v>
      </c>
      <c r="G4641" s="39" t="n">
        <v>975</v>
      </c>
    </row>
    <row r="4642" customFormat="false" ht="15.75" hidden="false" customHeight="false" outlineLevel="0" collapsed="false">
      <c r="A4642" s="41" t="s">
        <v>5530</v>
      </c>
      <c r="B4642" s="40" t="s">
        <v>171</v>
      </c>
      <c r="C4642" s="39" t="n">
        <f aca="false">ROUND(G4642*0.9,0)</f>
        <v>820</v>
      </c>
      <c r="G4642" s="39" t="n">
        <v>911</v>
      </c>
    </row>
    <row r="4643" customFormat="false" ht="15.75" hidden="false" customHeight="false" outlineLevel="0" collapsed="false">
      <c r="A4643" s="41" t="s">
        <v>5531</v>
      </c>
      <c r="B4643" s="40" t="s">
        <v>173</v>
      </c>
      <c r="C4643" s="39" t="n">
        <f aca="false">ROUND(G4643*0.9,0)</f>
        <v>854</v>
      </c>
      <c r="G4643" s="39" t="n">
        <v>949</v>
      </c>
    </row>
    <row r="4644" customFormat="false" ht="15.75" hidden="false" customHeight="false" outlineLevel="0" collapsed="false">
      <c r="A4644" s="41" t="s">
        <v>5532</v>
      </c>
      <c r="B4644" s="40" t="s">
        <v>175</v>
      </c>
      <c r="C4644" s="39" t="n">
        <f aca="false">ROUND(G4644*0.9,0)</f>
        <v>1871</v>
      </c>
      <c r="G4644" s="39" t="n">
        <v>2079</v>
      </c>
    </row>
    <row r="4645" customFormat="false" ht="15.75" hidden="false" customHeight="false" outlineLevel="0" collapsed="false">
      <c r="A4645" s="41" t="s">
        <v>5533</v>
      </c>
      <c r="B4645" s="40" t="s">
        <v>177</v>
      </c>
      <c r="C4645" s="39" t="n">
        <f aca="false">ROUND(G4645*0.9,0)</f>
        <v>854</v>
      </c>
      <c r="G4645" s="39" t="n">
        <v>949</v>
      </c>
    </row>
    <row r="4646" customFormat="false" ht="15.75" hidden="false" customHeight="false" outlineLevel="0" collapsed="false">
      <c r="A4646" s="41" t="s">
        <v>5534</v>
      </c>
      <c r="B4646" s="40" t="s">
        <v>179</v>
      </c>
      <c r="C4646" s="39" t="n">
        <f aca="false">ROUND(G4646*0.9,0)</f>
        <v>320</v>
      </c>
      <c r="G4646" s="39" t="n">
        <v>355</v>
      </c>
    </row>
    <row r="4647" customFormat="false" ht="15.75" hidden="false" customHeight="false" outlineLevel="0" collapsed="false">
      <c r="A4647" s="41" t="s">
        <v>5535</v>
      </c>
      <c r="B4647" s="40" t="s">
        <v>181</v>
      </c>
      <c r="C4647" s="39" t="n">
        <f aca="false">ROUND(G4647*0.9,0)</f>
        <v>488</v>
      </c>
      <c r="G4647" s="39" t="n">
        <v>542</v>
      </c>
    </row>
    <row r="4648" customFormat="false" ht="15.75" hidden="false" customHeight="false" outlineLevel="0" collapsed="false">
      <c r="A4648" s="41" t="s">
        <v>5536</v>
      </c>
      <c r="B4648" s="40" t="s">
        <v>183</v>
      </c>
      <c r="C4648" s="39" t="n">
        <f aca="false">ROUND(G4648*0.9,0)</f>
        <v>865</v>
      </c>
      <c r="G4648" s="39" t="n">
        <v>961</v>
      </c>
    </row>
    <row r="4649" customFormat="false" ht="15.75" hidden="false" customHeight="false" outlineLevel="0" collapsed="false">
      <c r="A4649" s="41" t="s">
        <v>5537</v>
      </c>
      <c r="B4649" s="40" t="s">
        <v>185</v>
      </c>
      <c r="C4649" s="39" t="n">
        <f aca="false">ROUND(G4649*0.9,0)</f>
        <v>369</v>
      </c>
      <c r="G4649" s="39" t="n">
        <v>410</v>
      </c>
    </row>
    <row r="4650" customFormat="false" ht="15.75" hidden="false" customHeight="false" outlineLevel="0" collapsed="false">
      <c r="A4650" s="41" t="s">
        <v>5538</v>
      </c>
      <c r="B4650" s="40" t="s">
        <v>187</v>
      </c>
      <c r="C4650" s="39" t="n">
        <f aca="false">ROUND(G4650*0.9,0)</f>
        <v>2107</v>
      </c>
      <c r="G4650" s="39" t="n">
        <v>2341</v>
      </c>
    </row>
    <row r="4651" customFormat="false" ht="31.5" hidden="false" customHeight="false" outlineLevel="0" collapsed="false">
      <c r="A4651" s="41" t="s">
        <v>5539</v>
      </c>
      <c r="B4651" s="40" t="s">
        <v>189</v>
      </c>
      <c r="C4651" s="39" t="n">
        <f aca="false">ROUND(G4651*0.9,0)</f>
        <v>2941</v>
      </c>
      <c r="G4651" s="39" t="n">
        <f aca="false">11551+338-8621</f>
        <v>3268</v>
      </c>
    </row>
    <row r="4652" customFormat="false" ht="31.5" hidden="false" customHeight="false" outlineLevel="0" collapsed="false">
      <c r="A4652" s="41" t="s">
        <v>5540</v>
      </c>
      <c r="B4652" s="40" t="s">
        <v>191</v>
      </c>
      <c r="C4652" s="39" t="n">
        <f aca="false">ROUND(G4652*0.9,0)</f>
        <v>4047</v>
      </c>
      <c r="G4652" s="39" t="n">
        <f aca="false">12780+338-8621</f>
        <v>4497</v>
      </c>
    </row>
    <row r="4653" customFormat="false" ht="15.75" hidden="false" customHeight="false" outlineLevel="0" collapsed="false">
      <c r="A4653" s="41" t="s">
        <v>5541</v>
      </c>
      <c r="B4653" s="40" t="s">
        <v>193</v>
      </c>
      <c r="C4653" s="39" t="n">
        <f aca="false">ROUND(G4653*0.9,0)</f>
        <v>346</v>
      </c>
      <c r="G4653" s="39" t="n">
        <v>384</v>
      </c>
    </row>
    <row r="4654" customFormat="false" ht="15.75" hidden="false" customHeight="false" outlineLevel="0" collapsed="false">
      <c r="A4654" s="41" t="s">
        <v>5542</v>
      </c>
      <c r="B4654" s="40" t="s">
        <v>195</v>
      </c>
      <c r="C4654" s="39" t="n">
        <f aca="false">ROUND(G4654*0.9,0)</f>
        <v>1269</v>
      </c>
      <c r="G4654" s="39" t="n">
        <v>1410</v>
      </c>
    </row>
    <row r="4655" customFormat="false" ht="31.5" hidden="false" customHeight="false" outlineLevel="0" collapsed="false">
      <c r="A4655" s="41" t="s">
        <v>5543</v>
      </c>
      <c r="B4655" s="40" t="s">
        <v>3627</v>
      </c>
      <c r="C4655" s="39" t="n">
        <f aca="false">ROUND(G4655*0.9,0)</f>
        <v>990</v>
      </c>
      <c r="G4655" s="39" t="n">
        <v>1100</v>
      </c>
    </row>
    <row r="4656" customFormat="false" ht="15.75" hidden="false" customHeight="false" outlineLevel="0" collapsed="false">
      <c r="A4656" s="41" t="s">
        <v>5544</v>
      </c>
      <c r="B4656" s="40" t="s">
        <v>197</v>
      </c>
      <c r="C4656" s="39" t="n">
        <f aca="false">ROUND(G4656*0.9,0)</f>
        <v>143</v>
      </c>
      <c r="G4656" s="39" t="n">
        <v>159</v>
      </c>
    </row>
    <row r="4657" customFormat="false" ht="15.75" hidden="false" customHeight="false" outlineLevel="0" collapsed="false">
      <c r="A4657" s="41" t="s">
        <v>5545</v>
      </c>
      <c r="B4657" s="40" t="s">
        <v>199</v>
      </c>
      <c r="C4657" s="39" t="n">
        <f aca="false">ROUND(G4657*0.9,0)</f>
        <v>284</v>
      </c>
      <c r="G4657" s="39" t="n">
        <v>316</v>
      </c>
    </row>
    <row r="4658" customFormat="false" ht="15.75" hidden="false" customHeight="false" outlineLevel="0" collapsed="false">
      <c r="A4658" s="41" t="s">
        <v>5546</v>
      </c>
      <c r="B4658" s="40" t="s">
        <v>201</v>
      </c>
      <c r="C4658" s="39" t="n">
        <f aca="false">ROUND(G4658*0.9,0)</f>
        <v>284</v>
      </c>
      <c r="G4658" s="39" t="n">
        <v>316</v>
      </c>
    </row>
    <row r="4659" customFormat="false" ht="15.75" hidden="false" customHeight="false" outlineLevel="0" collapsed="false">
      <c r="A4659" s="41" t="s">
        <v>5547</v>
      </c>
      <c r="B4659" s="40" t="s">
        <v>203</v>
      </c>
      <c r="C4659" s="39" t="n">
        <f aca="false">ROUND(G4659*0.9,0)</f>
        <v>203</v>
      </c>
      <c r="G4659" s="39" t="n">
        <v>226</v>
      </c>
    </row>
    <row r="4660" customFormat="false" ht="15.75" hidden="false" customHeight="false" outlineLevel="0" collapsed="false">
      <c r="A4660" s="41" t="s">
        <v>5548</v>
      </c>
      <c r="B4660" s="46" t="s">
        <v>1606</v>
      </c>
      <c r="C4660" s="39" t="n">
        <f aca="false">ROUND(G4660*0.9,0)</f>
        <v>2589</v>
      </c>
      <c r="G4660" s="39" t="n">
        <v>2877</v>
      </c>
    </row>
    <row r="4661" customFormat="false" ht="15.75" hidden="false" customHeight="false" outlineLevel="0" collapsed="false">
      <c r="A4661" s="41" t="s">
        <v>5549</v>
      </c>
      <c r="B4661" s="46" t="s">
        <v>1608</v>
      </c>
      <c r="C4661" s="39" t="n">
        <f aca="false">ROUND(G4661*0.9,0)</f>
        <v>2453</v>
      </c>
      <c r="G4661" s="39" t="n">
        <v>2726</v>
      </c>
    </row>
    <row r="4662" customFormat="false" ht="15.75" hidden="false" customHeight="false" outlineLevel="0" collapsed="false">
      <c r="A4662" s="41" t="s">
        <v>5550</v>
      </c>
      <c r="B4662" s="46" t="s">
        <v>1610</v>
      </c>
      <c r="C4662" s="39" t="n">
        <f aca="false">ROUND(G4662*0.9,0)</f>
        <v>2566</v>
      </c>
      <c r="G4662" s="39" t="n">
        <v>2851</v>
      </c>
    </row>
    <row r="4663" customFormat="false" ht="15.75" hidden="false" customHeight="false" outlineLevel="0" collapsed="false">
      <c r="A4663" s="41" t="s">
        <v>5551</v>
      </c>
      <c r="B4663" s="46" t="s">
        <v>1612</v>
      </c>
      <c r="C4663" s="39" t="n">
        <f aca="false">ROUND(G4663*0.9,0)</f>
        <v>2453</v>
      </c>
      <c r="G4663" s="39" t="n">
        <v>2726</v>
      </c>
    </row>
    <row r="4664" customFormat="false" ht="15.75" hidden="false" customHeight="false" outlineLevel="0" collapsed="false">
      <c r="A4664" s="41" t="s">
        <v>5552</v>
      </c>
      <c r="B4664" s="46" t="s">
        <v>1614</v>
      </c>
      <c r="C4664" s="39" t="n">
        <f aca="false">ROUND(G4664*0.9,0)</f>
        <v>164</v>
      </c>
      <c r="G4664" s="39" t="n">
        <v>182</v>
      </c>
    </row>
    <row r="4665" customFormat="false" ht="15.75" hidden="false" customHeight="false" outlineLevel="0" collapsed="false">
      <c r="A4665" s="41" t="s">
        <v>5553</v>
      </c>
      <c r="B4665" s="46" t="s">
        <v>1616</v>
      </c>
      <c r="C4665" s="39" t="n">
        <f aca="false">ROUND(G4665*0.9,0)</f>
        <v>284</v>
      </c>
      <c r="G4665" s="39" t="n">
        <v>316</v>
      </c>
    </row>
    <row r="4666" customFormat="false" ht="15.75" hidden="false" customHeight="false" outlineLevel="0" collapsed="false">
      <c r="A4666" s="41" t="s">
        <v>5554</v>
      </c>
      <c r="B4666" s="46" t="s">
        <v>1618</v>
      </c>
      <c r="C4666" s="39" t="n">
        <f aca="false">ROUND(G4666*0.9,0)</f>
        <v>325</v>
      </c>
      <c r="G4666" s="39" t="n">
        <v>361</v>
      </c>
    </row>
    <row r="4667" customFormat="false" ht="15.75" hidden="false" customHeight="false" outlineLevel="0" collapsed="false">
      <c r="A4667" s="41" t="s">
        <v>5555</v>
      </c>
      <c r="B4667" s="46" t="s">
        <v>1620</v>
      </c>
      <c r="C4667" s="39" t="n">
        <f aca="false">ROUND(G4667*0.9,0)</f>
        <v>3128</v>
      </c>
      <c r="G4667" s="39" t="n">
        <v>3475</v>
      </c>
    </row>
    <row r="4668" customFormat="false" ht="15.75" hidden="false" customHeight="false" outlineLevel="0" collapsed="false">
      <c r="A4668" s="41" t="s">
        <v>5556</v>
      </c>
      <c r="B4668" s="46" t="s">
        <v>1622</v>
      </c>
      <c r="C4668" s="39" t="n">
        <f aca="false">ROUND(G4668*0.9,0)</f>
        <v>1350</v>
      </c>
      <c r="G4668" s="39" t="n">
        <v>1500</v>
      </c>
    </row>
    <row r="4669" customFormat="false" ht="15.75" hidden="false" customHeight="false" outlineLevel="0" collapsed="false">
      <c r="A4669" s="41" t="s">
        <v>5557</v>
      </c>
      <c r="B4669" s="46" t="s">
        <v>1624</v>
      </c>
      <c r="C4669" s="39" t="n">
        <f aca="false">ROUND(G4669*0.9,0)</f>
        <v>1480</v>
      </c>
      <c r="G4669" s="39" t="n">
        <v>1644</v>
      </c>
    </row>
    <row r="4670" customFormat="false" ht="15.75" hidden="false" customHeight="false" outlineLevel="0" collapsed="false">
      <c r="A4670" s="41" t="s">
        <v>5558</v>
      </c>
      <c r="B4670" s="43" t="s">
        <v>5349</v>
      </c>
      <c r="C4670" s="39" t="n">
        <f aca="false">ROUND(G4670*0.9,0)</f>
        <v>582</v>
      </c>
      <c r="G4670" s="39" t="n">
        <v>647</v>
      </c>
    </row>
    <row r="4671" customFormat="false" ht="15.75" hidden="false" customHeight="false" outlineLevel="0" collapsed="false">
      <c r="A4671" s="41" t="s">
        <v>5559</v>
      </c>
      <c r="B4671" s="43" t="s">
        <v>5351</v>
      </c>
      <c r="C4671" s="39" t="n">
        <f aca="false">ROUND(G4671*0.9,0)</f>
        <v>1207</v>
      </c>
      <c r="G4671" s="39" t="n">
        <v>1341</v>
      </c>
    </row>
    <row r="4672" customFormat="false" ht="15.75" hidden="false" customHeight="false" outlineLevel="0" collapsed="false">
      <c r="A4672" s="41" t="s">
        <v>5560</v>
      </c>
      <c r="B4672" s="40" t="s">
        <v>3359</v>
      </c>
      <c r="C4672" s="39" t="n">
        <f aca="false">ROUND(G4672*0.9,0)</f>
        <v>1179</v>
      </c>
      <c r="G4672" s="39" t="n">
        <v>1310</v>
      </c>
    </row>
    <row r="4673" customFormat="false" ht="15.75" hidden="false" customHeight="false" outlineLevel="0" collapsed="false">
      <c r="A4673" s="41" t="s">
        <v>5561</v>
      </c>
      <c r="B4673" s="40" t="s">
        <v>5354</v>
      </c>
      <c r="C4673" s="39" t="n">
        <f aca="false">ROUND(G4673*0.9,0)</f>
        <v>931</v>
      </c>
      <c r="G4673" s="39" t="n">
        <f aca="false">(5224-4707)*2</f>
        <v>1034</v>
      </c>
    </row>
    <row r="4674" customFormat="false" ht="15.75" hidden="false" customHeight="false" outlineLevel="0" collapsed="false">
      <c r="A4674" s="41" t="s">
        <v>5562</v>
      </c>
      <c r="B4674" s="40" t="s">
        <v>5356</v>
      </c>
      <c r="C4674" s="39" t="n">
        <f aca="false">ROUND(G4674*0.9,0)</f>
        <v>6993</v>
      </c>
      <c r="G4674" s="39" t="n">
        <f aca="false">3855+989+1463+1463</f>
        <v>7770</v>
      </c>
    </row>
    <row r="4675" customFormat="false" ht="31.5" hidden="false" customHeight="false" outlineLevel="0" collapsed="false">
      <c r="A4675" s="41" t="s">
        <v>5563</v>
      </c>
      <c r="B4675" s="40" t="s">
        <v>5358</v>
      </c>
      <c r="C4675" s="39" t="n">
        <f aca="false">ROUND(G4675*0.9,0)</f>
        <v>936</v>
      </c>
      <c r="G4675" s="39" t="n">
        <f aca="false">948+92</f>
        <v>1040</v>
      </c>
    </row>
    <row r="4676" customFormat="false" ht="15.75" hidden="false" customHeight="false" outlineLevel="0" collapsed="false">
      <c r="A4676" s="41" t="s">
        <v>5564</v>
      </c>
      <c r="B4676" s="40" t="s">
        <v>5360</v>
      </c>
      <c r="C4676" s="39" t="n">
        <f aca="false">ROUND(G4676*0.9,0)</f>
        <v>1625</v>
      </c>
      <c r="G4676" s="39" t="n">
        <f aca="false">1714+92</f>
        <v>1806</v>
      </c>
    </row>
    <row r="4677" customFormat="false" ht="15.75" hidden="false" customHeight="false" outlineLevel="0" collapsed="false">
      <c r="A4677" s="41" t="s">
        <v>5565</v>
      </c>
      <c r="B4677" s="40" t="s">
        <v>5362</v>
      </c>
      <c r="C4677" s="39" t="n">
        <f aca="false">ROUND(G4677*0.9,0)</f>
        <v>1202</v>
      </c>
      <c r="G4677" s="39" t="n">
        <f aca="false">1244+92</f>
        <v>1336</v>
      </c>
    </row>
    <row r="4678" customFormat="false" ht="31.5" hidden="false" customHeight="false" outlineLevel="0" collapsed="false">
      <c r="A4678" s="41" t="s">
        <v>5566</v>
      </c>
      <c r="B4678" s="40" t="s">
        <v>5364</v>
      </c>
      <c r="C4678" s="39" t="n">
        <f aca="false">ROUND(G4678*0.9,0)</f>
        <v>1789</v>
      </c>
      <c r="G4678" s="39" t="n">
        <f aca="false">92+1896</f>
        <v>1988</v>
      </c>
    </row>
    <row r="4679" customFormat="false" ht="15.75" hidden="false" customHeight="false" outlineLevel="0" collapsed="false">
      <c r="A4679" s="41" t="s">
        <v>5567</v>
      </c>
      <c r="B4679" s="40" t="s">
        <v>5366</v>
      </c>
      <c r="C4679" s="39" t="n">
        <f aca="false">ROUND(G4679*0.9,0)</f>
        <v>3006</v>
      </c>
      <c r="G4679" s="39" t="n">
        <f aca="false">3248+92</f>
        <v>3340</v>
      </c>
    </row>
    <row r="4680" customFormat="false" ht="31.5" hidden="false" customHeight="false" outlineLevel="0" collapsed="false">
      <c r="A4680" s="41" t="s">
        <v>5568</v>
      </c>
      <c r="B4680" s="40" t="s">
        <v>5368</v>
      </c>
      <c r="C4680" s="39" t="n">
        <f aca="false">ROUND(G4680*0.9,0)</f>
        <v>4583</v>
      </c>
      <c r="G4680" s="39" t="n">
        <f aca="false">4312+688+92</f>
        <v>5092</v>
      </c>
    </row>
    <row r="4681" customFormat="false" ht="31.5" hidden="false" customHeight="false" outlineLevel="0" collapsed="false">
      <c r="A4681" s="41" t="s">
        <v>5569</v>
      </c>
      <c r="B4681" s="40" t="s">
        <v>5370</v>
      </c>
      <c r="C4681" s="39" t="n">
        <f aca="false">ROUND(G4681*0.9,0)</f>
        <v>6959</v>
      </c>
      <c r="G4681" s="39" t="n">
        <f aca="false">6952+688+92</f>
        <v>7732</v>
      </c>
    </row>
    <row r="4682" customFormat="false" ht="15.75" hidden="false" customHeight="false" outlineLevel="0" collapsed="false">
      <c r="A4682" s="41" t="s">
        <v>5570</v>
      </c>
      <c r="B4682" s="40" t="s">
        <v>5372</v>
      </c>
      <c r="C4682" s="39" t="n">
        <f aca="false">ROUND(G4682*0.9,0)</f>
        <v>2322</v>
      </c>
      <c r="G4682" s="39" t="n">
        <f aca="false">2488+92</f>
        <v>2580</v>
      </c>
    </row>
    <row r="4683" customFormat="false" ht="31.5" hidden="false" customHeight="false" outlineLevel="0" collapsed="false">
      <c r="A4683" s="41" t="s">
        <v>5571</v>
      </c>
      <c r="B4683" s="40" t="s">
        <v>5374</v>
      </c>
      <c r="C4683" s="39" t="n">
        <f aca="false">ROUND(G4683*0.9,0)</f>
        <v>979</v>
      </c>
      <c r="G4683" s="39" t="n">
        <f aca="false">948+140</f>
        <v>1088</v>
      </c>
    </row>
    <row r="4684" customFormat="false" ht="15.75" hidden="false" customHeight="false" outlineLevel="0" collapsed="false">
      <c r="A4684" s="41" t="s">
        <v>5572</v>
      </c>
      <c r="B4684" s="40" t="s">
        <v>5376</v>
      </c>
      <c r="C4684" s="39" t="n">
        <f aca="false">ROUND(G4684*0.9,0)</f>
        <v>1246</v>
      </c>
      <c r="G4684" s="39" t="n">
        <f aca="false">1244+140</f>
        <v>1384</v>
      </c>
    </row>
    <row r="4685" customFormat="false" ht="31.5" hidden="false" customHeight="false" outlineLevel="0" collapsed="false">
      <c r="A4685" s="41" t="s">
        <v>5573</v>
      </c>
      <c r="B4685" s="40" t="s">
        <v>5378</v>
      </c>
      <c r="C4685" s="39" t="n">
        <f aca="false">ROUND(G4685*0.9,0)</f>
        <v>1354</v>
      </c>
      <c r="G4685" s="39" t="n">
        <f aca="false">1362+142</f>
        <v>1504</v>
      </c>
    </row>
    <row r="4686" customFormat="false" ht="15.75" hidden="false" customHeight="false" outlineLevel="0" collapsed="false">
      <c r="A4686" s="41" t="s">
        <v>5574</v>
      </c>
      <c r="B4686" s="40" t="s">
        <v>5380</v>
      </c>
      <c r="C4686" s="39" t="n">
        <f aca="false">ROUND(G4686*0.9,0)</f>
        <v>1669</v>
      </c>
      <c r="G4686" s="39" t="n">
        <f aca="false">1714+140</f>
        <v>1854</v>
      </c>
    </row>
    <row r="4687" customFormat="false" ht="15.75" hidden="false" customHeight="false" outlineLevel="0" collapsed="false">
      <c r="A4687" s="41" t="s">
        <v>5575</v>
      </c>
      <c r="B4687" s="40" t="s">
        <v>5382</v>
      </c>
      <c r="C4687" s="39" t="n">
        <f aca="false">ROUND(G4687*0.9,0)</f>
        <v>1588</v>
      </c>
      <c r="G4687" s="39" t="n">
        <f aca="false">1624+140</f>
        <v>1764</v>
      </c>
    </row>
    <row r="4688" customFormat="false" ht="31.5" hidden="false" customHeight="false" outlineLevel="0" collapsed="false">
      <c r="A4688" s="41" t="s">
        <v>5576</v>
      </c>
      <c r="B4688" s="40" t="s">
        <v>5384</v>
      </c>
      <c r="C4688" s="39" t="n">
        <f aca="false">ROUND(G4688*0.9,0)</f>
        <v>783</v>
      </c>
      <c r="G4688" s="39" t="n">
        <f aca="false">730+140</f>
        <v>870</v>
      </c>
    </row>
    <row r="4689" customFormat="false" ht="15.75" hidden="false" customHeight="false" outlineLevel="0" collapsed="false">
      <c r="A4689" s="41" t="s">
        <v>5577</v>
      </c>
      <c r="B4689" s="40" t="s">
        <v>5386</v>
      </c>
      <c r="C4689" s="39" t="n">
        <f aca="false">ROUND(G4689*0.9,0)</f>
        <v>656</v>
      </c>
      <c r="G4689" s="39" t="n">
        <v>729</v>
      </c>
    </row>
    <row r="4690" customFormat="false" ht="15.75" hidden="false" customHeight="false" outlineLevel="0" collapsed="false">
      <c r="A4690" s="41" t="s">
        <v>5578</v>
      </c>
      <c r="B4690" s="40" t="s">
        <v>5388</v>
      </c>
      <c r="C4690" s="39" t="n">
        <f aca="false">ROUND(G4690*0.9,0)</f>
        <v>571</v>
      </c>
      <c r="G4690" s="39" t="n">
        <v>634</v>
      </c>
    </row>
    <row r="4691" customFormat="false" ht="15.75" hidden="false" customHeight="false" outlineLevel="0" collapsed="false">
      <c r="A4691" s="41" t="s">
        <v>5579</v>
      </c>
      <c r="B4691" s="40" t="s">
        <v>5390</v>
      </c>
      <c r="C4691" s="39" t="n">
        <f aca="false">ROUND(G4691*0.9,0)</f>
        <v>857</v>
      </c>
      <c r="G4691" s="39" t="n">
        <v>952</v>
      </c>
    </row>
    <row r="4692" customFormat="false" ht="15.75" hidden="false" customHeight="false" outlineLevel="0" collapsed="false">
      <c r="A4692" s="41" t="s">
        <v>5580</v>
      </c>
      <c r="B4692" s="40" t="s">
        <v>5392</v>
      </c>
      <c r="C4692" s="39" t="n">
        <f aca="false">ROUND(G4692*0.9,0)</f>
        <v>1140</v>
      </c>
      <c r="G4692" s="39" t="n">
        <v>1267</v>
      </c>
    </row>
    <row r="4693" customFormat="false" ht="15.75" hidden="false" customHeight="false" outlineLevel="0" collapsed="false">
      <c r="A4693" s="41" t="s">
        <v>5581</v>
      </c>
      <c r="B4693" s="40" t="s">
        <v>5394</v>
      </c>
      <c r="C4693" s="39" t="n">
        <f aca="false">ROUND(G4693*0.9,0)</f>
        <v>571</v>
      </c>
      <c r="G4693" s="39" t="n">
        <v>634</v>
      </c>
    </row>
    <row r="4694" customFormat="false" ht="15.75" hidden="false" customHeight="false" outlineLevel="0" collapsed="false">
      <c r="A4694" s="41" t="s">
        <v>5582</v>
      </c>
      <c r="B4694" s="40" t="s">
        <v>5396</v>
      </c>
      <c r="C4694" s="39" t="n">
        <f aca="false">ROUND(G4694*0.9,0)</f>
        <v>571</v>
      </c>
      <c r="G4694" s="39" t="n">
        <v>634</v>
      </c>
    </row>
    <row r="4695" customFormat="false" ht="15.75" hidden="false" customHeight="false" outlineLevel="0" collapsed="false">
      <c r="A4695" s="41" t="s">
        <v>5583</v>
      </c>
      <c r="B4695" s="40" t="s">
        <v>5398</v>
      </c>
      <c r="C4695" s="39" t="n">
        <f aca="false">ROUND(G4695*0.9,0)</f>
        <v>571</v>
      </c>
      <c r="G4695" s="39" t="n">
        <v>634</v>
      </c>
    </row>
    <row r="4696" customFormat="false" ht="31.5" hidden="false" customHeight="false" outlineLevel="0" collapsed="false">
      <c r="A4696" s="41" t="s">
        <v>5584</v>
      </c>
      <c r="B4696" s="40" t="s">
        <v>312</v>
      </c>
      <c r="C4696" s="39" t="n">
        <f aca="false">ROUND(G4696*0.9,0)</f>
        <v>981</v>
      </c>
      <c r="G4696" s="39" t="n">
        <f aca="false">719+371</f>
        <v>1090</v>
      </c>
    </row>
    <row r="4697" customFormat="false" ht="31.5" hidden="false" customHeight="false" outlineLevel="0" collapsed="false">
      <c r="A4697" s="41" t="s">
        <v>5585</v>
      </c>
      <c r="B4697" s="40" t="s">
        <v>314</v>
      </c>
      <c r="C4697" s="39" t="n">
        <f aca="false">ROUND(G4697*0.9,0)</f>
        <v>1082</v>
      </c>
      <c r="G4697" s="39" t="n">
        <f aca="false">831+371</f>
        <v>1202</v>
      </c>
    </row>
    <row r="4698" customFormat="false" ht="31.5" hidden="false" customHeight="false" outlineLevel="0" collapsed="false">
      <c r="A4698" s="41" t="s">
        <v>5586</v>
      </c>
      <c r="B4698" s="40" t="s">
        <v>316</v>
      </c>
      <c r="C4698" s="39" t="n">
        <f aca="false">ROUND(G4698*0.9,0)</f>
        <v>1286</v>
      </c>
      <c r="G4698" s="39" t="n">
        <f aca="false">705+724</f>
        <v>1429</v>
      </c>
    </row>
    <row r="4699" customFormat="false" ht="31.5" hidden="false" customHeight="false" outlineLevel="0" collapsed="false">
      <c r="A4699" s="41" t="s">
        <v>5587</v>
      </c>
      <c r="B4699" s="40" t="s">
        <v>318</v>
      </c>
      <c r="C4699" s="39" t="n">
        <f aca="false">ROUND(G4699*0.9,0)</f>
        <v>1370</v>
      </c>
      <c r="G4699" s="39" t="n">
        <f aca="false">798+724</f>
        <v>1522</v>
      </c>
    </row>
    <row r="4700" customFormat="false" ht="31.5" hidden="false" customHeight="false" outlineLevel="0" collapsed="false">
      <c r="A4700" s="41" t="s">
        <v>5588</v>
      </c>
      <c r="B4700" s="40" t="s">
        <v>320</v>
      </c>
      <c r="C4700" s="39" t="n">
        <f aca="false">ROUND(G4700*0.9,0)</f>
        <v>2019</v>
      </c>
      <c r="G4700" s="39" t="n">
        <f aca="false">1519+724</f>
        <v>2243</v>
      </c>
    </row>
    <row r="4701" customFormat="false" ht="31.5" hidden="false" customHeight="false" outlineLevel="0" collapsed="false">
      <c r="A4701" s="41" t="s">
        <v>5589</v>
      </c>
      <c r="B4701" s="40" t="s">
        <v>320</v>
      </c>
      <c r="C4701" s="39" t="n">
        <f aca="false">ROUND(G4701*0.9,0)</f>
        <v>2233</v>
      </c>
      <c r="G4701" s="39" t="n">
        <f aca="false">1757+724</f>
        <v>2481</v>
      </c>
    </row>
    <row r="4702" customFormat="false" ht="31.5" hidden="false" customHeight="false" outlineLevel="0" collapsed="false">
      <c r="A4702" s="41" t="s">
        <v>5590</v>
      </c>
      <c r="B4702" s="40" t="s">
        <v>323</v>
      </c>
      <c r="C4702" s="39" t="n">
        <f aca="false">ROUND(G4702*0.9,0)</f>
        <v>1898</v>
      </c>
      <c r="G4702" s="39" t="n">
        <f aca="false">(1738+371)</f>
        <v>2109</v>
      </c>
    </row>
    <row r="4703" customFormat="false" ht="31.5" hidden="false" customHeight="false" outlineLevel="0" collapsed="false">
      <c r="A4703" s="41" t="s">
        <v>5591</v>
      </c>
      <c r="B4703" s="40" t="s">
        <v>325</v>
      </c>
      <c r="C4703" s="39" t="n">
        <f aca="false">ROUND(G4703*0.9,0)</f>
        <v>2081</v>
      </c>
      <c r="G4703" s="39" t="n">
        <f aca="false">1941+371</f>
        <v>2312</v>
      </c>
    </row>
    <row r="4704" customFormat="false" ht="31.5" hidden="false" customHeight="false" outlineLevel="0" collapsed="false">
      <c r="A4704" s="41" t="s">
        <v>5592</v>
      </c>
      <c r="B4704" s="40" t="s">
        <v>327</v>
      </c>
      <c r="C4704" s="39" t="n">
        <f aca="false">ROUND(G4704*0.9,0)</f>
        <v>2089</v>
      </c>
      <c r="G4704" s="39" t="n">
        <f aca="false">1950+371</f>
        <v>2321</v>
      </c>
    </row>
    <row r="4705" customFormat="false" ht="31.5" hidden="false" customHeight="false" outlineLevel="0" collapsed="false">
      <c r="A4705" s="41" t="s">
        <v>5593</v>
      </c>
      <c r="B4705" s="40" t="s">
        <v>5409</v>
      </c>
      <c r="C4705" s="39" t="n">
        <f aca="false">ROUND(G4705*0.9,0)</f>
        <v>25129</v>
      </c>
      <c r="G4705" s="39" t="n">
        <f aca="false">27921</f>
        <v>27921</v>
      </c>
    </row>
    <row r="4706" customFormat="false" ht="15.75" hidden="false" customHeight="false" outlineLevel="0" collapsed="false">
      <c r="A4706" s="41" t="s">
        <v>5594</v>
      </c>
      <c r="B4706" s="40" t="s">
        <v>437</v>
      </c>
      <c r="C4706" s="39" t="n">
        <f aca="false">ROUND(G4706*0.9,0)</f>
        <v>1737</v>
      </c>
      <c r="G4706" s="39" t="n">
        <v>1930</v>
      </c>
    </row>
    <row r="4707" customFormat="false" ht="15.75" hidden="false" customHeight="false" outlineLevel="0" collapsed="false">
      <c r="A4707" s="41" t="s">
        <v>5595</v>
      </c>
      <c r="B4707" s="40" t="s">
        <v>439</v>
      </c>
      <c r="C4707" s="39" t="n">
        <f aca="false">ROUND(G4707*0.9,0)</f>
        <v>2219</v>
      </c>
      <c r="G4707" s="39" t="n">
        <v>2465</v>
      </c>
    </row>
    <row r="4708" customFormat="false" ht="15.75" hidden="false" customHeight="false" outlineLevel="0" collapsed="false">
      <c r="A4708" s="41" t="s">
        <v>5596</v>
      </c>
      <c r="B4708" s="40" t="s">
        <v>441</v>
      </c>
      <c r="C4708" s="39" t="n">
        <f aca="false">ROUND(G4708*0.9,0)</f>
        <v>938</v>
      </c>
      <c r="G4708" s="39" t="n">
        <v>1042</v>
      </c>
    </row>
    <row r="4709" customFormat="false" ht="15.75" hidden="false" customHeight="false" outlineLevel="0" collapsed="false">
      <c r="A4709" s="41" t="s">
        <v>5597</v>
      </c>
      <c r="B4709" s="40" t="s">
        <v>443</v>
      </c>
      <c r="C4709" s="39" t="n">
        <f aca="false">ROUND(G4709*0.9,0)</f>
        <v>248</v>
      </c>
      <c r="G4709" s="39" t="n">
        <v>275</v>
      </c>
    </row>
    <row r="4710" customFormat="false" ht="15.75" hidden="false" customHeight="false" outlineLevel="0" collapsed="false">
      <c r="A4710" s="41" t="s">
        <v>5598</v>
      </c>
      <c r="B4710" s="40" t="s">
        <v>445</v>
      </c>
      <c r="C4710" s="39" t="n">
        <f aca="false">ROUND(G4710*0.9,0)</f>
        <v>689</v>
      </c>
      <c r="G4710" s="39" t="n">
        <v>765</v>
      </c>
    </row>
    <row r="4711" customFormat="false" ht="15.75" hidden="false" customHeight="false" outlineLevel="0" collapsed="false">
      <c r="A4711" s="41" t="s">
        <v>5599</v>
      </c>
      <c r="B4711" s="40" t="s">
        <v>447</v>
      </c>
      <c r="C4711" s="39" t="n">
        <f aca="false">ROUND(G4711*0.9,0)</f>
        <v>141</v>
      </c>
      <c r="G4711" s="39" t="n">
        <v>157</v>
      </c>
    </row>
    <row r="4712" customFormat="false" ht="15.75" hidden="false" customHeight="false" outlineLevel="0" collapsed="false">
      <c r="A4712" s="41" t="s">
        <v>5600</v>
      </c>
      <c r="B4712" s="40" t="s">
        <v>449</v>
      </c>
      <c r="C4712" s="39" t="n">
        <f aca="false">ROUND(G4712*0.9,0)</f>
        <v>425</v>
      </c>
      <c r="G4712" s="39" t="n">
        <v>472</v>
      </c>
    </row>
    <row r="4713" customFormat="false" ht="15.75" hidden="false" customHeight="false" outlineLevel="0" collapsed="false">
      <c r="A4713" s="41" t="s">
        <v>5601</v>
      </c>
      <c r="B4713" s="40" t="s">
        <v>451</v>
      </c>
      <c r="C4713" s="39" t="n">
        <f aca="false">ROUND(G4713*0.9,0)</f>
        <v>531</v>
      </c>
      <c r="G4713" s="42" t="n">
        <v>590</v>
      </c>
    </row>
    <row r="4714" customFormat="false" ht="15.75" hidden="false" customHeight="false" outlineLevel="0" collapsed="false">
      <c r="A4714" s="41" t="s">
        <v>5602</v>
      </c>
      <c r="B4714" s="40" t="s">
        <v>453</v>
      </c>
      <c r="C4714" s="39" t="n">
        <f aca="false">ROUND(G4714*0.9,0)</f>
        <v>384</v>
      </c>
      <c r="G4714" s="42" t="n">
        <v>427</v>
      </c>
    </row>
    <row r="4715" customFormat="false" ht="15.75" hidden="false" customHeight="false" outlineLevel="0" collapsed="false">
      <c r="A4715" s="41" t="s">
        <v>5603</v>
      </c>
      <c r="B4715" s="40" t="s">
        <v>455</v>
      </c>
      <c r="C4715" s="39" t="n">
        <f aca="false">ROUND(G4715*0.9,0)</f>
        <v>573</v>
      </c>
      <c r="G4715" s="42" t="n">
        <v>637</v>
      </c>
    </row>
    <row r="4716" customFormat="false" ht="15.75" hidden="false" customHeight="false" outlineLevel="0" collapsed="false">
      <c r="A4716" s="41" t="s">
        <v>5604</v>
      </c>
      <c r="B4716" s="40" t="s">
        <v>457</v>
      </c>
      <c r="C4716" s="39" t="n">
        <f aca="false">ROUND(G4716*0.9,0)</f>
        <v>469</v>
      </c>
      <c r="G4716" s="39" t="n">
        <v>521</v>
      </c>
    </row>
    <row r="4717" customFormat="false" ht="15.75" hidden="false" customHeight="false" outlineLevel="0" collapsed="false">
      <c r="A4717" s="41" t="s">
        <v>5605</v>
      </c>
      <c r="B4717" s="40" t="s">
        <v>459</v>
      </c>
      <c r="C4717" s="39" t="n">
        <f aca="false">ROUND(G4717*0.9,0)</f>
        <v>365</v>
      </c>
      <c r="G4717" s="39" t="n">
        <v>405</v>
      </c>
    </row>
    <row r="4718" customFormat="false" ht="15.75" hidden="false" customHeight="false" outlineLevel="0" collapsed="false">
      <c r="A4718" s="41" t="s">
        <v>5606</v>
      </c>
      <c r="B4718" s="40" t="s">
        <v>459</v>
      </c>
      <c r="C4718" s="39" t="n">
        <f aca="false">ROUND(G4718*0.9,0)</f>
        <v>365</v>
      </c>
      <c r="G4718" s="39" t="n">
        <v>405</v>
      </c>
    </row>
    <row r="4719" customFormat="false" ht="15.75" hidden="false" customHeight="false" outlineLevel="0" collapsed="false">
      <c r="A4719" s="41" t="s">
        <v>5607</v>
      </c>
      <c r="B4719" s="40" t="s">
        <v>461</v>
      </c>
      <c r="C4719" s="39" t="n">
        <f aca="false">ROUND(G4719*0.9,0)</f>
        <v>8727</v>
      </c>
      <c r="G4719" s="39" t="n">
        <f aca="false">3959+675+459+1088+2420+593+213+290</f>
        <v>9697</v>
      </c>
    </row>
    <row r="4720" customFormat="false" ht="15.75" hidden="false" customHeight="false" outlineLevel="0" collapsed="false">
      <c r="A4720" s="41" t="s">
        <v>5608</v>
      </c>
      <c r="B4720" s="40" t="s">
        <v>463</v>
      </c>
      <c r="C4720" s="39" t="n">
        <f aca="false">ROUND(G4720*0.9,0)</f>
        <v>248</v>
      </c>
      <c r="G4720" s="39" t="n">
        <v>275</v>
      </c>
    </row>
    <row r="4721" customFormat="false" ht="15.75" hidden="false" customHeight="false" outlineLevel="0" collapsed="false">
      <c r="A4721" s="41" t="s">
        <v>5609</v>
      </c>
      <c r="B4721" s="40" t="s">
        <v>465</v>
      </c>
      <c r="C4721" s="39" t="n">
        <f aca="false">ROUND(G4721*0.9,0)</f>
        <v>239</v>
      </c>
      <c r="G4721" s="39" t="n">
        <v>266</v>
      </c>
    </row>
    <row r="4722" customFormat="false" ht="15.75" hidden="false" customHeight="false" outlineLevel="0" collapsed="false">
      <c r="A4722" s="41" t="s">
        <v>5610</v>
      </c>
      <c r="B4722" s="40" t="s">
        <v>467</v>
      </c>
      <c r="C4722" s="39" t="n">
        <f aca="false">ROUND(G4722*0.9,0)</f>
        <v>239</v>
      </c>
      <c r="G4722" s="39" t="n">
        <v>266</v>
      </c>
    </row>
    <row r="4723" customFormat="false" ht="15.75" hidden="false" customHeight="false" outlineLevel="0" collapsed="false">
      <c r="A4723" s="41" t="s">
        <v>5611</v>
      </c>
      <c r="B4723" s="40" t="s">
        <v>469</v>
      </c>
      <c r="C4723" s="39" t="n">
        <f aca="false">ROUND(G4723*0.9,0)</f>
        <v>2304</v>
      </c>
      <c r="G4723" s="39" t="n">
        <v>2560</v>
      </c>
    </row>
    <row r="4724" customFormat="false" ht="15.75" hidden="false" customHeight="false" outlineLevel="0" collapsed="false">
      <c r="A4724" s="41" t="s">
        <v>5612</v>
      </c>
      <c r="B4724" s="40" t="s">
        <v>471</v>
      </c>
      <c r="C4724" s="39" t="n">
        <f aca="false">ROUND(G4724*0.9,0)</f>
        <v>2304</v>
      </c>
      <c r="G4724" s="39" t="n">
        <v>2560</v>
      </c>
    </row>
    <row r="4725" customFormat="false" ht="15.75" hidden="false" customHeight="false" outlineLevel="0" collapsed="false">
      <c r="A4725" s="41" t="s">
        <v>5613</v>
      </c>
      <c r="B4725" s="40" t="s">
        <v>473</v>
      </c>
      <c r="C4725" s="39" t="n">
        <f aca="false">ROUND(G4725*0.9,0)</f>
        <v>209</v>
      </c>
      <c r="G4725" s="39" t="n">
        <v>232</v>
      </c>
    </row>
    <row r="4726" customFormat="false" ht="15.75" hidden="false" customHeight="false" outlineLevel="0" collapsed="false">
      <c r="A4726" s="41" t="s">
        <v>5614</v>
      </c>
      <c r="B4726" s="40" t="s">
        <v>475</v>
      </c>
      <c r="C4726" s="39" t="n">
        <f aca="false">ROUND(G4726*0.9,0)</f>
        <v>330</v>
      </c>
      <c r="G4726" s="39" t="n">
        <v>367</v>
      </c>
    </row>
    <row r="4727" customFormat="false" ht="15.75" hidden="false" customHeight="false" outlineLevel="0" collapsed="false">
      <c r="A4727" s="41" t="s">
        <v>5615</v>
      </c>
      <c r="B4727" s="40" t="s">
        <v>477</v>
      </c>
      <c r="C4727" s="39" t="n">
        <f aca="false">ROUND(G4727*0.9,0)</f>
        <v>86</v>
      </c>
      <c r="G4727" s="39" t="n">
        <v>95</v>
      </c>
    </row>
    <row r="4728" customFormat="false" ht="15.75" hidden="false" customHeight="false" outlineLevel="0" collapsed="false">
      <c r="A4728" s="41" t="s">
        <v>5616</v>
      </c>
      <c r="B4728" s="40" t="s">
        <v>479</v>
      </c>
      <c r="C4728" s="39" t="n">
        <f aca="false">ROUND(G4728*0.9,0)</f>
        <v>559</v>
      </c>
      <c r="G4728" s="39" t="n">
        <v>621</v>
      </c>
    </row>
    <row r="4729" customFormat="false" ht="31.5" hidden="false" customHeight="false" outlineLevel="0" collapsed="false">
      <c r="A4729" s="41" t="s">
        <v>5617</v>
      </c>
      <c r="B4729" s="40" t="s">
        <v>481</v>
      </c>
      <c r="C4729" s="39" t="n">
        <f aca="false">ROUND(G4729*0.9,0)</f>
        <v>602</v>
      </c>
      <c r="G4729" s="39" t="n">
        <v>669</v>
      </c>
    </row>
    <row r="4730" customFormat="false" ht="15.75" hidden="false" customHeight="false" outlineLevel="0" collapsed="false">
      <c r="A4730" s="41" t="s">
        <v>5618</v>
      </c>
      <c r="B4730" s="40" t="s">
        <v>483</v>
      </c>
      <c r="C4730" s="39" t="n">
        <f aca="false">ROUND(G4730*0.9,0)</f>
        <v>273</v>
      </c>
      <c r="G4730" s="39" t="n">
        <v>303</v>
      </c>
    </row>
    <row r="4731" customFormat="false" ht="15.75" hidden="false" customHeight="false" outlineLevel="0" collapsed="false">
      <c r="A4731" s="41" t="s">
        <v>5619</v>
      </c>
      <c r="B4731" s="40" t="s">
        <v>485</v>
      </c>
      <c r="C4731" s="39" t="n">
        <f aca="false">ROUND(G4731*0.9,0)</f>
        <v>1661</v>
      </c>
      <c r="G4731" s="39" t="n">
        <v>1845</v>
      </c>
    </row>
    <row r="4732" customFormat="false" ht="15.75" hidden="false" customHeight="false" outlineLevel="0" collapsed="false">
      <c r="A4732" s="41" t="s">
        <v>5620</v>
      </c>
      <c r="B4732" s="40" t="s">
        <v>487</v>
      </c>
      <c r="C4732" s="39" t="n">
        <f aca="false">ROUND(G4732*0.9,0)</f>
        <v>1663</v>
      </c>
      <c r="G4732" s="39" t="n">
        <v>1848</v>
      </c>
    </row>
    <row r="4733" customFormat="false" ht="15.75" hidden="false" customHeight="false" outlineLevel="0" collapsed="false">
      <c r="A4733" s="41" t="s">
        <v>5621</v>
      </c>
      <c r="B4733" s="40" t="s">
        <v>489</v>
      </c>
      <c r="C4733" s="39" t="n">
        <f aca="false">ROUND(G4733*0.9,0)</f>
        <v>2668</v>
      </c>
      <c r="G4733" s="39" t="n">
        <v>2964</v>
      </c>
    </row>
    <row r="4734" customFormat="false" ht="15.75" hidden="false" customHeight="false" outlineLevel="0" collapsed="false">
      <c r="A4734" s="41" t="s">
        <v>5622</v>
      </c>
      <c r="B4734" s="40" t="s">
        <v>491</v>
      </c>
      <c r="C4734" s="39" t="n">
        <f aca="false">ROUND(G4734*0.9,0)</f>
        <v>579</v>
      </c>
      <c r="G4734" s="39" t="n">
        <v>643</v>
      </c>
    </row>
    <row r="4735" customFormat="false" ht="15.75" hidden="false" customHeight="false" outlineLevel="0" collapsed="false">
      <c r="A4735" s="41" t="s">
        <v>5623</v>
      </c>
      <c r="B4735" s="40" t="s">
        <v>493</v>
      </c>
      <c r="C4735" s="39" t="n">
        <f aca="false">ROUND(G4735*0.9,0)</f>
        <v>497</v>
      </c>
      <c r="G4735" s="39" t="n">
        <v>552</v>
      </c>
    </row>
    <row r="4736" customFormat="false" ht="15.75" hidden="false" customHeight="false" outlineLevel="0" collapsed="false">
      <c r="A4736" s="41" t="s">
        <v>5624</v>
      </c>
      <c r="B4736" s="40" t="s">
        <v>495</v>
      </c>
      <c r="C4736" s="39" t="n">
        <f aca="false">ROUND(G4736*0.9,0)</f>
        <v>326</v>
      </c>
      <c r="G4736" s="39" t="n">
        <v>362</v>
      </c>
    </row>
    <row r="4737" customFormat="false" ht="15.75" hidden="false" customHeight="false" outlineLevel="0" collapsed="false">
      <c r="A4737" s="41" t="s">
        <v>5625</v>
      </c>
      <c r="B4737" s="40" t="s">
        <v>497</v>
      </c>
      <c r="C4737" s="39" t="n">
        <f aca="false">ROUND(G4737*0.9,0)</f>
        <v>602</v>
      </c>
      <c r="G4737" s="39" t="n">
        <v>669</v>
      </c>
    </row>
    <row r="4738" customFormat="false" ht="15.75" hidden="false" customHeight="false" outlineLevel="0" collapsed="false">
      <c r="A4738" s="41" t="s">
        <v>5626</v>
      </c>
      <c r="B4738" s="40" t="s">
        <v>5239</v>
      </c>
      <c r="C4738" s="39" t="n">
        <f aca="false">ROUND(G4738*0.9,0)</f>
        <v>1080</v>
      </c>
      <c r="G4738" s="39" t="n">
        <f aca="false">4284-3084</f>
        <v>1200</v>
      </c>
    </row>
    <row r="4739" customFormat="false" ht="31.5" hidden="false" customHeight="false" outlineLevel="0" collapsed="false">
      <c r="A4739" s="41" t="s">
        <v>5627</v>
      </c>
      <c r="B4739" s="40" t="s">
        <v>5241</v>
      </c>
      <c r="C4739" s="39" t="n">
        <f aca="false">ROUND(G4739*0.9,0)</f>
        <v>2453</v>
      </c>
      <c r="G4739" s="39" t="n">
        <f aca="false">5810-3084</f>
        <v>2726</v>
      </c>
    </row>
    <row r="4740" customFormat="false" ht="31.5" hidden="false" customHeight="false" outlineLevel="0" collapsed="false">
      <c r="A4740" s="41" t="s">
        <v>5628</v>
      </c>
      <c r="B4740" s="40" t="s">
        <v>5243</v>
      </c>
      <c r="C4740" s="39" t="n">
        <f aca="false">ROUND(G4740*0.9,0)</f>
        <v>5702</v>
      </c>
      <c r="G4740" s="39" t="n">
        <f aca="false">9419-3084</f>
        <v>6335</v>
      </c>
    </row>
    <row r="4741" customFormat="false" ht="31.5" hidden="false" customHeight="false" outlineLevel="0" collapsed="false">
      <c r="A4741" s="41" t="s">
        <v>5629</v>
      </c>
      <c r="B4741" s="40" t="s">
        <v>5245</v>
      </c>
      <c r="C4741" s="39" t="n">
        <f aca="false">ROUND(G4741*0.9,0)</f>
        <v>2453</v>
      </c>
      <c r="G4741" s="39" t="n">
        <f aca="false">5810-3084</f>
        <v>2726</v>
      </c>
    </row>
    <row r="4742" customFormat="false" ht="15.75" hidden="false" customHeight="false" outlineLevel="0" collapsed="false">
      <c r="A4742" s="41" t="s">
        <v>5630</v>
      </c>
      <c r="B4742" s="40" t="s">
        <v>5247</v>
      </c>
      <c r="C4742" s="39" t="n">
        <f aca="false">ROUND(G4742*0.9,0)</f>
        <v>7733</v>
      </c>
      <c r="G4742" s="39" t="n">
        <f aca="false">11676-3084</f>
        <v>8592</v>
      </c>
    </row>
    <row r="4743" customFormat="false" ht="31.5" hidden="false" customHeight="false" outlineLevel="0" collapsed="false">
      <c r="A4743" s="41" t="s">
        <v>5631</v>
      </c>
      <c r="B4743" s="40" t="s">
        <v>499</v>
      </c>
      <c r="C4743" s="39" t="n">
        <f aca="false">ROUND(G4743*0.9,0)</f>
        <v>4433</v>
      </c>
      <c r="G4743" s="39" t="n">
        <v>4926</v>
      </c>
    </row>
    <row r="4744" customFormat="false" ht="15.75" hidden="false" customHeight="false" outlineLevel="0" collapsed="false">
      <c r="A4744" s="41" t="s">
        <v>5632</v>
      </c>
      <c r="B4744" s="40" t="s">
        <v>509</v>
      </c>
      <c r="C4744" s="39" t="n">
        <f aca="false">ROUND(G4744*0.9,0)</f>
        <v>1335</v>
      </c>
      <c r="G4744" s="39" t="n">
        <v>1483</v>
      </c>
    </row>
    <row r="4745" customFormat="false" ht="15.75" hidden="false" customHeight="false" outlineLevel="0" collapsed="false">
      <c r="A4745" s="41" t="s">
        <v>5633</v>
      </c>
      <c r="B4745" s="40" t="s">
        <v>511</v>
      </c>
      <c r="C4745" s="39" t="n">
        <f aca="false">ROUND(G4745*0.9,0)</f>
        <v>3158</v>
      </c>
      <c r="G4745" s="39" t="n">
        <v>3509</v>
      </c>
    </row>
    <row r="4746" customFormat="false" ht="15.75" hidden="false" customHeight="false" outlineLevel="0" collapsed="false">
      <c r="A4746" s="41" t="s">
        <v>5634</v>
      </c>
      <c r="B4746" s="40" t="s">
        <v>513</v>
      </c>
      <c r="C4746" s="39" t="n">
        <f aca="false">ROUND(G4746*0.9,0)</f>
        <v>602</v>
      </c>
      <c r="G4746" s="39" t="n">
        <v>669</v>
      </c>
    </row>
    <row r="4747" customFormat="false" ht="15.75" hidden="false" customHeight="false" outlineLevel="0" collapsed="false">
      <c r="A4747" s="41" t="s">
        <v>5635</v>
      </c>
      <c r="B4747" s="40" t="s">
        <v>515</v>
      </c>
      <c r="C4747" s="39" t="n">
        <f aca="false">ROUND(G4747*0.9,0)</f>
        <v>627</v>
      </c>
      <c r="G4747" s="39" t="n">
        <v>697</v>
      </c>
    </row>
    <row r="4748" customFormat="false" ht="15.75" hidden="false" customHeight="false" outlineLevel="0" collapsed="false">
      <c r="A4748" s="41" t="s">
        <v>5636</v>
      </c>
      <c r="B4748" s="40" t="s">
        <v>517</v>
      </c>
      <c r="C4748" s="39" t="n">
        <f aca="false">ROUND(G4748*0.9,0)</f>
        <v>1348</v>
      </c>
      <c r="G4748" s="39" t="n">
        <f aca="false">3293-1795</f>
        <v>1498</v>
      </c>
    </row>
    <row r="4749" customFormat="false" ht="31.5" hidden="false" customHeight="false" outlineLevel="0" collapsed="false">
      <c r="A4749" s="41" t="s">
        <v>5637</v>
      </c>
      <c r="B4749" s="40" t="s">
        <v>519</v>
      </c>
      <c r="C4749" s="39" t="n">
        <f aca="false">ROUND(G4749*0.9,0)</f>
        <v>1972</v>
      </c>
      <c r="G4749" s="39" t="n">
        <f aca="false">3986-1795</f>
        <v>2191</v>
      </c>
    </row>
    <row r="4750" customFormat="false" ht="31.5" hidden="false" customHeight="false" outlineLevel="0" collapsed="false">
      <c r="A4750" s="41" t="s">
        <v>5638</v>
      </c>
      <c r="B4750" s="40" t="s">
        <v>521</v>
      </c>
      <c r="C4750" s="39" t="n">
        <f aca="false">ROUND(G4750*0.9,0)</f>
        <v>1969</v>
      </c>
      <c r="G4750" s="39" t="n">
        <f aca="false">3983-1795</f>
        <v>2188</v>
      </c>
    </row>
    <row r="4751" customFormat="false" ht="31.5" hidden="false" customHeight="false" outlineLevel="0" collapsed="false">
      <c r="A4751" s="41" t="s">
        <v>5639</v>
      </c>
      <c r="B4751" s="40" t="s">
        <v>523</v>
      </c>
      <c r="C4751" s="39" t="n">
        <f aca="false">ROUND(G4751*0.9,0)</f>
        <v>2593</v>
      </c>
      <c r="G4751" s="39" t="n">
        <f aca="false">4676-1795</f>
        <v>2881</v>
      </c>
    </row>
    <row r="4752" customFormat="false" ht="31.5" hidden="false" customHeight="false" outlineLevel="0" collapsed="false">
      <c r="A4752" s="41" t="s">
        <v>5640</v>
      </c>
      <c r="B4752" s="40" t="s">
        <v>525</v>
      </c>
      <c r="C4752" s="39" t="n">
        <f aca="false">ROUND(G4752*0.9,0)</f>
        <v>334</v>
      </c>
      <c r="G4752" s="39" t="n">
        <v>371</v>
      </c>
    </row>
    <row r="4753" customFormat="false" ht="31.5" hidden="false" customHeight="false" outlineLevel="0" collapsed="false">
      <c r="A4753" s="41" t="s">
        <v>5641</v>
      </c>
      <c r="B4753" s="40" t="s">
        <v>527</v>
      </c>
      <c r="C4753" s="39" t="n">
        <f aca="false">ROUND(G4753*0.9,0)</f>
        <v>334</v>
      </c>
      <c r="G4753" s="39" t="n">
        <v>371</v>
      </c>
    </row>
    <row r="4754" customFormat="false" ht="31.5" hidden="false" customHeight="false" outlineLevel="0" collapsed="false">
      <c r="A4754" s="41" t="s">
        <v>5642</v>
      </c>
      <c r="B4754" s="40" t="s">
        <v>529</v>
      </c>
      <c r="C4754" s="39" t="n">
        <f aca="false">ROUND(G4754*0.9,0)</f>
        <v>334</v>
      </c>
      <c r="G4754" s="39" t="n">
        <v>371</v>
      </c>
    </row>
    <row r="4755" customFormat="false" ht="15.75" hidden="false" customHeight="false" outlineLevel="0" collapsed="false">
      <c r="A4755" s="41" t="s">
        <v>5643</v>
      </c>
      <c r="B4755" s="40" t="s">
        <v>531</v>
      </c>
      <c r="C4755" s="39" t="n">
        <f aca="false">ROUND(G4755*0.9,0)</f>
        <v>636</v>
      </c>
      <c r="G4755" s="39" t="n">
        <v>707</v>
      </c>
    </row>
    <row r="4756" customFormat="false" ht="15.75" hidden="false" customHeight="false" outlineLevel="0" collapsed="false">
      <c r="A4756" s="41" t="s">
        <v>5644</v>
      </c>
      <c r="B4756" s="40" t="s">
        <v>533</v>
      </c>
      <c r="C4756" s="39" t="n">
        <f aca="false">ROUND(G4756*0.9,0)</f>
        <v>1291</v>
      </c>
      <c r="G4756" s="39" t="n">
        <v>1434</v>
      </c>
    </row>
    <row r="4757" customFormat="false" ht="15.75" hidden="false" customHeight="false" outlineLevel="0" collapsed="false">
      <c r="A4757" s="41" t="s">
        <v>5645</v>
      </c>
      <c r="B4757" s="40" t="s">
        <v>535</v>
      </c>
      <c r="C4757" s="39" t="n">
        <f aca="false">ROUND(G4757*0.9,0)</f>
        <v>1451</v>
      </c>
      <c r="G4757" s="39" t="n">
        <v>1612</v>
      </c>
    </row>
    <row r="4758" customFormat="false" ht="15.75" hidden="false" customHeight="false" outlineLevel="0" collapsed="false">
      <c r="A4758" s="41" t="s">
        <v>5646</v>
      </c>
      <c r="B4758" s="40" t="s">
        <v>537</v>
      </c>
      <c r="C4758" s="39" t="n">
        <f aca="false">ROUND(G4758*0.9,0)</f>
        <v>1162</v>
      </c>
      <c r="G4758" s="39" t="n">
        <v>1291</v>
      </c>
    </row>
    <row r="4759" customFormat="false" ht="15.75" hidden="false" customHeight="false" outlineLevel="0" collapsed="false">
      <c r="A4759" s="41" t="s">
        <v>5647</v>
      </c>
      <c r="B4759" s="40" t="s">
        <v>539</v>
      </c>
      <c r="C4759" s="39" t="n">
        <f aca="false">ROUND(G4759*0.9,0)</f>
        <v>676</v>
      </c>
      <c r="G4759" s="39" t="n">
        <v>751</v>
      </c>
    </row>
    <row r="4760" customFormat="false" ht="15.75" hidden="false" customHeight="false" outlineLevel="0" collapsed="false">
      <c r="A4760" s="41" t="s">
        <v>5648</v>
      </c>
      <c r="B4760" s="40" t="s">
        <v>541</v>
      </c>
      <c r="C4760" s="39" t="n">
        <f aca="false">ROUND(G4760*0.9,0)</f>
        <v>1510</v>
      </c>
      <c r="G4760" s="39" t="n">
        <v>1678</v>
      </c>
    </row>
    <row r="4761" customFormat="false" ht="15.75" hidden="false" customHeight="false" outlineLevel="0" collapsed="false">
      <c r="A4761" s="41" t="s">
        <v>5649</v>
      </c>
      <c r="B4761" s="40" t="s">
        <v>543</v>
      </c>
      <c r="C4761" s="39" t="n">
        <f aca="false">ROUND(G4761*0.9,0)</f>
        <v>459</v>
      </c>
      <c r="G4761" s="39" t="n">
        <v>510</v>
      </c>
    </row>
    <row r="4762" customFormat="false" ht="15.75" hidden="false" customHeight="false" outlineLevel="0" collapsed="false">
      <c r="A4762" s="41" t="s">
        <v>5650</v>
      </c>
      <c r="B4762" s="40" t="s">
        <v>545</v>
      </c>
      <c r="C4762" s="39" t="n">
        <f aca="false">ROUND(G4762*0.9,0)</f>
        <v>725</v>
      </c>
      <c r="G4762" s="39" t="n">
        <v>805</v>
      </c>
    </row>
    <row r="4763" customFormat="false" ht="15.75" hidden="false" customHeight="false" outlineLevel="0" collapsed="false">
      <c r="A4763" s="41" t="s">
        <v>5651</v>
      </c>
      <c r="B4763" s="40" t="s">
        <v>547</v>
      </c>
      <c r="C4763" s="39" t="n">
        <f aca="false">ROUND(G4763*0.9,0)</f>
        <v>981</v>
      </c>
      <c r="G4763" s="39" t="n">
        <v>1090</v>
      </c>
    </row>
    <row r="4764" customFormat="false" ht="15.75" hidden="false" customHeight="false" outlineLevel="0" collapsed="false">
      <c r="A4764" s="41" t="s">
        <v>5652</v>
      </c>
      <c r="B4764" s="40" t="s">
        <v>601</v>
      </c>
      <c r="C4764" s="39" t="n">
        <f aca="false">ROUND(G4764*0.9,0)</f>
        <v>104</v>
      </c>
      <c r="G4764" s="39" t="n">
        <f aca="false">656-540</f>
        <v>116</v>
      </c>
    </row>
    <row r="4765" customFormat="false" ht="15.75" hidden="false" customHeight="false" outlineLevel="0" collapsed="false">
      <c r="A4765" s="41" t="s">
        <v>5653</v>
      </c>
      <c r="B4765" s="40" t="s">
        <v>603</v>
      </c>
      <c r="C4765" s="39" t="n">
        <f aca="false">ROUND(G4765*0.9,0)</f>
        <v>192</v>
      </c>
      <c r="G4765" s="39" t="n">
        <f aca="false">753-540</f>
        <v>213</v>
      </c>
    </row>
    <row r="4766" customFormat="false" ht="15.75" hidden="false" customHeight="false" outlineLevel="0" collapsed="false">
      <c r="A4766" s="41" t="s">
        <v>5654</v>
      </c>
      <c r="B4766" s="40" t="s">
        <v>605</v>
      </c>
      <c r="C4766" s="39" t="n">
        <f aca="false">ROUND(G4766*0.9,0)</f>
        <v>237</v>
      </c>
      <c r="G4766" s="39" t="n">
        <f aca="false">803-540</f>
        <v>263</v>
      </c>
    </row>
    <row r="4767" customFormat="false" ht="15.75" hidden="false" customHeight="false" outlineLevel="0" collapsed="false">
      <c r="A4767" s="41" t="s">
        <v>5655</v>
      </c>
      <c r="B4767" s="40" t="s">
        <v>607</v>
      </c>
      <c r="C4767" s="39" t="n">
        <f aca="false">ROUND(G4767*0.9,0)</f>
        <v>321</v>
      </c>
      <c r="G4767" s="39" t="n">
        <f aca="false">897-540</f>
        <v>357</v>
      </c>
    </row>
    <row r="4768" customFormat="false" ht="15.75" hidden="false" customHeight="false" outlineLevel="0" collapsed="false">
      <c r="A4768" s="41" t="s">
        <v>5656</v>
      </c>
      <c r="B4768" s="40" t="s">
        <v>609</v>
      </c>
      <c r="C4768" s="39" t="n">
        <f aca="false">ROUND(G4768*0.9,0)</f>
        <v>321</v>
      </c>
      <c r="G4768" s="39" t="n">
        <f aca="false">897-540</f>
        <v>357</v>
      </c>
    </row>
    <row r="4769" customFormat="false" ht="15.75" hidden="false" customHeight="false" outlineLevel="0" collapsed="false">
      <c r="A4769" s="41" t="s">
        <v>5657</v>
      </c>
      <c r="B4769" s="40" t="s">
        <v>611</v>
      </c>
      <c r="C4769" s="39" t="n">
        <f aca="false">ROUND(G4769*0.9,0)</f>
        <v>602</v>
      </c>
      <c r="G4769" s="39" t="n">
        <f aca="false">1209-540</f>
        <v>669</v>
      </c>
    </row>
    <row r="4770" customFormat="false" ht="15.75" hidden="false" customHeight="false" outlineLevel="0" collapsed="false">
      <c r="A4770" s="41" t="s">
        <v>5658</v>
      </c>
      <c r="B4770" s="40" t="s">
        <v>613</v>
      </c>
      <c r="C4770" s="39" t="n">
        <f aca="false">ROUND(G4770*0.9,0)</f>
        <v>678</v>
      </c>
      <c r="G4770" s="39" t="n">
        <f aca="false">1293-540</f>
        <v>753</v>
      </c>
    </row>
    <row r="4771" customFormat="false" ht="15.75" hidden="false" customHeight="false" outlineLevel="0" collapsed="false">
      <c r="A4771" s="41" t="s">
        <v>5659</v>
      </c>
      <c r="B4771" s="40" t="s">
        <v>615</v>
      </c>
      <c r="C4771" s="39" t="n">
        <f aca="false">ROUND(G4771*0.9,0)</f>
        <v>678</v>
      </c>
      <c r="G4771" s="39" t="n">
        <f aca="false">1293-540</f>
        <v>753</v>
      </c>
    </row>
    <row r="4772" customFormat="false" ht="15.75" hidden="false" customHeight="false" outlineLevel="0" collapsed="false">
      <c r="A4772" s="41" t="s">
        <v>5660</v>
      </c>
      <c r="B4772" s="40" t="s">
        <v>617</v>
      </c>
      <c r="C4772" s="39" t="n">
        <f aca="false">ROUND(G4772*0.9,0)</f>
        <v>761</v>
      </c>
      <c r="G4772" s="39" t="n">
        <f aca="false">1386-540</f>
        <v>846</v>
      </c>
    </row>
    <row r="4773" customFormat="false" ht="15.75" hidden="false" customHeight="false" outlineLevel="0" collapsed="false">
      <c r="A4773" s="41" t="s">
        <v>5661</v>
      </c>
      <c r="B4773" s="40" t="s">
        <v>619</v>
      </c>
      <c r="C4773" s="39" t="n">
        <f aca="false">ROUND(G4773*0.9,0)</f>
        <v>602</v>
      </c>
      <c r="G4773" s="39" t="n">
        <f aca="false">1209-540</f>
        <v>669</v>
      </c>
    </row>
    <row r="4774" customFormat="false" ht="15.75" hidden="false" customHeight="false" outlineLevel="0" collapsed="false">
      <c r="A4774" s="41" t="s">
        <v>5662</v>
      </c>
      <c r="B4774" s="40" t="s">
        <v>621</v>
      </c>
      <c r="C4774" s="39" t="n">
        <f aca="false">ROUND(G4774*0.9,0)</f>
        <v>602</v>
      </c>
      <c r="G4774" s="39" t="n">
        <f aca="false">1209-540</f>
        <v>669</v>
      </c>
    </row>
    <row r="4775" customFormat="false" ht="15.75" hidden="false" customHeight="false" outlineLevel="0" collapsed="false">
      <c r="A4775" s="41" t="s">
        <v>5663</v>
      </c>
      <c r="B4775" s="40" t="s">
        <v>623</v>
      </c>
      <c r="C4775" s="39" t="n">
        <f aca="false">ROUND(G4775*0.9,0)</f>
        <v>656</v>
      </c>
      <c r="G4775" s="39" t="n">
        <v>729</v>
      </c>
    </row>
    <row r="4776" customFormat="false" ht="15.75" hidden="false" customHeight="false" outlineLevel="0" collapsed="false">
      <c r="A4776" s="41" t="s">
        <v>5664</v>
      </c>
      <c r="B4776" s="40" t="s">
        <v>625</v>
      </c>
      <c r="C4776" s="39" t="n">
        <f aca="false">ROUND(G4776*0.9,0)</f>
        <v>1136</v>
      </c>
      <c r="G4776" s="39" t="n">
        <v>1262</v>
      </c>
    </row>
    <row r="4777" customFormat="false" ht="15.75" hidden="false" customHeight="false" outlineLevel="0" collapsed="false">
      <c r="A4777" s="41" t="s">
        <v>5665</v>
      </c>
      <c r="B4777" s="40" t="s">
        <v>627</v>
      </c>
      <c r="C4777" s="39" t="n">
        <f aca="false">ROUND(G4777*0.9,0)</f>
        <v>1136</v>
      </c>
      <c r="G4777" s="39" t="n">
        <v>1262</v>
      </c>
    </row>
    <row r="4778" customFormat="false" ht="15.75" hidden="false" customHeight="false" outlineLevel="0" collapsed="false">
      <c r="A4778" s="41" t="s">
        <v>5666</v>
      </c>
      <c r="B4778" s="40" t="s">
        <v>629</v>
      </c>
      <c r="C4778" s="39" t="n">
        <f aca="false">ROUND(G4778*0.9,0)</f>
        <v>1136</v>
      </c>
      <c r="G4778" s="39" t="n">
        <v>1262</v>
      </c>
    </row>
    <row r="4779" customFormat="false" ht="15.75" hidden="false" customHeight="false" outlineLevel="0" collapsed="false">
      <c r="A4779" s="41" t="s">
        <v>5667</v>
      </c>
      <c r="B4779" s="40" t="s">
        <v>631</v>
      </c>
      <c r="C4779" s="39" t="n">
        <f aca="false">ROUND(G4779*0.9,0)</f>
        <v>976</v>
      </c>
      <c r="G4779" s="39" t="n">
        <v>1084</v>
      </c>
    </row>
    <row r="4780" customFormat="false" ht="15.75" hidden="false" customHeight="false" outlineLevel="0" collapsed="false">
      <c r="A4780" s="41" t="s">
        <v>5668</v>
      </c>
      <c r="B4780" s="40" t="s">
        <v>633</v>
      </c>
      <c r="C4780" s="39" t="n">
        <f aca="false">ROUND(G4780*0.9,0)</f>
        <v>976</v>
      </c>
      <c r="G4780" s="39" t="n">
        <v>1084</v>
      </c>
    </row>
    <row r="4781" customFormat="false" ht="31.5" hidden="false" customHeight="false" outlineLevel="0" collapsed="false">
      <c r="A4781" s="41" t="s">
        <v>5669</v>
      </c>
      <c r="B4781" s="40" t="s">
        <v>635</v>
      </c>
      <c r="C4781" s="39" t="n">
        <f aca="false">ROUND(G4781*0.9,0)</f>
        <v>23</v>
      </c>
      <c r="G4781" s="39" t="n">
        <v>26</v>
      </c>
    </row>
    <row r="4782" customFormat="false" ht="31.5" hidden="false" customHeight="false" outlineLevel="0" collapsed="false">
      <c r="A4782" s="41" t="s">
        <v>5670</v>
      </c>
      <c r="B4782" s="40" t="s">
        <v>637</v>
      </c>
      <c r="C4782" s="39" t="n">
        <f aca="false">ROUND(G4782*0.9,0)</f>
        <v>23</v>
      </c>
      <c r="G4782" s="39" t="n">
        <v>26</v>
      </c>
    </row>
    <row r="4783" customFormat="false" ht="31.5" hidden="false" customHeight="false" outlineLevel="0" collapsed="false">
      <c r="A4783" s="41" t="s">
        <v>5671</v>
      </c>
      <c r="B4783" s="40" t="s">
        <v>639</v>
      </c>
      <c r="C4783" s="39" t="n">
        <f aca="false">ROUND(G4783*0.9,0)</f>
        <v>742</v>
      </c>
      <c r="G4783" s="39" t="n">
        <v>824</v>
      </c>
    </row>
    <row r="4784" customFormat="false" ht="31.5" hidden="false" customHeight="false" outlineLevel="0" collapsed="false">
      <c r="A4784" s="41" t="s">
        <v>5672</v>
      </c>
      <c r="B4784" s="40" t="s">
        <v>641</v>
      </c>
      <c r="C4784" s="39" t="n">
        <f aca="false">ROUND(G4784*0.9,0)</f>
        <v>2843</v>
      </c>
      <c r="G4784" s="39" t="n">
        <v>3159</v>
      </c>
    </row>
    <row r="4785" customFormat="false" ht="15.75" hidden="false" customHeight="false" outlineLevel="0" collapsed="false">
      <c r="A4785" s="41" t="s">
        <v>5673</v>
      </c>
      <c r="B4785" s="40" t="s">
        <v>643</v>
      </c>
      <c r="C4785" s="39" t="n">
        <f aca="false">ROUND(G4785*0.9,0)</f>
        <v>1458</v>
      </c>
      <c r="G4785" s="39" t="n">
        <v>1620</v>
      </c>
    </row>
    <row r="4786" customFormat="false" ht="15.75" hidden="false" customHeight="false" outlineLevel="0" collapsed="false">
      <c r="A4786" s="41" t="s">
        <v>5674</v>
      </c>
      <c r="B4786" s="46" t="s">
        <v>739</v>
      </c>
      <c r="C4786" s="39" t="n">
        <v>5000</v>
      </c>
      <c r="G4786" s="56" t="n">
        <v>5000</v>
      </c>
    </row>
    <row r="4787" customFormat="false" ht="18.75" hidden="false" customHeight="false" outlineLevel="0" collapsed="false">
      <c r="A4787" s="41"/>
      <c r="B4787" s="38" t="s">
        <v>5675</v>
      </c>
      <c r="C4787" s="39"/>
      <c r="G4787" s="39"/>
    </row>
    <row r="4788" customFormat="false" ht="37.5" hidden="false" customHeight="false" outlineLevel="0" collapsed="false">
      <c r="A4788" s="41"/>
      <c r="B4788" s="38" t="s">
        <v>5676</v>
      </c>
      <c r="C4788" s="39"/>
      <c r="G4788" s="39"/>
    </row>
    <row r="4789" customFormat="false" ht="78.75" hidden="false" customHeight="false" outlineLevel="0" collapsed="false">
      <c r="A4789" s="41"/>
      <c r="B4789" s="46" t="s">
        <v>97</v>
      </c>
      <c r="C4789" s="39"/>
      <c r="G4789" s="39"/>
    </row>
    <row r="4790" customFormat="false" ht="15.75" hidden="false" customHeight="false" outlineLevel="0" collapsed="false">
      <c r="A4790" s="41" t="s">
        <v>5677</v>
      </c>
      <c r="B4790" s="40" t="s">
        <v>2830</v>
      </c>
      <c r="C4790" s="39" t="n">
        <f aca="false">ROUND(G4790*0.9,0)</f>
        <v>4402</v>
      </c>
      <c r="G4790" s="39" t="n">
        <f aca="false">4459+432</f>
        <v>4891</v>
      </c>
    </row>
    <row r="4791" customFormat="false" ht="15.75" hidden="false" customHeight="false" outlineLevel="0" collapsed="false">
      <c r="A4791" s="41" t="s">
        <v>5678</v>
      </c>
      <c r="B4791" s="40" t="s">
        <v>2832</v>
      </c>
      <c r="C4791" s="39" t="n">
        <f aca="false">ROUND(G4791*0.9,0)</f>
        <v>3630</v>
      </c>
      <c r="G4791" s="39" t="n">
        <v>4033</v>
      </c>
    </row>
    <row r="4792" customFormat="false" ht="15.75" hidden="false" customHeight="false" outlineLevel="0" collapsed="false">
      <c r="A4792" s="41" t="s">
        <v>5679</v>
      </c>
      <c r="B4792" s="40" t="s">
        <v>101</v>
      </c>
      <c r="C4792" s="39" t="n">
        <f aca="false">ROUND(G4792*0.9,0)</f>
        <v>1147</v>
      </c>
      <c r="G4792" s="39" t="n">
        <v>1274</v>
      </c>
    </row>
    <row r="4793" customFormat="false" ht="15.75" hidden="false" customHeight="false" outlineLevel="0" collapsed="false">
      <c r="A4793" s="41" t="s">
        <v>5680</v>
      </c>
      <c r="B4793" s="40" t="s">
        <v>103</v>
      </c>
      <c r="C4793" s="39" t="n">
        <f aca="false">ROUND(G4793*0.9,0)</f>
        <v>187</v>
      </c>
      <c r="G4793" s="39" t="n">
        <v>208</v>
      </c>
    </row>
    <row r="4794" customFormat="false" ht="15.75" hidden="false" customHeight="false" outlineLevel="0" collapsed="false">
      <c r="A4794" s="41" t="s">
        <v>5681</v>
      </c>
      <c r="B4794" s="40" t="s">
        <v>105</v>
      </c>
      <c r="C4794" s="39" t="n">
        <f aca="false">ROUND(G4794*0.9,0)</f>
        <v>875</v>
      </c>
      <c r="G4794" s="39" t="n">
        <f aca="false">3231-2259</f>
        <v>972</v>
      </c>
    </row>
    <row r="4795" customFormat="false" ht="15.75" hidden="false" customHeight="false" outlineLevel="0" collapsed="false">
      <c r="A4795" s="41" t="s">
        <v>5682</v>
      </c>
      <c r="B4795" s="40" t="s">
        <v>107</v>
      </c>
      <c r="C4795" s="39" t="n">
        <f aca="false">ROUND(G4795*0.9,0)</f>
        <v>5396</v>
      </c>
      <c r="G4795" s="39" t="n">
        <v>5995</v>
      </c>
    </row>
    <row r="4796" customFormat="false" ht="15.75" hidden="false" customHeight="false" outlineLevel="0" collapsed="false">
      <c r="A4796" s="41" t="s">
        <v>5683</v>
      </c>
      <c r="B4796" s="40" t="s">
        <v>109</v>
      </c>
      <c r="C4796" s="39" t="n">
        <f aca="false">ROUND(G4796*0.9,0)</f>
        <v>374</v>
      </c>
      <c r="G4796" s="39" t="n">
        <v>415</v>
      </c>
    </row>
    <row r="4797" customFormat="false" ht="15.75" hidden="false" customHeight="false" outlineLevel="0" collapsed="false">
      <c r="A4797" s="41" t="s">
        <v>5684</v>
      </c>
      <c r="B4797" s="40" t="s">
        <v>111</v>
      </c>
      <c r="C4797" s="39" t="n">
        <f aca="false">ROUND(G4797*0.9,0)</f>
        <v>2862</v>
      </c>
      <c r="G4797" s="39" t="n">
        <v>3180</v>
      </c>
    </row>
    <row r="4798" customFormat="false" ht="15.75" hidden="false" customHeight="false" outlineLevel="0" collapsed="false">
      <c r="A4798" s="41" t="s">
        <v>5685</v>
      </c>
      <c r="B4798" s="40" t="s">
        <v>113</v>
      </c>
      <c r="C4798" s="39" t="n">
        <f aca="false">ROUND(G4798*0.9,0)</f>
        <v>284</v>
      </c>
      <c r="G4798" s="39" t="n">
        <v>316</v>
      </c>
    </row>
    <row r="4799" customFormat="false" ht="15.75" hidden="false" customHeight="false" outlineLevel="0" collapsed="false">
      <c r="A4799" s="41" t="s">
        <v>5686</v>
      </c>
      <c r="B4799" s="40" t="s">
        <v>115</v>
      </c>
      <c r="C4799" s="39" t="n">
        <f aca="false">ROUND(G4799*0.9,0)</f>
        <v>314</v>
      </c>
      <c r="G4799" s="39" t="n">
        <v>349</v>
      </c>
    </row>
    <row r="4800" customFormat="false" ht="15.75" hidden="false" customHeight="false" outlineLevel="0" collapsed="false">
      <c r="A4800" s="41" t="s">
        <v>5687</v>
      </c>
      <c r="B4800" s="40" t="s">
        <v>117</v>
      </c>
      <c r="C4800" s="39" t="n">
        <f aca="false">ROUND(G4800*0.9,0)</f>
        <v>238</v>
      </c>
      <c r="G4800" s="39" t="n">
        <v>264</v>
      </c>
    </row>
    <row r="4801" customFormat="false" ht="15.75" hidden="false" customHeight="false" outlineLevel="0" collapsed="false">
      <c r="A4801" s="41" t="s">
        <v>5688</v>
      </c>
      <c r="B4801" s="40" t="s">
        <v>119</v>
      </c>
      <c r="C4801" s="39" t="n">
        <f aca="false">ROUND(G4801*0.9,0)</f>
        <v>238</v>
      </c>
      <c r="G4801" s="39" t="n">
        <v>264</v>
      </c>
    </row>
    <row r="4802" customFormat="false" ht="15.75" hidden="false" customHeight="false" outlineLevel="0" collapsed="false">
      <c r="A4802" s="41" t="s">
        <v>5689</v>
      </c>
      <c r="B4802" s="40" t="s">
        <v>123</v>
      </c>
      <c r="C4802" s="39" t="n">
        <f aca="false">ROUND(G4802*0.9,0)</f>
        <v>2398</v>
      </c>
      <c r="G4802" s="39" t="n">
        <f aca="false">9925-7261</f>
        <v>2664</v>
      </c>
    </row>
    <row r="4803" customFormat="false" ht="15.75" hidden="false" customHeight="false" outlineLevel="0" collapsed="false">
      <c r="A4803" s="41" t="s">
        <v>5690</v>
      </c>
      <c r="B4803" s="40" t="s">
        <v>125</v>
      </c>
      <c r="C4803" s="39" t="n">
        <f aca="false">ROUND(G4803*0.9,0)</f>
        <v>3898</v>
      </c>
      <c r="G4803" s="39" t="n">
        <f aca="false">135096-130765</f>
        <v>4331</v>
      </c>
    </row>
    <row r="4804" customFormat="false" ht="15.75" hidden="false" customHeight="false" outlineLevel="0" collapsed="false">
      <c r="A4804" s="41" t="s">
        <v>5691</v>
      </c>
      <c r="B4804" s="40" t="s">
        <v>127</v>
      </c>
      <c r="C4804" s="39" t="n">
        <f aca="false">ROUND(G4804*0.9,0)</f>
        <v>429</v>
      </c>
      <c r="G4804" s="39" t="n">
        <v>477</v>
      </c>
    </row>
    <row r="4805" customFormat="false" ht="15.75" hidden="false" customHeight="false" outlineLevel="0" collapsed="false">
      <c r="A4805" s="41" t="s">
        <v>5692</v>
      </c>
      <c r="B4805" s="40" t="s">
        <v>129</v>
      </c>
      <c r="C4805" s="39" t="n">
        <f aca="false">ROUND(G4805*0.9,0)</f>
        <v>158</v>
      </c>
      <c r="G4805" s="39" t="n">
        <v>175</v>
      </c>
    </row>
    <row r="4806" customFormat="false" ht="15.75" hidden="false" customHeight="false" outlineLevel="0" collapsed="false">
      <c r="A4806" s="41" t="s">
        <v>5693</v>
      </c>
      <c r="B4806" s="40" t="s">
        <v>131</v>
      </c>
      <c r="C4806" s="39" t="n">
        <f aca="false">ROUND(G4806*0.9,0)</f>
        <v>787</v>
      </c>
      <c r="G4806" s="39" t="n">
        <v>874</v>
      </c>
    </row>
    <row r="4807" customFormat="false" ht="15.75" hidden="false" customHeight="false" outlineLevel="0" collapsed="false">
      <c r="A4807" s="41" t="s">
        <v>5694</v>
      </c>
      <c r="B4807" s="40" t="s">
        <v>133</v>
      </c>
      <c r="C4807" s="39" t="n">
        <f aca="false">ROUND(G4807*0.9,0)</f>
        <v>923</v>
      </c>
      <c r="G4807" s="39" t="n">
        <f aca="false">2131-1105</f>
        <v>1026</v>
      </c>
    </row>
    <row r="4808" customFormat="false" ht="15.75" hidden="false" customHeight="false" outlineLevel="0" collapsed="false">
      <c r="A4808" s="41" t="s">
        <v>5695</v>
      </c>
      <c r="B4808" s="40" t="s">
        <v>135</v>
      </c>
      <c r="C4808" s="39" t="n">
        <f aca="false">ROUND(G4808*0.9,0)</f>
        <v>100</v>
      </c>
      <c r="G4808" s="39" t="n">
        <v>111</v>
      </c>
    </row>
    <row r="4809" customFormat="false" ht="15.75" hidden="false" customHeight="false" outlineLevel="0" collapsed="false">
      <c r="A4809" s="41" t="s">
        <v>5696</v>
      </c>
      <c r="B4809" s="40" t="s">
        <v>137</v>
      </c>
      <c r="C4809" s="39" t="n">
        <f aca="false">ROUND(G4809*0.9,0)</f>
        <v>2334</v>
      </c>
      <c r="G4809" s="42" t="n">
        <f aca="false">69507-66914</f>
        <v>2593</v>
      </c>
    </row>
    <row r="4810" customFormat="false" ht="15.75" hidden="false" customHeight="false" outlineLevel="0" collapsed="false">
      <c r="A4810" s="41" t="s">
        <v>5697</v>
      </c>
      <c r="B4810" s="43" t="s">
        <v>139</v>
      </c>
      <c r="C4810" s="39" t="n">
        <f aca="false">ROUND(G4810*0.9,0)</f>
        <v>4694</v>
      </c>
      <c r="G4810" s="42" t="n">
        <v>5216</v>
      </c>
    </row>
    <row r="4811" customFormat="false" ht="15.75" hidden="false" customHeight="false" outlineLevel="0" collapsed="false">
      <c r="A4811" s="41" t="s">
        <v>5698</v>
      </c>
      <c r="B4811" s="43" t="s">
        <v>141</v>
      </c>
      <c r="C4811" s="39" t="n">
        <f aca="false">ROUND(G4811*0.9,0)</f>
        <v>5071</v>
      </c>
      <c r="G4811" s="39" t="n">
        <v>5634</v>
      </c>
    </row>
    <row r="4812" customFormat="false" ht="31.5" hidden="false" customHeight="false" outlineLevel="0" collapsed="false">
      <c r="A4812" s="41" t="s">
        <v>5699</v>
      </c>
      <c r="B4812" s="43" t="s">
        <v>143</v>
      </c>
      <c r="C4812" s="39" t="n">
        <f aca="false">ROUND(G4812*0.9,0)</f>
        <v>5922</v>
      </c>
      <c r="G4812" s="39" t="n">
        <v>6580</v>
      </c>
    </row>
    <row r="4813" customFormat="false" ht="15.75" hidden="false" customHeight="false" outlineLevel="0" collapsed="false">
      <c r="A4813" s="41" t="s">
        <v>5700</v>
      </c>
      <c r="B4813" s="43" t="s">
        <v>145</v>
      </c>
      <c r="C4813" s="39" t="n">
        <f aca="false">ROUND(G4813*0.9,0)</f>
        <v>6692</v>
      </c>
      <c r="G4813" s="39" t="n">
        <v>7436</v>
      </c>
    </row>
    <row r="4814" customFormat="false" ht="31.5" hidden="false" customHeight="false" outlineLevel="0" collapsed="false">
      <c r="A4814" s="41" t="s">
        <v>5701</v>
      </c>
      <c r="B4814" s="40" t="s">
        <v>147</v>
      </c>
      <c r="C4814" s="39" t="n">
        <f aca="false">ROUND(G4814*0.9,0)</f>
        <v>5691</v>
      </c>
      <c r="G4814" s="39" t="n">
        <v>6323</v>
      </c>
    </row>
    <row r="4815" customFormat="false" ht="15.75" hidden="false" customHeight="false" outlineLevel="0" collapsed="false">
      <c r="A4815" s="41" t="s">
        <v>5702</v>
      </c>
      <c r="B4815" s="40" t="s">
        <v>149</v>
      </c>
      <c r="C4815" s="39" t="n">
        <f aca="false">ROUND(G4815*0.9,0)</f>
        <v>9264</v>
      </c>
      <c r="G4815" s="39" t="n">
        <v>10293</v>
      </c>
    </row>
    <row r="4816" customFormat="false" ht="15.75" hidden="false" customHeight="false" outlineLevel="0" collapsed="false">
      <c r="A4816" s="41" t="s">
        <v>5703</v>
      </c>
      <c r="B4816" s="40" t="s">
        <v>151</v>
      </c>
      <c r="C4816" s="39" t="n">
        <f aca="false">ROUND(G4816*0.9,0)</f>
        <v>14396</v>
      </c>
      <c r="G4816" s="39" t="n">
        <v>15996</v>
      </c>
    </row>
    <row r="4817" customFormat="false" ht="15.75" hidden="false" customHeight="false" outlineLevel="0" collapsed="false">
      <c r="A4817" s="41" t="s">
        <v>5704</v>
      </c>
      <c r="B4817" s="40" t="s">
        <v>153</v>
      </c>
      <c r="C4817" s="39" t="n">
        <f aca="false">ROUND(G4817*0.9,0)</f>
        <v>282</v>
      </c>
      <c r="G4817" s="39" t="n">
        <f aca="false">252+61</f>
        <v>313</v>
      </c>
    </row>
    <row r="4818" customFormat="false" ht="15.75" hidden="false" customHeight="false" outlineLevel="0" collapsed="false">
      <c r="A4818" s="41" t="s">
        <v>5705</v>
      </c>
      <c r="B4818" s="40" t="s">
        <v>155</v>
      </c>
      <c r="C4818" s="39" t="n">
        <f aca="false">ROUND(G4818*0.9,0)</f>
        <v>222</v>
      </c>
      <c r="G4818" s="39" t="n">
        <f aca="false">186+61</f>
        <v>247</v>
      </c>
    </row>
    <row r="4819" customFormat="false" ht="15.75" hidden="false" customHeight="false" outlineLevel="0" collapsed="false">
      <c r="A4819" s="41" t="s">
        <v>5706</v>
      </c>
      <c r="B4819" s="40" t="s">
        <v>157</v>
      </c>
      <c r="C4819" s="39" t="n">
        <f aca="false">ROUND(G4819*0.9,0)</f>
        <v>242</v>
      </c>
      <c r="G4819" s="39" t="n">
        <f aca="false">208+61</f>
        <v>269</v>
      </c>
    </row>
    <row r="4820" customFormat="false" ht="15.75" hidden="false" customHeight="false" outlineLevel="0" collapsed="false">
      <c r="A4820" s="41" t="s">
        <v>5707</v>
      </c>
      <c r="B4820" s="40" t="s">
        <v>159</v>
      </c>
      <c r="C4820" s="39" t="n">
        <f aca="false">ROUND(G4820*0.9,0)</f>
        <v>201</v>
      </c>
      <c r="G4820" s="39" t="n">
        <v>223</v>
      </c>
    </row>
    <row r="4821" customFormat="false" ht="15.75" hidden="false" customHeight="false" outlineLevel="0" collapsed="false">
      <c r="A4821" s="41" t="s">
        <v>5708</v>
      </c>
      <c r="B4821" s="40" t="s">
        <v>161</v>
      </c>
      <c r="C4821" s="39" t="n">
        <f aca="false">ROUND(G4821*0.9,0)</f>
        <v>185</v>
      </c>
      <c r="G4821" s="39" t="n">
        <v>205</v>
      </c>
    </row>
    <row r="4822" customFormat="false" ht="15.75" hidden="false" customHeight="false" outlineLevel="0" collapsed="false">
      <c r="A4822" s="41" t="s">
        <v>5709</v>
      </c>
      <c r="B4822" s="40" t="s">
        <v>163</v>
      </c>
      <c r="C4822" s="39" t="n">
        <f aca="false">ROUND(G4822*0.9,0)</f>
        <v>210</v>
      </c>
      <c r="G4822" s="39" t="n">
        <v>233</v>
      </c>
    </row>
    <row r="4823" customFormat="false" ht="15.75" hidden="false" customHeight="false" outlineLevel="0" collapsed="false">
      <c r="A4823" s="41" t="s">
        <v>5710</v>
      </c>
      <c r="B4823" s="40" t="s">
        <v>165</v>
      </c>
      <c r="C4823" s="39" t="n">
        <f aca="false">ROUND(G4823*0.9,0)</f>
        <v>198</v>
      </c>
      <c r="G4823" s="39" t="n">
        <v>220</v>
      </c>
    </row>
    <row r="4824" customFormat="false" ht="15.75" hidden="false" customHeight="false" outlineLevel="0" collapsed="false">
      <c r="A4824" s="41" t="s">
        <v>5711</v>
      </c>
      <c r="B4824" s="40" t="s">
        <v>167</v>
      </c>
      <c r="C4824" s="39" t="n">
        <f aca="false">ROUND(G4824*0.9,0)</f>
        <v>291</v>
      </c>
      <c r="G4824" s="39" t="n">
        <v>323</v>
      </c>
    </row>
    <row r="4825" customFormat="false" ht="15.75" hidden="false" customHeight="false" outlineLevel="0" collapsed="false">
      <c r="A4825" s="41" t="s">
        <v>5712</v>
      </c>
      <c r="B4825" s="40" t="s">
        <v>169</v>
      </c>
      <c r="C4825" s="39" t="n">
        <f aca="false">ROUND(G4825*0.9,0)</f>
        <v>878</v>
      </c>
      <c r="G4825" s="39" t="n">
        <v>975</v>
      </c>
    </row>
    <row r="4826" customFormat="false" ht="15.75" hidden="false" customHeight="false" outlineLevel="0" collapsed="false">
      <c r="A4826" s="41" t="s">
        <v>5713</v>
      </c>
      <c r="B4826" s="40" t="s">
        <v>171</v>
      </c>
      <c r="C4826" s="39" t="n">
        <f aca="false">ROUND(G4826*0.9,0)</f>
        <v>820</v>
      </c>
      <c r="G4826" s="39" t="n">
        <v>911</v>
      </c>
    </row>
    <row r="4827" customFormat="false" ht="15.75" hidden="false" customHeight="false" outlineLevel="0" collapsed="false">
      <c r="A4827" s="41" t="s">
        <v>5714</v>
      </c>
      <c r="B4827" s="40" t="s">
        <v>173</v>
      </c>
      <c r="C4827" s="39" t="n">
        <f aca="false">ROUND(G4827*0.9,0)</f>
        <v>854</v>
      </c>
      <c r="G4827" s="39" t="n">
        <v>949</v>
      </c>
    </row>
    <row r="4828" customFormat="false" ht="15.75" hidden="false" customHeight="false" outlineLevel="0" collapsed="false">
      <c r="A4828" s="41" t="s">
        <v>5715</v>
      </c>
      <c r="B4828" s="40" t="s">
        <v>175</v>
      </c>
      <c r="C4828" s="39" t="n">
        <f aca="false">ROUND(G4828*0.9,0)</f>
        <v>1871</v>
      </c>
      <c r="G4828" s="39" t="n">
        <v>2079</v>
      </c>
    </row>
    <row r="4829" customFormat="false" ht="15.75" hidden="false" customHeight="false" outlineLevel="0" collapsed="false">
      <c r="A4829" s="41" t="s">
        <v>5716</v>
      </c>
      <c r="B4829" s="40" t="s">
        <v>177</v>
      </c>
      <c r="C4829" s="39" t="n">
        <f aca="false">ROUND(G4829*0.9,0)</f>
        <v>854</v>
      </c>
      <c r="G4829" s="39" t="n">
        <v>949</v>
      </c>
    </row>
    <row r="4830" customFormat="false" ht="15.75" hidden="false" customHeight="false" outlineLevel="0" collapsed="false">
      <c r="A4830" s="41" t="s">
        <v>5717</v>
      </c>
      <c r="B4830" s="40" t="s">
        <v>179</v>
      </c>
      <c r="C4830" s="39" t="n">
        <f aca="false">ROUND(G4830*0.9,0)</f>
        <v>320</v>
      </c>
      <c r="G4830" s="39" t="n">
        <v>355</v>
      </c>
    </row>
    <row r="4831" customFormat="false" ht="15.75" hidden="false" customHeight="false" outlineLevel="0" collapsed="false">
      <c r="A4831" s="41" t="s">
        <v>5718</v>
      </c>
      <c r="B4831" s="40" t="s">
        <v>181</v>
      </c>
      <c r="C4831" s="39" t="n">
        <f aca="false">ROUND(G4831*0.9,0)</f>
        <v>488</v>
      </c>
      <c r="G4831" s="39" t="n">
        <v>542</v>
      </c>
    </row>
    <row r="4832" customFormat="false" ht="15.75" hidden="false" customHeight="false" outlineLevel="0" collapsed="false">
      <c r="A4832" s="41" t="s">
        <v>5719</v>
      </c>
      <c r="B4832" s="40" t="s">
        <v>183</v>
      </c>
      <c r="C4832" s="39" t="n">
        <f aca="false">ROUND(G4832*0.9,0)</f>
        <v>865</v>
      </c>
      <c r="G4832" s="39" t="n">
        <v>961</v>
      </c>
    </row>
    <row r="4833" customFormat="false" ht="15.75" hidden="false" customHeight="false" outlineLevel="0" collapsed="false">
      <c r="A4833" s="41" t="s">
        <v>5720</v>
      </c>
      <c r="B4833" s="40" t="s">
        <v>185</v>
      </c>
      <c r="C4833" s="39" t="n">
        <f aca="false">ROUND(G4833*0.9,0)</f>
        <v>369</v>
      </c>
      <c r="G4833" s="39" t="n">
        <v>410</v>
      </c>
    </row>
    <row r="4834" customFormat="false" ht="15.75" hidden="false" customHeight="false" outlineLevel="0" collapsed="false">
      <c r="A4834" s="41" t="s">
        <v>5721</v>
      </c>
      <c r="B4834" s="40" t="s">
        <v>187</v>
      </c>
      <c r="C4834" s="39" t="n">
        <f aca="false">ROUND(G4834*0.9,0)</f>
        <v>2107</v>
      </c>
      <c r="G4834" s="39" t="n">
        <v>2341</v>
      </c>
    </row>
    <row r="4835" customFormat="false" ht="31.5" hidden="false" customHeight="false" outlineLevel="0" collapsed="false">
      <c r="A4835" s="41" t="s">
        <v>5722</v>
      </c>
      <c r="B4835" s="40" t="s">
        <v>189</v>
      </c>
      <c r="C4835" s="39" t="n">
        <f aca="false">ROUND(G4835*0.9,0)</f>
        <v>2941</v>
      </c>
      <c r="G4835" s="39" t="n">
        <f aca="false">11551+338-8621</f>
        <v>3268</v>
      </c>
    </row>
    <row r="4836" customFormat="false" ht="31.5" hidden="false" customHeight="false" outlineLevel="0" collapsed="false">
      <c r="A4836" s="41" t="s">
        <v>5723</v>
      </c>
      <c r="B4836" s="40" t="s">
        <v>191</v>
      </c>
      <c r="C4836" s="39" t="n">
        <f aca="false">ROUND(G4836*0.9,0)</f>
        <v>4047</v>
      </c>
      <c r="G4836" s="39" t="n">
        <f aca="false">12780+338-8621</f>
        <v>4497</v>
      </c>
    </row>
    <row r="4837" customFormat="false" ht="15.75" hidden="false" customHeight="false" outlineLevel="0" collapsed="false">
      <c r="A4837" s="41" t="s">
        <v>5724</v>
      </c>
      <c r="B4837" s="40" t="s">
        <v>193</v>
      </c>
      <c r="C4837" s="39" t="n">
        <f aca="false">ROUND(G4837*0.9,0)</f>
        <v>346</v>
      </c>
      <c r="G4837" s="39" t="n">
        <v>384</v>
      </c>
    </row>
    <row r="4838" customFormat="false" ht="15.75" hidden="false" customHeight="false" outlineLevel="0" collapsed="false">
      <c r="A4838" s="41" t="s">
        <v>5725</v>
      </c>
      <c r="B4838" s="40" t="s">
        <v>195</v>
      </c>
      <c r="C4838" s="39" t="n">
        <f aca="false">ROUND(G4838*0.9,0)</f>
        <v>1269</v>
      </c>
      <c r="G4838" s="39" t="n">
        <v>1410</v>
      </c>
    </row>
    <row r="4839" customFormat="false" ht="31.5" hidden="false" customHeight="false" outlineLevel="0" collapsed="false">
      <c r="A4839" s="41" t="s">
        <v>5726</v>
      </c>
      <c r="B4839" s="40" t="s">
        <v>3627</v>
      </c>
      <c r="C4839" s="39" t="n">
        <f aca="false">ROUND(G4839*0.9,0)</f>
        <v>990</v>
      </c>
      <c r="G4839" s="39" t="n">
        <v>1100</v>
      </c>
    </row>
    <row r="4840" customFormat="false" ht="15.75" hidden="false" customHeight="false" outlineLevel="0" collapsed="false">
      <c r="A4840" s="41" t="s">
        <v>5727</v>
      </c>
      <c r="B4840" s="40" t="s">
        <v>197</v>
      </c>
      <c r="C4840" s="39" t="n">
        <f aca="false">ROUND(G4840*0.9,0)</f>
        <v>143</v>
      </c>
      <c r="G4840" s="39" t="n">
        <v>159</v>
      </c>
    </row>
    <row r="4841" customFormat="false" ht="15.75" hidden="false" customHeight="false" outlineLevel="0" collapsed="false">
      <c r="A4841" s="41" t="s">
        <v>5728</v>
      </c>
      <c r="B4841" s="40" t="s">
        <v>199</v>
      </c>
      <c r="C4841" s="39" t="n">
        <f aca="false">ROUND(G4841*0.9,0)</f>
        <v>284</v>
      </c>
      <c r="G4841" s="39" t="n">
        <v>316</v>
      </c>
    </row>
    <row r="4842" customFormat="false" ht="15.75" hidden="false" customHeight="false" outlineLevel="0" collapsed="false">
      <c r="A4842" s="41" t="s">
        <v>5729</v>
      </c>
      <c r="B4842" s="40" t="s">
        <v>201</v>
      </c>
      <c r="C4842" s="39" t="n">
        <f aca="false">ROUND(G4842*0.9,0)</f>
        <v>284</v>
      </c>
      <c r="G4842" s="39" t="n">
        <v>316</v>
      </c>
    </row>
    <row r="4843" customFormat="false" ht="15.75" hidden="false" customHeight="false" outlineLevel="0" collapsed="false">
      <c r="A4843" s="41" t="s">
        <v>5730</v>
      </c>
      <c r="B4843" s="40" t="s">
        <v>203</v>
      </c>
      <c r="C4843" s="39" t="n">
        <f aca="false">ROUND(G4843*0.9,0)</f>
        <v>203</v>
      </c>
      <c r="G4843" s="39" t="n">
        <v>226</v>
      </c>
    </row>
    <row r="4844" customFormat="false" ht="15.75" hidden="false" customHeight="false" outlineLevel="0" collapsed="false">
      <c r="A4844" s="41" t="s">
        <v>5731</v>
      </c>
      <c r="B4844" s="46" t="s">
        <v>1606</v>
      </c>
      <c r="C4844" s="39" t="n">
        <f aca="false">ROUND(G4844*0.9,0)</f>
        <v>2589</v>
      </c>
      <c r="G4844" s="39" t="n">
        <v>2877</v>
      </c>
    </row>
    <row r="4845" customFormat="false" ht="15.75" hidden="false" customHeight="false" outlineLevel="0" collapsed="false">
      <c r="A4845" s="41" t="s">
        <v>5732</v>
      </c>
      <c r="B4845" s="46" t="s">
        <v>1608</v>
      </c>
      <c r="C4845" s="39" t="n">
        <f aca="false">ROUND(G4845*0.9,0)</f>
        <v>2453</v>
      </c>
      <c r="G4845" s="39" t="n">
        <v>2726</v>
      </c>
    </row>
    <row r="4846" customFormat="false" ht="15.75" hidden="false" customHeight="false" outlineLevel="0" collapsed="false">
      <c r="A4846" s="41" t="s">
        <v>5733</v>
      </c>
      <c r="B4846" s="46" t="s">
        <v>1610</v>
      </c>
      <c r="C4846" s="39" t="n">
        <f aca="false">ROUND(G4846*0.9,0)</f>
        <v>2566</v>
      </c>
      <c r="G4846" s="39" t="n">
        <v>2851</v>
      </c>
    </row>
    <row r="4847" customFormat="false" ht="15.75" hidden="false" customHeight="false" outlineLevel="0" collapsed="false">
      <c r="A4847" s="41" t="s">
        <v>5734</v>
      </c>
      <c r="B4847" s="46" t="s">
        <v>1612</v>
      </c>
      <c r="C4847" s="39" t="n">
        <f aca="false">ROUND(G4847*0.9,0)</f>
        <v>2453</v>
      </c>
      <c r="G4847" s="39" t="n">
        <v>2726</v>
      </c>
    </row>
    <row r="4848" customFormat="false" ht="15.75" hidden="false" customHeight="false" outlineLevel="0" collapsed="false">
      <c r="A4848" s="41" t="s">
        <v>5735</v>
      </c>
      <c r="B4848" s="46" t="s">
        <v>1614</v>
      </c>
      <c r="C4848" s="39" t="n">
        <f aca="false">ROUND(G4848*0.9,0)</f>
        <v>164</v>
      </c>
      <c r="G4848" s="39" t="n">
        <v>182</v>
      </c>
    </row>
    <row r="4849" customFormat="false" ht="15.75" hidden="false" customHeight="false" outlineLevel="0" collapsed="false">
      <c r="A4849" s="41" t="s">
        <v>5736</v>
      </c>
      <c r="B4849" s="46" t="s">
        <v>1616</v>
      </c>
      <c r="C4849" s="39" t="n">
        <f aca="false">ROUND(G4849*0.9,0)</f>
        <v>284</v>
      </c>
      <c r="G4849" s="39" t="n">
        <v>316</v>
      </c>
    </row>
    <row r="4850" customFormat="false" ht="15.75" hidden="false" customHeight="false" outlineLevel="0" collapsed="false">
      <c r="A4850" s="41" t="s">
        <v>5737</v>
      </c>
      <c r="B4850" s="46" t="s">
        <v>1618</v>
      </c>
      <c r="C4850" s="39" t="n">
        <f aca="false">ROUND(G4850*0.9,0)</f>
        <v>325</v>
      </c>
      <c r="G4850" s="39" t="n">
        <v>361</v>
      </c>
    </row>
    <row r="4851" customFormat="false" ht="15.75" hidden="false" customHeight="false" outlineLevel="0" collapsed="false">
      <c r="A4851" s="41" t="s">
        <v>5738</v>
      </c>
      <c r="B4851" s="46" t="s">
        <v>1620</v>
      </c>
      <c r="C4851" s="39" t="n">
        <f aca="false">ROUND(G4851*0.9,0)</f>
        <v>3128</v>
      </c>
      <c r="G4851" s="39" t="n">
        <v>3475</v>
      </c>
    </row>
    <row r="4852" customFormat="false" ht="15.75" hidden="false" customHeight="false" outlineLevel="0" collapsed="false">
      <c r="A4852" s="41" t="s">
        <v>5739</v>
      </c>
      <c r="B4852" s="46" t="s">
        <v>1622</v>
      </c>
      <c r="C4852" s="39" t="n">
        <f aca="false">ROUND(G4852*0.9,0)</f>
        <v>1350</v>
      </c>
      <c r="G4852" s="39" t="n">
        <v>1500</v>
      </c>
    </row>
    <row r="4853" customFormat="false" ht="15.75" hidden="false" customHeight="false" outlineLevel="0" collapsed="false">
      <c r="A4853" s="41" t="s">
        <v>5740</v>
      </c>
      <c r="B4853" s="46" t="s">
        <v>1624</v>
      </c>
      <c r="C4853" s="39" t="n">
        <f aca="false">ROUND(G4853*0.9,0)</f>
        <v>1480</v>
      </c>
      <c r="G4853" s="39" t="n">
        <v>1644</v>
      </c>
    </row>
    <row r="4854" customFormat="false" ht="15.75" hidden="false" customHeight="false" outlineLevel="0" collapsed="false">
      <c r="A4854" s="41" t="s">
        <v>5741</v>
      </c>
      <c r="B4854" s="43" t="s">
        <v>5349</v>
      </c>
      <c r="C4854" s="39" t="n">
        <f aca="false">ROUND(G4854*0.9,0)</f>
        <v>582</v>
      </c>
      <c r="G4854" s="39" t="n">
        <v>647</v>
      </c>
    </row>
    <row r="4855" customFormat="false" ht="15.75" hidden="false" customHeight="false" outlineLevel="0" collapsed="false">
      <c r="A4855" s="41" t="s">
        <v>5742</v>
      </c>
      <c r="B4855" s="43" t="s">
        <v>5351</v>
      </c>
      <c r="C4855" s="39" t="n">
        <f aca="false">ROUND(G4855*0.9,0)</f>
        <v>1207</v>
      </c>
      <c r="G4855" s="39" t="n">
        <v>1341</v>
      </c>
    </row>
    <row r="4856" customFormat="false" ht="15.75" hidden="false" customHeight="false" outlineLevel="0" collapsed="false">
      <c r="A4856" s="41" t="s">
        <v>5743</v>
      </c>
      <c r="B4856" s="40" t="s">
        <v>3359</v>
      </c>
      <c r="C4856" s="39" t="n">
        <f aca="false">ROUND(G4856*0.9,0)</f>
        <v>1179</v>
      </c>
      <c r="G4856" s="39" t="n">
        <v>1310</v>
      </c>
    </row>
    <row r="4857" customFormat="false" ht="15.75" hidden="false" customHeight="false" outlineLevel="0" collapsed="false">
      <c r="A4857" s="41" t="s">
        <v>5744</v>
      </c>
      <c r="B4857" s="40" t="s">
        <v>5354</v>
      </c>
      <c r="C4857" s="39" t="n">
        <f aca="false">ROUND(G4857*0.9,0)</f>
        <v>931</v>
      </c>
      <c r="G4857" s="39" t="n">
        <f aca="false">(5224-4707)*2</f>
        <v>1034</v>
      </c>
    </row>
    <row r="4858" customFormat="false" ht="15.75" hidden="false" customHeight="false" outlineLevel="0" collapsed="false">
      <c r="A4858" s="41" t="s">
        <v>5745</v>
      </c>
      <c r="B4858" s="40" t="s">
        <v>5356</v>
      </c>
      <c r="C4858" s="39" t="n">
        <f aca="false">ROUND(G4858*0.9,0)</f>
        <v>6993</v>
      </c>
      <c r="G4858" s="39" t="n">
        <f aca="false">3855+989+1463+1463</f>
        <v>7770</v>
      </c>
    </row>
    <row r="4859" customFormat="false" ht="31.5" hidden="false" customHeight="false" outlineLevel="0" collapsed="false">
      <c r="A4859" s="41" t="s">
        <v>5746</v>
      </c>
      <c r="B4859" s="40" t="s">
        <v>5358</v>
      </c>
      <c r="C4859" s="39" t="n">
        <f aca="false">ROUND(G4859*0.9,0)</f>
        <v>936</v>
      </c>
      <c r="G4859" s="39" t="n">
        <f aca="false">948+92</f>
        <v>1040</v>
      </c>
    </row>
    <row r="4860" customFormat="false" ht="15.75" hidden="false" customHeight="false" outlineLevel="0" collapsed="false">
      <c r="A4860" s="41" t="s">
        <v>5747</v>
      </c>
      <c r="B4860" s="40" t="s">
        <v>5360</v>
      </c>
      <c r="C4860" s="39" t="n">
        <f aca="false">ROUND(G4860*0.9,0)</f>
        <v>1625</v>
      </c>
      <c r="G4860" s="39" t="n">
        <f aca="false">1714+92</f>
        <v>1806</v>
      </c>
    </row>
    <row r="4861" customFormat="false" ht="15.75" hidden="false" customHeight="false" outlineLevel="0" collapsed="false">
      <c r="A4861" s="41" t="s">
        <v>5748</v>
      </c>
      <c r="B4861" s="40" t="s">
        <v>5362</v>
      </c>
      <c r="C4861" s="39" t="n">
        <f aca="false">ROUND(G4861*0.9,0)</f>
        <v>1202</v>
      </c>
      <c r="G4861" s="39" t="n">
        <f aca="false">1244+92</f>
        <v>1336</v>
      </c>
    </row>
    <row r="4862" customFormat="false" ht="31.5" hidden="false" customHeight="false" outlineLevel="0" collapsed="false">
      <c r="A4862" s="41" t="s">
        <v>5749</v>
      </c>
      <c r="B4862" s="40" t="s">
        <v>5364</v>
      </c>
      <c r="C4862" s="39" t="n">
        <f aca="false">ROUND(G4862*0.9,0)</f>
        <v>1789</v>
      </c>
      <c r="G4862" s="39" t="n">
        <f aca="false">92+1896</f>
        <v>1988</v>
      </c>
    </row>
    <row r="4863" customFormat="false" ht="15.75" hidden="false" customHeight="false" outlineLevel="0" collapsed="false">
      <c r="A4863" s="41" t="s">
        <v>5750</v>
      </c>
      <c r="B4863" s="40" t="s">
        <v>5366</v>
      </c>
      <c r="C4863" s="39" t="n">
        <f aca="false">ROUND(G4863*0.9,0)</f>
        <v>3006</v>
      </c>
      <c r="G4863" s="39" t="n">
        <f aca="false">3248+92</f>
        <v>3340</v>
      </c>
    </row>
    <row r="4864" customFormat="false" ht="31.5" hidden="false" customHeight="false" outlineLevel="0" collapsed="false">
      <c r="A4864" s="41" t="s">
        <v>5751</v>
      </c>
      <c r="B4864" s="40" t="s">
        <v>5368</v>
      </c>
      <c r="C4864" s="39" t="n">
        <f aca="false">ROUND(G4864*0.9,0)</f>
        <v>4583</v>
      </c>
      <c r="G4864" s="39" t="n">
        <f aca="false">4312+688+92</f>
        <v>5092</v>
      </c>
    </row>
    <row r="4865" customFormat="false" ht="31.5" hidden="false" customHeight="false" outlineLevel="0" collapsed="false">
      <c r="A4865" s="41" t="s">
        <v>5752</v>
      </c>
      <c r="B4865" s="40" t="s">
        <v>5370</v>
      </c>
      <c r="C4865" s="39" t="n">
        <f aca="false">ROUND(G4865*0.9,0)</f>
        <v>6959</v>
      </c>
      <c r="G4865" s="39" t="n">
        <f aca="false">6952+688+92</f>
        <v>7732</v>
      </c>
    </row>
    <row r="4866" customFormat="false" ht="15.75" hidden="false" customHeight="false" outlineLevel="0" collapsed="false">
      <c r="A4866" s="41" t="s">
        <v>5753</v>
      </c>
      <c r="B4866" s="40" t="s">
        <v>5372</v>
      </c>
      <c r="C4866" s="39" t="n">
        <f aca="false">ROUND(G4866*0.9,0)</f>
        <v>2322</v>
      </c>
      <c r="G4866" s="39" t="n">
        <f aca="false">2488+92</f>
        <v>2580</v>
      </c>
    </row>
    <row r="4867" customFormat="false" ht="31.5" hidden="false" customHeight="false" outlineLevel="0" collapsed="false">
      <c r="A4867" s="41" t="s">
        <v>5754</v>
      </c>
      <c r="B4867" s="40" t="s">
        <v>5374</v>
      </c>
      <c r="C4867" s="39" t="n">
        <f aca="false">ROUND(G4867*0.9,0)</f>
        <v>979</v>
      </c>
      <c r="G4867" s="39" t="n">
        <f aca="false">948+140</f>
        <v>1088</v>
      </c>
    </row>
    <row r="4868" customFormat="false" ht="15.75" hidden="false" customHeight="false" outlineLevel="0" collapsed="false">
      <c r="A4868" s="41" t="s">
        <v>5755</v>
      </c>
      <c r="B4868" s="40" t="s">
        <v>5376</v>
      </c>
      <c r="C4868" s="39" t="n">
        <f aca="false">ROUND(G4868*0.9,0)</f>
        <v>1246</v>
      </c>
      <c r="G4868" s="39" t="n">
        <f aca="false">1244+140</f>
        <v>1384</v>
      </c>
    </row>
    <row r="4869" customFormat="false" ht="31.5" hidden="false" customHeight="false" outlineLevel="0" collapsed="false">
      <c r="A4869" s="41" t="s">
        <v>5756</v>
      </c>
      <c r="B4869" s="40" t="s">
        <v>5378</v>
      </c>
      <c r="C4869" s="39" t="n">
        <f aca="false">ROUND(G4869*0.9,0)</f>
        <v>1354</v>
      </c>
      <c r="G4869" s="39" t="n">
        <f aca="false">1362+142</f>
        <v>1504</v>
      </c>
    </row>
    <row r="4870" customFormat="false" ht="15.75" hidden="false" customHeight="false" outlineLevel="0" collapsed="false">
      <c r="A4870" s="41" t="s">
        <v>5757</v>
      </c>
      <c r="B4870" s="40" t="s">
        <v>5380</v>
      </c>
      <c r="C4870" s="39" t="n">
        <f aca="false">ROUND(G4870*0.9,0)</f>
        <v>1669</v>
      </c>
      <c r="G4870" s="39" t="n">
        <f aca="false">1714+140</f>
        <v>1854</v>
      </c>
    </row>
    <row r="4871" customFormat="false" ht="15.75" hidden="false" customHeight="false" outlineLevel="0" collapsed="false">
      <c r="A4871" s="41" t="s">
        <v>5758</v>
      </c>
      <c r="B4871" s="40" t="s">
        <v>5382</v>
      </c>
      <c r="C4871" s="39" t="n">
        <f aca="false">ROUND(G4871*0.9,0)</f>
        <v>1588</v>
      </c>
      <c r="G4871" s="39" t="n">
        <f aca="false">1624+140</f>
        <v>1764</v>
      </c>
    </row>
    <row r="4872" customFormat="false" ht="31.5" hidden="false" customHeight="false" outlineLevel="0" collapsed="false">
      <c r="A4872" s="41" t="s">
        <v>5759</v>
      </c>
      <c r="B4872" s="40" t="s">
        <v>5384</v>
      </c>
      <c r="C4872" s="39" t="n">
        <f aca="false">ROUND(G4872*0.9,0)</f>
        <v>783</v>
      </c>
      <c r="G4872" s="39" t="n">
        <f aca="false">730+140</f>
        <v>870</v>
      </c>
    </row>
    <row r="4873" customFormat="false" ht="15.75" hidden="false" customHeight="false" outlineLevel="0" collapsed="false">
      <c r="A4873" s="41" t="s">
        <v>5760</v>
      </c>
      <c r="B4873" s="40" t="s">
        <v>5386</v>
      </c>
      <c r="C4873" s="39" t="n">
        <f aca="false">ROUND(G4873*0.9,0)</f>
        <v>656</v>
      </c>
      <c r="G4873" s="39" t="n">
        <v>729</v>
      </c>
    </row>
    <row r="4874" customFormat="false" ht="15.75" hidden="false" customHeight="false" outlineLevel="0" collapsed="false">
      <c r="A4874" s="41" t="s">
        <v>5761</v>
      </c>
      <c r="B4874" s="40" t="s">
        <v>5388</v>
      </c>
      <c r="C4874" s="39" t="n">
        <f aca="false">ROUND(G4874*0.9,0)</f>
        <v>571</v>
      </c>
      <c r="G4874" s="39" t="n">
        <v>634</v>
      </c>
    </row>
    <row r="4875" customFormat="false" ht="15.75" hidden="false" customHeight="false" outlineLevel="0" collapsed="false">
      <c r="A4875" s="41" t="s">
        <v>5762</v>
      </c>
      <c r="B4875" s="40" t="s">
        <v>5390</v>
      </c>
      <c r="C4875" s="39" t="n">
        <f aca="false">ROUND(G4875*0.9,0)</f>
        <v>857</v>
      </c>
      <c r="G4875" s="39" t="n">
        <v>952</v>
      </c>
    </row>
    <row r="4876" customFormat="false" ht="15.75" hidden="false" customHeight="false" outlineLevel="0" collapsed="false">
      <c r="A4876" s="41" t="s">
        <v>5763</v>
      </c>
      <c r="B4876" s="40" t="s">
        <v>5392</v>
      </c>
      <c r="C4876" s="39" t="n">
        <f aca="false">ROUND(G4876*0.9,0)</f>
        <v>1140</v>
      </c>
      <c r="G4876" s="39" t="n">
        <v>1267</v>
      </c>
    </row>
    <row r="4877" customFormat="false" ht="15.75" hidden="false" customHeight="false" outlineLevel="0" collapsed="false">
      <c r="A4877" s="41" t="s">
        <v>5764</v>
      </c>
      <c r="B4877" s="40" t="s">
        <v>5394</v>
      </c>
      <c r="C4877" s="39" t="n">
        <f aca="false">ROUND(G4877*0.9,0)</f>
        <v>571</v>
      </c>
      <c r="G4877" s="39" t="n">
        <v>634</v>
      </c>
    </row>
    <row r="4878" customFormat="false" ht="15.75" hidden="false" customHeight="false" outlineLevel="0" collapsed="false">
      <c r="A4878" s="41" t="s">
        <v>5765</v>
      </c>
      <c r="B4878" s="40" t="s">
        <v>5396</v>
      </c>
      <c r="C4878" s="39" t="n">
        <f aca="false">ROUND(G4878*0.9,0)</f>
        <v>571</v>
      </c>
      <c r="G4878" s="39" t="n">
        <v>634</v>
      </c>
    </row>
    <row r="4879" customFormat="false" ht="15.75" hidden="false" customHeight="false" outlineLevel="0" collapsed="false">
      <c r="A4879" s="41" t="s">
        <v>5766</v>
      </c>
      <c r="B4879" s="40" t="s">
        <v>5398</v>
      </c>
      <c r="C4879" s="39" t="n">
        <f aca="false">ROUND(G4879*0.9,0)</f>
        <v>571</v>
      </c>
      <c r="G4879" s="39" t="n">
        <v>634</v>
      </c>
    </row>
    <row r="4880" customFormat="false" ht="31.5" hidden="false" customHeight="false" outlineLevel="0" collapsed="false">
      <c r="A4880" s="41" t="s">
        <v>5767</v>
      </c>
      <c r="B4880" s="40" t="s">
        <v>312</v>
      </c>
      <c r="C4880" s="39" t="n">
        <f aca="false">ROUND(G4880*0.9,0)</f>
        <v>981</v>
      </c>
      <c r="G4880" s="39" t="n">
        <f aca="false">719+371</f>
        <v>1090</v>
      </c>
    </row>
    <row r="4881" customFormat="false" ht="31.5" hidden="false" customHeight="false" outlineLevel="0" collapsed="false">
      <c r="A4881" s="41" t="s">
        <v>5768</v>
      </c>
      <c r="B4881" s="40" t="s">
        <v>314</v>
      </c>
      <c r="C4881" s="39" t="n">
        <f aca="false">ROUND(G4881*0.9,0)</f>
        <v>1082</v>
      </c>
      <c r="G4881" s="39" t="n">
        <f aca="false">831+371</f>
        <v>1202</v>
      </c>
    </row>
    <row r="4882" customFormat="false" ht="31.5" hidden="false" customHeight="false" outlineLevel="0" collapsed="false">
      <c r="A4882" s="41" t="s">
        <v>5769</v>
      </c>
      <c r="B4882" s="40" t="s">
        <v>316</v>
      </c>
      <c r="C4882" s="39" t="n">
        <f aca="false">ROUND(G4882*0.9,0)</f>
        <v>1286</v>
      </c>
      <c r="G4882" s="39" t="n">
        <f aca="false">705+724</f>
        <v>1429</v>
      </c>
    </row>
    <row r="4883" customFormat="false" ht="31.5" hidden="false" customHeight="false" outlineLevel="0" collapsed="false">
      <c r="A4883" s="41" t="s">
        <v>5770</v>
      </c>
      <c r="B4883" s="40" t="s">
        <v>318</v>
      </c>
      <c r="C4883" s="39" t="n">
        <f aca="false">ROUND(G4883*0.9,0)</f>
        <v>1370</v>
      </c>
      <c r="G4883" s="39" t="n">
        <f aca="false">798+724</f>
        <v>1522</v>
      </c>
    </row>
    <row r="4884" customFormat="false" ht="31.5" hidden="false" customHeight="false" outlineLevel="0" collapsed="false">
      <c r="A4884" s="41" t="s">
        <v>5771</v>
      </c>
      <c r="B4884" s="40" t="s">
        <v>320</v>
      </c>
      <c r="C4884" s="39" t="n">
        <f aca="false">ROUND(G4884*0.9,0)</f>
        <v>2019</v>
      </c>
      <c r="G4884" s="39" t="n">
        <f aca="false">1519+724</f>
        <v>2243</v>
      </c>
    </row>
    <row r="4885" customFormat="false" ht="31.5" hidden="false" customHeight="false" outlineLevel="0" collapsed="false">
      <c r="A4885" s="41" t="s">
        <v>5772</v>
      </c>
      <c r="B4885" s="40" t="s">
        <v>320</v>
      </c>
      <c r="C4885" s="39" t="n">
        <f aca="false">ROUND(G4885*0.9,0)</f>
        <v>2233</v>
      </c>
      <c r="G4885" s="39" t="n">
        <f aca="false">1757+724</f>
        <v>2481</v>
      </c>
    </row>
    <row r="4886" customFormat="false" ht="31.5" hidden="false" customHeight="false" outlineLevel="0" collapsed="false">
      <c r="A4886" s="41" t="s">
        <v>5773</v>
      </c>
      <c r="B4886" s="40" t="s">
        <v>323</v>
      </c>
      <c r="C4886" s="39" t="n">
        <f aca="false">ROUND(G4886*0.9,0)</f>
        <v>1898</v>
      </c>
      <c r="G4886" s="39" t="n">
        <f aca="false">(1738+371)</f>
        <v>2109</v>
      </c>
    </row>
    <row r="4887" customFormat="false" ht="31.5" hidden="false" customHeight="false" outlineLevel="0" collapsed="false">
      <c r="A4887" s="41" t="s">
        <v>5774</v>
      </c>
      <c r="B4887" s="40" t="s">
        <v>325</v>
      </c>
      <c r="C4887" s="39" t="n">
        <f aca="false">ROUND(G4887*0.9,0)</f>
        <v>2081</v>
      </c>
      <c r="G4887" s="39" t="n">
        <f aca="false">1941+371</f>
        <v>2312</v>
      </c>
    </row>
    <row r="4888" customFormat="false" ht="31.5" hidden="false" customHeight="false" outlineLevel="0" collapsed="false">
      <c r="A4888" s="41" t="s">
        <v>5775</v>
      </c>
      <c r="B4888" s="40" t="s">
        <v>327</v>
      </c>
      <c r="C4888" s="39" t="n">
        <f aca="false">ROUND(G4888*0.9,0)</f>
        <v>2089</v>
      </c>
      <c r="G4888" s="39" t="n">
        <f aca="false">1950+371</f>
        <v>2321</v>
      </c>
    </row>
    <row r="4889" customFormat="false" ht="31.5" hidden="false" customHeight="false" outlineLevel="0" collapsed="false">
      <c r="A4889" s="41" t="s">
        <v>5776</v>
      </c>
      <c r="B4889" s="40" t="s">
        <v>5409</v>
      </c>
      <c r="C4889" s="39" t="n">
        <f aca="false">ROUND(G4889*0.9,0)</f>
        <v>25129</v>
      </c>
      <c r="G4889" s="39" t="n">
        <f aca="false">27921</f>
        <v>27921</v>
      </c>
    </row>
    <row r="4890" customFormat="false" ht="15.75" hidden="false" customHeight="false" outlineLevel="0" collapsed="false">
      <c r="A4890" s="41" t="s">
        <v>5777</v>
      </c>
      <c r="B4890" s="40" t="s">
        <v>437</v>
      </c>
      <c r="C4890" s="39" t="n">
        <f aca="false">ROUND(G4890*0.9,0)</f>
        <v>1737</v>
      </c>
      <c r="G4890" s="39" t="n">
        <v>1930</v>
      </c>
    </row>
    <row r="4891" customFormat="false" ht="15.75" hidden="false" customHeight="false" outlineLevel="0" collapsed="false">
      <c r="A4891" s="41" t="s">
        <v>5778</v>
      </c>
      <c r="B4891" s="40" t="s">
        <v>439</v>
      </c>
      <c r="C4891" s="39" t="n">
        <f aca="false">ROUND(G4891*0.9,0)</f>
        <v>2219</v>
      </c>
      <c r="G4891" s="39" t="n">
        <v>2465</v>
      </c>
    </row>
    <row r="4892" customFormat="false" ht="15.75" hidden="false" customHeight="false" outlineLevel="0" collapsed="false">
      <c r="A4892" s="41" t="s">
        <v>5779</v>
      </c>
      <c r="B4892" s="40" t="s">
        <v>441</v>
      </c>
      <c r="C4892" s="39" t="n">
        <f aca="false">ROUND(G4892*0.9,0)</f>
        <v>938</v>
      </c>
      <c r="G4892" s="39" t="n">
        <v>1042</v>
      </c>
    </row>
    <row r="4893" customFormat="false" ht="15.75" hidden="false" customHeight="false" outlineLevel="0" collapsed="false">
      <c r="A4893" s="41" t="s">
        <v>5780</v>
      </c>
      <c r="B4893" s="40" t="s">
        <v>443</v>
      </c>
      <c r="C4893" s="39" t="n">
        <f aca="false">ROUND(G4893*0.9,0)</f>
        <v>248</v>
      </c>
      <c r="G4893" s="39" t="n">
        <v>275</v>
      </c>
    </row>
    <row r="4894" customFormat="false" ht="15.75" hidden="false" customHeight="false" outlineLevel="0" collapsed="false">
      <c r="A4894" s="41" t="s">
        <v>5781</v>
      </c>
      <c r="B4894" s="40" t="s">
        <v>445</v>
      </c>
      <c r="C4894" s="39" t="n">
        <f aca="false">ROUND(G4894*0.9,0)</f>
        <v>689</v>
      </c>
      <c r="G4894" s="39" t="n">
        <v>765</v>
      </c>
    </row>
    <row r="4895" customFormat="false" ht="15.75" hidden="false" customHeight="false" outlineLevel="0" collapsed="false">
      <c r="A4895" s="41" t="s">
        <v>5782</v>
      </c>
      <c r="B4895" s="40" t="s">
        <v>447</v>
      </c>
      <c r="C4895" s="39" t="n">
        <f aca="false">ROUND(G4895*0.9,0)</f>
        <v>141</v>
      </c>
      <c r="G4895" s="39" t="n">
        <v>157</v>
      </c>
    </row>
    <row r="4896" customFormat="false" ht="15.75" hidden="false" customHeight="false" outlineLevel="0" collapsed="false">
      <c r="A4896" s="41" t="s">
        <v>5783</v>
      </c>
      <c r="B4896" s="40" t="s">
        <v>449</v>
      </c>
      <c r="C4896" s="39" t="n">
        <f aca="false">ROUND(G4896*0.9,0)</f>
        <v>425</v>
      </c>
      <c r="G4896" s="39" t="n">
        <v>472</v>
      </c>
    </row>
    <row r="4897" customFormat="false" ht="15.75" hidden="false" customHeight="false" outlineLevel="0" collapsed="false">
      <c r="A4897" s="41" t="s">
        <v>5784</v>
      </c>
      <c r="B4897" s="40" t="s">
        <v>451</v>
      </c>
      <c r="C4897" s="39" t="n">
        <f aca="false">ROUND(G4897*0.9,0)</f>
        <v>531</v>
      </c>
      <c r="G4897" s="42" t="n">
        <v>590</v>
      </c>
    </row>
    <row r="4898" customFormat="false" ht="15.75" hidden="false" customHeight="false" outlineLevel="0" collapsed="false">
      <c r="A4898" s="41" t="s">
        <v>5785</v>
      </c>
      <c r="B4898" s="40" t="s">
        <v>453</v>
      </c>
      <c r="C4898" s="39" t="n">
        <f aca="false">ROUND(G4898*0.9,0)</f>
        <v>384</v>
      </c>
      <c r="G4898" s="42" t="n">
        <v>427</v>
      </c>
    </row>
    <row r="4899" customFormat="false" ht="15.75" hidden="false" customHeight="false" outlineLevel="0" collapsed="false">
      <c r="A4899" s="41" t="s">
        <v>5786</v>
      </c>
      <c r="B4899" s="40" t="s">
        <v>455</v>
      </c>
      <c r="C4899" s="39" t="n">
        <f aca="false">ROUND(G4899*0.9,0)</f>
        <v>573</v>
      </c>
      <c r="G4899" s="42" t="n">
        <v>637</v>
      </c>
    </row>
    <row r="4900" customFormat="false" ht="15.75" hidden="false" customHeight="false" outlineLevel="0" collapsed="false">
      <c r="A4900" s="41" t="s">
        <v>5787</v>
      </c>
      <c r="B4900" s="40" t="s">
        <v>457</v>
      </c>
      <c r="C4900" s="39" t="n">
        <f aca="false">ROUND(G4900*0.9,0)</f>
        <v>469</v>
      </c>
      <c r="G4900" s="39" t="n">
        <v>521</v>
      </c>
    </row>
    <row r="4901" customFormat="false" ht="15.75" hidden="false" customHeight="false" outlineLevel="0" collapsed="false">
      <c r="A4901" s="41" t="s">
        <v>5788</v>
      </c>
      <c r="B4901" s="40" t="s">
        <v>459</v>
      </c>
      <c r="C4901" s="39" t="n">
        <f aca="false">ROUND(G4901*0.9,0)</f>
        <v>365</v>
      </c>
      <c r="G4901" s="39" t="n">
        <v>405</v>
      </c>
    </row>
    <row r="4902" customFormat="false" ht="15.75" hidden="false" customHeight="false" outlineLevel="0" collapsed="false">
      <c r="A4902" s="41" t="s">
        <v>5789</v>
      </c>
      <c r="B4902" s="40" t="s">
        <v>459</v>
      </c>
      <c r="C4902" s="39" t="n">
        <f aca="false">ROUND(G4902*0.9,0)</f>
        <v>365</v>
      </c>
      <c r="G4902" s="39" t="n">
        <v>405</v>
      </c>
    </row>
    <row r="4903" customFormat="false" ht="15.75" hidden="false" customHeight="false" outlineLevel="0" collapsed="false">
      <c r="A4903" s="41" t="s">
        <v>5790</v>
      </c>
      <c r="B4903" s="40" t="s">
        <v>461</v>
      </c>
      <c r="C4903" s="39" t="n">
        <f aca="false">ROUND(G4903*0.9,0)</f>
        <v>8727</v>
      </c>
      <c r="G4903" s="39" t="n">
        <f aca="false">3959+675+459+1088+2420+593+213+290</f>
        <v>9697</v>
      </c>
    </row>
    <row r="4904" customFormat="false" ht="15.75" hidden="false" customHeight="false" outlineLevel="0" collapsed="false">
      <c r="A4904" s="41" t="s">
        <v>5791</v>
      </c>
      <c r="B4904" s="40" t="s">
        <v>463</v>
      </c>
      <c r="C4904" s="39" t="n">
        <f aca="false">ROUND(G4904*0.9,0)</f>
        <v>248</v>
      </c>
      <c r="G4904" s="39" t="n">
        <v>275</v>
      </c>
    </row>
    <row r="4905" customFormat="false" ht="15.75" hidden="false" customHeight="false" outlineLevel="0" collapsed="false">
      <c r="A4905" s="41" t="s">
        <v>5792</v>
      </c>
      <c r="B4905" s="40" t="s">
        <v>465</v>
      </c>
      <c r="C4905" s="39" t="n">
        <f aca="false">ROUND(G4905*0.9,0)</f>
        <v>239</v>
      </c>
      <c r="G4905" s="39" t="n">
        <v>266</v>
      </c>
    </row>
    <row r="4906" customFormat="false" ht="15.75" hidden="false" customHeight="false" outlineLevel="0" collapsed="false">
      <c r="A4906" s="41" t="s">
        <v>5793</v>
      </c>
      <c r="B4906" s="40" t="s">
        <v>467</v>
      </c>
      <c r="C4906" s="39" t="n">
        <f aca="false">ROUND(G4906*0.9,0)</f>
        <v>239</v>
      </c>
      <c r="G4906" s="39" t="n">
        <v>266</v>
      </c>
    </row>
    <row r="4907" customFormat="false" ht="15.75" hidden="false" customHeight="false" outlineLevel="0" collapsed="false">
      <c r="A4907" s="41" t="s">
        <v>5794</v>
      </c>
      <c r="B4907" s="40" t="s">
        <v>469</v>
      </c>
      <c r="C4907" s="39" t="n">
        <f aca="false">ROUND(G4907*0.9,0)</f>
        <v>2304</v>
      </c>
      <c r="G4907" s="39" t="n">
        <v>2560</v>
      </c>
    </row>
    <row r="4908" customFormat="false" ht="15.75" hidden="false" customHeight="false" outlineLevel="0" collapsed="false">
      <c r="A4908" s="41" t="s">
        <v>5795</v>
      </c>
      <c r="B4908" s="40" t="s">
        <v>471</v>
      </c>
      <c r="C4908" s="39" t="n">
        <f aca="false">ROUND(G4908*0.9,0)</f>
        <v>2304</v>
      </c>
      <c r="G4908" s="39" t="n">
        <v>2560</v>
      </c>
    </row>
    <row r="4909" customFormat="false" ht="15.75" hidden="false" customHeight="false" outlineLevel="0" collapsed="false">
      <c r="A4909" s="41" t="s">
        <v>5796</v>
      </c>
      <c r="B4909" s="40" t="s">
        <v>473</v>
      </c>
      <c r="C4909" s="39" t="n">
        <f aca="false">ROUND(G4909*0.9,0)</f>
        <v>209</v>
      </c>
      <c r="G4909" s="39" t="n">
        <v>232</v>
      </c>
    </row>
    <row r="4910" customFormat="false" ht="15.75" hidden="false" customHeight="false" outlineLevel="0" collapsed="false">
      <c r="A4910" s="41" t="s">
        <v>5797</v>
      </c>
      <c r="B4910" s="40" t="s">
        <v>475</v>
      </c>
      <c r="C4910" s="39" t="n">
        <f aca="false">ROUND(G4910*0.9,0)</f>
        <v>330</v>
      </c>
      <c r="G4910" s="39" t="n">
        <v>367</v>
      </c>
    </row>
    <row r="4911" customFormat="false" ht="15.75" hidden="false" customHeight="false" outlineLevel="0" collapsed="false">
      <c r="A4911" s="41" t="s">
        <v>5798</v>
      </c>
      <c r="B4911" s="40" t="s">
        <v>477</v>
      </c>
      <c r="C4911" s="39" t="n">
        <f aca="false">ROUND(G4911*0.9,0)</f>
        <v>86</v>
      </c>
      <c r="G4911" s="39" t="n">
        <v>95</v>
      </c>
    </row>
    <row r="4912" customFormat="false" ht="15.75" hidden="false" customHeight="false" outlineLevel="0" collapsed="false">
      <c r="A4912" s="41" t="s">
        <v>5799</v>
      </c>
      <c r="B4912" s="40" t="s">
        <v>479</v>
      </c>
      <c r="C4912" s="39" t="n">
        <f aca="false">ROUND(G4912*0.9,0)</f>
        <v>559</v>
      </c>
      <c r="G4912" s="39" t="n">
        <v>621</v>
      </c>
    </row>
    <row r="4913" customFormat="false" ht="31.5" hidden="false" customHeight="false" outlineLevel="0" collapsed="false">
      <c r="A4913" s="41" t="s">
        <v>5800</v>
      </c>
      <c r="B4913" s="40" t="s">
        <v>481</v>
      </c>
      <c r="C4913" s="39" t="n">
        <f aca="false">ROUND(G4913*0.9,0)</f>
        <v>602</v>
      </c>
      <c r="G4913" s="39" t="n">
        <v>669</v>
      </c>
    </row>
    <row r="4914" customFormat="false" ht="15.75" hidden="false" customHeight="false" outlineLevel="0" collapsed="false">
      <c r="A4914" s="41" t="s">
        <v>5801</v>
      </c>
      <c r="B4914" s="40" t="s">
        <v>483</v>
      </c>
      <c r="C4914" s="39" t="n">
        <f aca="false">ROUND(G4914*0.9,0)</f>
        <v>273</v>
      </c>
      <c r="G4914" s="39" t="n">
        <v>303</v>
      </c>
    </row>
    <row r="4915" customFormat="false" ht="15.75" hidden="false" customHeight="false" outlineLevel="0" collapsed="false">
      <c r="A4915" s="41" t="s">
        <v>5802</v>
      </c>
      <c r="B4915" s="40" t="s">
        <v>485</v>
      </c>
      <c r="C4915" s="39" t="n">
        <f aca="false">ROUND(G4915*0.9,0)</f>
        <v>1661</v>
      </c>
      <c r="G4915" s="39" t="n">
        <v>1845</v>
      </c>
    </row>
    <row r="4916" customFormat="false" ht="15.75" hidden="false" customHeight="false" outlineLevel="0" collapsed="false">
      <c r="A4916" s="41" t="s">
        <v>5803</v>
      </c>
      <c r="B4916" s="40" t="s">
        <v>487</v>
      </c>
      <c r="C4916" s="39" t="n">
        <f aca="false">ROUND(G4916*0.9,0)</f>
        <v>1663</v>
      </c>
      <c r="G4916" s="39" t="n">
        <v>1848</v>
      </c>
    </row>
    <row r="4917" customFormat="false" ht="15.75" hidden="false" customHeight="false" outlineLevel="0" collapsed="false">
      <c r="A4917" s="41" t="s">
        <v>5804</v>
      </c>
      <c r="B4917" s="40" t="s">
        <v>489</v>
      </c>
      <c r="C4917" s="39" t="n">
        <f aca="false">ROUND(G4917*0.9,0)</f>
        <v>2668</v>
      </c>
      <c r="G4917" s="39" t="n">
        <v>2964</v>
      </c>
    </row>
    <row r="4918" customFormat="false" ht="15.75" hidden="false" customHeight="false" outlineLevel="0" collapsed="false">
      <c r="A4918" s="41" t="s">
        <v>5805</v>
      </c>
      <c r="B4918" s="40" t="s">
        <v>491</v>
      </c>
      <c r="C4918" s="39" t="n">
        <f aca="false">ROUND(G4918*0.9,0)</f>
        <v>579</v>
      </c>
      <c r="G4918" s="39" t="n">
        <v>643</v>
      </c>
    </row>
    <row r="4919" customFormat="false" ht="15.75" hidden="false" customHeight="false" outlineLevel="0" collapsed="false">
      <c r="A4919" s="41" t="s">
        <v>5806</v>
      </c>
      <c r="B4919" s="40" t="s">
        <v>493</v>
      </c>
      <c r="C4919" s="39" t="n">
        <f aca="false">ROUND(G4919*0.9,0)</f>
        <v>497</v>
      </c>
      <c r="G4919" s="39" t="n">
        <v>552</v>
      </c>
    </row>
    <row r="4920" customFormat="false" ht="15.75" hidden="false" customHeight="false" outlineLevel="0" collapsed="false">
      <c r="A4920" s="41" t="s">
        <v>5807</v>
      </c>
      <c r="B4920" s="40" t="s">
        <v>495</v>
      </c>
      <c r="C4920" s="39" t="n">
        <f aca="false">ROUND(G4920*0.9,0)</f>
        <v>326</v>
      </c>
      <c r="G4920" s="39" t="n">
        <v>362</v>
      </c>
    </row>
    <row r="4921" customFormat="false" ht="15.75" hidden="false" customHeight="false" outlineLevel="0" collapsed="false">
      <c r="A4921" s="41" t="s">
        <v>5808</v>
      </c>
      <c r="B4921" s="40" t="s">
        <v>497</v>
      </c>
      <c r="C4921" s="39" t="n">
        <f aca="false">ROUND(G4921*0.9,0)</f>
        <v>602</v>
      </c>
      <c r="G4921" s="39" t="n">
        <v>669</v>
      </c>
    </row>
    <row r="4922" customFormat="false" ht="15.75" hidden="false" customHeight="false" outlineLevel="0" collapsed="false">
      <c r="A4922" s="41" t="s">
        <v>5809</v>
      </c>
      <c r="B4922" s="40" t="s">
        <v>5239</v>
      </c>
      <c r="C4922" s="39" t="n">
        <f aca="false">ROUND(G4922*0.9,0)</f>
        <v>1080</v>
      </c>
      <c r="G4922" s="39" t="n">
        <f aca="false">4284-3084</f>
        <v>1200</v>
      </c>
    </row>
    <row r="4923" customFormat="false" ht="31.5" hidden="false" customHeight="false" outlineLevel="0" collapsed="false">
      <c r="A4923" s="41" t="s">
        <v>5810</v>
      </c>
      <c r="B4923" s="40" t="s">
        <v>5241</v>
      </c>
      <c r="C4923" s="39" t="n">
        <f aca="false">ROUND(G4923*0.9,0)</f>
        <v>2453</v>
      </c>
      <c r="G4923" s="39" t="n">
        <f aca="false">5810-3084</f>
        <v>2726</v>
      </c>
    </row>
    <row r="4924" customFormat="false" ht="31.5" hidden="false" customHeight="false" outlineLevel="0" collapsed="false">
      <c r="A4924" s="41" t="s">
        <v>5811</v>
      </c>
      <c r="B4924" s="40" t="s">
        <v>5243</v>
      </c>
      <c r="C4924" s="39" t="n">
        <f aca="false">ROUND(G4924*0.9,0)</f>
        <v>5702</v>
      </c>
      <c r="G4924" s="39" t="n">
        <f aca="false">9419-3084</f>
        <v>6335</v>
      </c>
    </row>
    <row r="4925" customFormat="false" ht="31.5" hidden="false" customHeight="false" outlineLevel="0" collapsed="false">
      <c r="A4925" s="41" t="s">
        <v>5812</v>
      </c>
      <c r="B4925" s="40" t="s">
        <v>5245</v>
      </c>
      <c r="C4925" s="39" t="n">
        <f aca="false">ROUND(G4925*0.9,0)</f>
        <v>2453</v>
      </c>
      <c r="G4925" s="39" t="n">
        <f aca="false">5810-3084</f>
        <v>2726</v>
      </c>
    </row>
    <row r="4926" customFormat="false" ht="15.75" hidden="false" customHeight="false" outlineLevel="0" collapsed="false">
      <c r="A4926" s="41" t="s">
        <v>5813</v>
      </c>
      <c r="B4926" s="40" t="s">
        <v>5247</v>
      </c>
      <c r="C4926" s="39" t="n">
        <f aca="false">ROUND(G4926*0.9,0)</f>
        <v>7733</v>
      </c>
      <c r="G4926" s="39" t="n">
        <f aca="false">11676-3084</f>
        <v>8592</v>
      </c>
    </row>
    <row r="4927" customFormat="false" ht="31.5" hidden="false" customHeight="false" outlineLevel="0" collapsed="false">
      <c r="A4927" s="41" t="s">
        <v>5814</v>
      </c>
      <c r="B4927" s="40" t="s">
        <v>499</v>
      </c>
      <c r="C4927" s="39" t="n">
        <f aca="false">ROUND(G4927*0.9,0)</f>
        <v>4433</v>
      </c>
      <c r="G4927" s="39" t="n">
        <v>4926</v>
      </c>
    </row>
    <row r="4928" customFormat="false" ht="15.75" hidden="false" customHeight="false" outlineLevel="0" collapsed="false">
      <c r="A4928" s="41" t="s">
        <v>5815</v>
      </c>
      <c r="B4928" s="40" t="s">
        <v>509</v>
      </c>
      <c r="C4928" s="39" t="n">
        <f aca="false">ROUND(G4928*0.9,0)</f>
        <v>1335</v>
      </c>
      <c r="G4928" s="39" t="n">
        <v>1483</v>
      </c>
    </row>
    <row r="4929" customFormat="false" ht="15.75" hidden="false" customHeight="false" outlineLevel="0" collapsed="false">
      <c r="A4929" s="41" t="s">
        <v>5816</v>
      </c>
      <c r="B4929" s="40" t="s">
        <v>511</v>
      </c>
      <c r="C4929" s="39" t="n">
        <f aca="false">ROUND(G4929*0.9,0)</f>
        <v>3158</v>
      </c>
      <c r="G4929" s="39" t="n">
        <v>3509</v>
      </c>
    </row>
    <row r="4930" customFormat="false" ht="15.75" hidden="false" customHeight="false" outlineLevel="0" collapsed="false">
      <c r="A4930" s="41" t="s">
        <v>5817</v>
      </c>
      <c r="B4930" s="40" t="s">
        <v>513</v>
      </c>
      <c r="C4930" s="39" t="n">
        <f aca="false">ROUND(G4930*0.9,0)</f>
        <v>602</v>
      </c>
      <c r="G4930" s="39" t="n">
        <v>669</v>
      </c>
    </row>
    <row r="4931" customFormat="false" ht="15.75" hidden="false" customHeight="false" outlineLevel="0" collapsed="false">
      <c r="A4931" s="41" t="s">
        <v>5818</v>
      </c>
      <c r="B4931" s="40" t="s">
        <v>515</v>
      </c>
      <c r="C4931" s="39" t="n">
        <f aca="false">ROUND(G4931*0.9,0)</f>
        <v>627</v>
      </c>
      <c r="G4931" s="39" t="n">
        <v>697</v>
      </c>
    </row>
    <row r="4932" customFormat="false" ht="15.75" hidden="false" customHeight="false" outlineLevel="0" collapsed="false">
      <c r="A4932" s="41" t="s">
        <v>5819</v>
      </c>
      <c r="B4932" s="40" t="s">
        <v>517</v>
      </c>
      <c r="C4932" s="39" t="n">
        <f aca="false">ROUND(G4932*0.9,0)</f>
        <v>1348</v>
      </c>
      <c r="G4932" s="39" t="n">
        <f aca="false">3293-1795</f>
        <v>1498</v>
      </c>
    </row>
    <row r="4933" customFormat="false" ht="31.5" hidden="false" customHeight="false" outlineLevel="0" collapsed="false">
      <c r="A4933" s="41" t="s">
        <v>5820</v>
      </c>
      <c r="B4933" s="40" t="s">
        <v>519</v>
      </c>
      <c r="C4933" s="39" t="n">
        <f aca="false">ROUND(G4933*0.9,0)</f>
        <v>1972</v>
      </c>
      <c r="G4933" s="39" t="n">
        <f aca="false">3986-1795</f>
        <v>2191</v>
      </c>
    </row>
    <row r="4934" customFormat="false" ht="31.5" hidden="false" customHeight="false" outlineLevel="0" collapsed="false">
      <c r="A4934" s="41" t="s">
        <v>5821</v>
      </c>
      <c r="B4934" s="40" t="s">
        <v>521</v>
      </c>
      <c r="C4934" s="39" t="n">
        <f aca="false">ROUND(G4934*0.9,0)</f>
        <v>1969</v>
      </c>
      <c r="G4934" s="39" t="n">
        <f aca="false">3983-1795</f>
        <v>2188</v>
      </c>
    </row>
    <row r="4935" customFormat="false" ht="31.5" hidden="false" customHeight="false" outlineLevel="0" collapsed="false">
      <c r="A4935" s="41" t="s">
        <v>5822</v>
      </c>
      <c r="B4935" s="40" t="s">
        <v>523</v>
      </c>
      <c r="C4935" s="39" t="n">
        <f aca="false">ROUND(G4935*0.9,0)</f>
        <v>2593</v>
      </c>
      <c r="G4935" s="39" t="n">
        <f aca="false">4676-1795</f>
        <v>2881</v>
      </c>
    </row>
    <row r="4936" customFormat="false" ht="31.5" hidden="false" customHeight="false" outlineLevel="0" collapsed="false">
      <c r="A4936" s="41" t="s">
        <v>5823</v>
      </c>
      <c r="B4936" s="40" t="s">
        <v>525</v>
      </c>
      <c r="C4936" s="39" t="n">
        <f aca="false">ROUND(G4936*0.9,0)</f>
        <v>334</v>
      </c>
      <c r="G4936" s="39" t="n">
        <v>371</v>
      </c>
    </row>
    <row r="4937" customFormat="false" ht="31.5" hidden="false" customHeight="false" outlineLevel="0" collapsed="false">
      <c r="A4937" s="41" t="s">
        <v>5824</v>
      </c>
      <c r="B4937" s="40" t="s">
        <v>527</v>
      </c>
      <c r="C4937" s="39" t="n">
        <f aca="false">ROUND(G4937*0.9,0)</f>
        <v>334</v>
      </c>
      <c r="G4937" s="39" t="n">
        <v>371</v>
      </c>
    </row>
    <row r="4938" customFormat="false" ht="31.5" hidden="false" customHeight="false" outlineLevel="0" collapsed="false">
      <c r="A4938" s="41" t="s">
        <v>5825</v>
      </c>
      <c r="B4938" s="40" t="s">
        <v>529</v>
      </c>
      <c r="C4938" s="39" t="n">
        <f aca="false">ROUND(G4938*0.9,0)</f>
        <v>334</v>
      </c>
      <c r="G4938" s="39" t="n">
        <v>371</v>
      </c>
    </row>
    <row r="4939" customFormat="false" ht="15.75" hidden="false" customHeight="false" outlineLevel="0" collapsed="false">
      <c r="A4939" s="41" t="s">
        <v>5826</v>
      </c>
      <c r="B4939" s="40" t="s">
        <v>531</v>
      </c>
      <c r="C4939" s="39" t="n">
        <f aca="false">ROUND(G4939*0.9,0)</f>
        <v>636</v>
      </c>
      <c r="G4939" s="39" t="n">
        <v>707</v>
      </c>
    </row>
    <row r="4940" customFormat="false" ht="15.75" hidden="false" customHeight="false" outlineLevel="0" collapsed="false">
      <c r="A4940" s="41" t="s">
        <v>5827</v>
      </c>
      <c r="B4940" s="40" t="s">
        <v>533</v>
      </c>
      <c r="C4940" s="39" t="n">
        <f aca="false">ROUND(G4940*0.9,0)</f>
        <v>1291</v>
      </c>
      <c r="G4940" s="39" t="n">
        <v>1434</v>
      </c>
    </row>
    <row r="4941" customFormat="false" ht="15.75" hidden="false" customHeight="false" outlineLevel="0" collapsed="false">
      <c r="A4941" s="41" t="s">
        <v>5828</v>
      </c>
      <c r="B4941" s="40" t="s">
        <v>535</v>
      </c>
      <c r="C4941" s="39" t="n">
        <f aca="false">ROUND(G4941*0.9,0)</f>
        <v>1451</v>
      </c>
      <c r="G4941" s="39" t="n">
        <v>1612</v>
      </c>
    </row>
    <row r="4942" customFormat="false" ht="15.75" hidden="false" customHeight="false" outlineLevel="0" collapsed="false">
      <c r="A4942" s="41" t="s">
        <v>5829</v>
      </c>
      <c r="B4942" s="40" t="s">
        <v>537</v>
      </c>
      <c r="C4942" s="39" t="n">
        <f aca="false">ROUND(G4942*0.9,0)</f>
        <v>1162</v>
      </c>
      <c r="G4942" s="39" t="n">
        <v>1291</v>
      </c>
    </row>
    <row r="4943" customFormat="false" ht="15.75" hidden="false" customHeight="false" outlineLevel="0" collapsed="false">
      <c r="A4943" s="41" t="s">
        <v>5830</v>
      </c>
      <c r="B4943" s="40" t="s">
        <v>539</v>
      </c>
      <c r="C4943" s="39" t="n">
        <f aca="false">ROUND(G4943*0.9,0)</f>
        <v>676</v>
      </c>
      <c r="G4943" s="39" t="n">
        <v>751</v>
      </c>
    </row>
    <row r="4944" customFormat="false" ht="15.75" hidden="false" customHeight="false" outlineLevel="0" collapsed="false">
      <c r="A4944" s="41" t="s">
        <v>5831</v>
      </c>
      <c r="B4944" s="40" t="s">
        <v>541</v>
      </c>
      <c r="C4944" s="39" t="n">
        <f aca="false">ROUND(G4944*0.9,0)</f>
        <v>1510</v>
      </c>
      <c r="G4944" s="39" t="n">
        <v>1678</v>
      </c>
    </row>
    <row r="4945" customFormat="false" ht="15.75" hidden="false" customHeight="false" outlineLevel="0" collapsed="false">
      <c r="A4945" s="41" t="s">
        <v>5832</v>
      </c>
      <c r="B4945" s="40" t="s">
        <v>543</v>
      </c>
      <c r="C4945" s="39" t="n">
        <f aca="false">ROUND(G4945*0.9,0)</f>
        <v>459</v>
      </c>
      <c r="G4945" s="39" t="n">
        <v>510</v>
      </c>
    </row>
    <row r="4946" customFormat="false" ht="15.75" hidden="false" customHeight="false" outlineLevel="0" collapsed="false">
      <c r="A4946" s="41" t="s">
        <v>5833</v>
      </c>
      <c r="B4946" s="40" t="s">
        <v>545</v>
      </c>
      <c r="C4946" s="39" t="n">
        <f aca="false">ROUND(G4946*0.9,0)</f>
        <v>725</v>
      </c>
      <c r="G4946" s="39" t="n">
        <v>805</v>
      </c>
    </row>
    <row r="4947" customFormat="false" ht="15.75" hidden="false" customHeight="false" outlineLevel="0" collapsed="false">
      <c r="A4947" s="41" t="s">
        <v>5834</v>
      </c>
      <c r="B4947" s="40" t="s">
        <v>547</v>
      </c>
      <c r="C4947" s="39" t="n">
        <f aca="false">ROUND(G4947*0.9,0)</f>
        <v>981</v>
      </c>
      <c r="G4947" s="39" t="n">
        <v>1090</v>
      </c>
    </row>
    <row r="4948" customFormat="false" ht="15.75" hidden="false" customHeight="false" outlineLevel="0" collapsed="false">
      <c r="A4948" s="41" t="s">
        <v>5835</v>
      </c>
      <c r="B4948" s="40" t="s">
        <v>601</v>
      </c>
      <c r="C4948" s="39" t="n">
        <f aca="false">ROUND(G4948*0.9,0)</f>
        <v>104</v>
      </c>
      <c r="G4948" s="39" t="n">
        <f aca="false">656-540</f>
        <v>116</v>
      </c>
    </row>
    <row r="4949" customFormat="false" ht="15.75" hidden="false" customHeight="false" outlineLevel="0" collapsed="false">
      <c r="A4949" s="41" t="s">
        <v>5836</v>
      </c>
      <c r="B4949" s="40" t="s">
        <v>603</v>
      </c>
      <c r="C4949" s="39" t="n">
        <f aca="false">ROUND(G4949*0.9,0)</f>
        <v>192</v>
      </c>
      <c r="G4949" s="39" t="n">
        <f aca="false">753-540</f>
        <v>213</v>
      </c>
    </row>
    <row r="4950" customFormat="false" ht="15.75" hidden="false" customHeight="false" outlineLevel="0" collapsed="false">
      <c r="A4950" s="41" t="s">
        <v>5837</v>
      </c>
      <c r="B4950" s="40" t="s">
        <v>605</v>
      </c>
      <c r="C4950" s="39" t="n">
        <f aca="false">ROUND(G4950*0.9,0)</f>
        <v>237</v>
      </c>
      <c r="G4950" s="39" t="n">
        <f aca="false">803-540</f>
        <v>263</v>
      </c>
    </row>
    <row r="4951" customFormat="false" ht="15.75" hidden="false" customHeight="false" outlineLevel="0" collapsed="false">
      <c r="A4951" s="41" t="s">
        <v>5838</v>
      </c>
      <c r="B4951" s="40" t="s">
        <v>607</v>
      </c>
      <c r="C4951" s="39" t="n">
        <f aca="false">ROUND(G4951*0.9,0)</f>
        <v>321</v>
      </c>
      <c r="G4951" s="39" t="n">
        <f aca="false">897-540</f>
        <v>357</v>
      </c>
    </row>
    <row r="4952" customFormat="false" ht="15.75" hidden="false" customHeight="false" outlineLevel="0" collapsed="false">
      <c r="A4952" s="41" t="s">
        <v>5839</v>
      </c>
      <c r="B4952" s="40" t="s">
        <v>609</v>
      </c>
      <c r="C4952" s="39" t="n">
        <f aca="false">ROUND(G4952*0.9,0)</f>
        <v>321</v>
      </c>
      <c r="G4952" s="39" t="n">
        <f aca="false">897-540</f>
        <v>357</v>
      </c>
    </row>
    <row r="4953" customFormat="false" ht="15.75" hidden="false" customHeight="false" outlineLevel="0" collapsed="false">
      <c r="A4953" s="41" t="s">
        <v>5840</v>
      </c>
      <c r="B4953" s="40" t="s">
        <v>611</v>
      </c>
      <c r="C4953" s="39" t="n">
        <f aca="false">ROUND(G4953*0.9,0)</f>
        <v>602</v>
      </c>
      <c r="G4953" s="39" t="n">
        <f aca="false">1209-540</f>
        <v>669</v>
      </c>
    </row>
    <row r="4954" customFormat="false" ht="15.75" hidden="false" customHeight="false" outlineLevel="0" collapsed="false">
      <c r="A4954" s="41" t="s">
        <v>5841</v>
      </c>
      <c r="B4954" s="40" t="s">
        <v>613</v>
      </c>
      <c r="C4954" s="39" t="n">
        <f aca="false">ROUND(G4954*0.9,0)</f>
        <v>678</v>
      </c>
      <c r="G4954" s="39" t="n">
        <f aca="false">1293-540</f>
        <v>753</v>
      </c>
    </row>
    <row r="4955" customFormat="false" ht="15.75" hidden="false" customHeight="false" outlineLevel="0" collapsed="false">
      <c r="A4955" s="41" t="s">
        <v>5842</v>
      </c>
      <c r="B4955" s="40" t="s">
        <v>615</v>
      </c>
      <c r="C4955" s="39" t="n">
        <f aca="false">ROUND(G4955*0.9,0)</f>
        <v>678</v>
      </c>
      <c r="G4955" s="39" t="n">
        <f aca="false">1293-540</f>
        <v>753</v>
      </c>
    </row>
    <row r="4956" customFormat="false" ht="15.75" hidden="false" customHeight="false" outlineLevel="0" collapsed="false">
      <c r="A4956" s="41" t="s">
        <v>5843</v>
      </c>
      <c r="B4956" s="40" t="s">
        <v>617</v>
      </c>
      <c r="C4956" s="39" t="n">
        <f aca="false">ROUND(G4956*0.9,0)</f>
        <v>761</v>
      </c>
      <c r="G4956" s="39" t="n">
        <f aca="false">1386-540</f>
        <v>846</v>
      </c>
    </row>
    <row r="4957" customFormat="false" ht="15.75" hidden="false" customHeight="false" outlineLevel="0" collapsed="false">
      <c r="A4957" s="41" t="s">
        <v>5844</v>
      </c>
      <c r="B4957" s="40" t="s">
        <v>619</v>
      </c>
      <c r="C4957" s="39" t="n">
        <f aca="false">ROUND(G4957*0.9,0)</f>
        <v>602</v>
      </c>
      <c r="G4957" s="39" t="n">
        <f aca="false">1209-540</f>
        <v>669</v>
      </c>
    </row>
    <row r="4958" customFormat="false" ht="15.75" hidden="false" customHeight="false" outlineLevel="0" collapsed="false">
      <c r="A4958" s="41" t="s">
        <v>5845</v>
      </c>
      <c r="B4958" s="40" t="s">
        <v>621</v>
      </c>
      <c r="C4958" s="39" t="n">
        <f aca="false">ROUND(G4958*0.9,0)</f>
        <v>602</v>
      </c>
      <c r="G4958" s="39" t="n">
        <f aca="false">1209-540</f>
        <v>669</v>
      </c>
    </row>
    <row r="4959" customFormat="false" ht="15.75" hidden="false" customHeight="false" outlineLevel="0" collapsed="false">
      <c r="A4959" s="41" t="s">
        <v>5846</v>
      </c>
      <c r="B4959" s="40" t="s">
        <v>623</v>
      </c>
      <c r="C4959" s="39" t="n">
        <f aca="false">ROUND(G4959*0.9,0)</f>
        <v>656</v>
      </c>
      <c r="G4959" s="39" t="n">
        <v>729</v>
      </c>
    </row>
    <row r="4960" customFormat="false" ht="15.75" hidden="false" customHeight="false" outlineLevel="0" collapsed="false">
      <c r="A4960" s="41" t="s">
        <v>5847</v>
      </c>
      <c r="B4960" s="40" t="s">
        <v>625</v>
      </c>
      <c r="C4960" s="39" t="n">
        <f aca="false">ROUND(G4960*0.9,0)</f>
        <v>1136</v>
      </c>
      <c r="G4960" s="39" t="n">
        <v>1262</v>
      </c>
    </row>
    <row r="4961" customFormat="false" ht="15.75" hidden="false" customHeight="false" outlineLevel="0" collapsed="false">
      <c r="A4961" s="41" t="s">
        <v>5848</v>
      </c>
      <c r="B4961" s="40" t="s">
        <v>627</v>
      </c>
      <c r="C4961" s="39" t="n">
        <f aca="false">ROUND(G4961*0.9,0)</f>
        <v>1136</v>
      </c>
      <c r="G4961" s="39" t="n">
        <v>1262</v>
      </c>
    </row>
    <row r="4962" customFormat="false" ht="15.75" hidden="false" customHeight="false" outlineLevel="0" collapsed="false">
      <c r="A4962" s="41" t="s">
        <v>5849</v>
      </c>
      <c r="B4962" s="40" t="s">
        <v>629</v>
      </c>
      <c r="C4962" s="39" t="n">
        <f aca="false">ROUND(G4962*0.9,0)</f>
        <v>1136</v>
      </c>
      <c r="G4962" s="39" t="n">
        <v>1262</v>
      </c>
    </row>
    <row r="4963" customFormat="false" ht="15.75" hidden="false" customHeight="false" outlineLevel="0" collapsed="false">
      <c r="A4963" s="41" t="s">
        <v>5850</v>
      </c>
      <c r="B4963" s="40" t="s">
        <v>631</v>
      </c>
      <c r="C4963" s="39" t="n">
        <f aca="false">ROUND(G4963*0.9,0)</f>
        <v>976</v>
      </c>
      <c r="G4963" s="39" t="n">
        <v>1084</v>
      </c>
    </row>
    <row r="4964" customFormat="false" ht="15.75" hidden="false" customHeight="false" outlineLevel="0" collapsed="false">
      <c r="A4964" s="41" t="s">
        <v>5851</v>
      </c>
      <c r="B4964" s="40" t="s">
        <v>633</v>
      </c>
      <c r="C4964" s="39" t="n">
        <f aca="false">ROUND(G4964*0.9,0)</f>
        <v>976</v>
      </c>
      <c r="G4964" s="39" t="n">
        <v>1084</v>
      </c>
    </row>
    <row r="4965" customFormat="false" ht="31.5" hidden="false" customHeight="false" outlineLevel="0" collapsed="false">
      <c r="A4965" s="41" t="s">
        <v>5852</v>
      </c>
      <c r="B4965" s="40" t="s">
        <v>635</v>
      </c>
      <c r="C4965" s="39" t="n">
        <f aca="false">ROUND(G4965*0.9,0)</f>
        <v>23</v>
      </c>
      <c r="G4965" s="39" t="n">
        <v>26</v>
      </c>
    </row>
    <row r="4966" customFormat="false" ht="31.5" hidden="false" customHeight="false" outlineLevel="0" collapsed="false">
      <c r="A4966" s="41" t="s">
        <v>5853</v>
      </c>
      <c r="B4966" s="40" t="s">
        <v>637</v>
      </c>
      <c r="C4966" s="39" t="n">
        <f aca="false">ROUND(G4966*0.9,0)</f>
        <v>23</v>
      </c>
      <c r="G4966" s="39" t="n">
        <v>26</v>
      </c>
    </row>
    <row r="4967" customFormat="false" ht="31.5" hidden="false" customHeight="false" outlineLevel="0" collapsed="false">
      <c r="A4967" s="41" t="s">
        <v>5854</v>
      </c>
      <c r="B4967" s="40" t="s">
        <v>639</v>
      </c>
      <c r="C4967" s="39" t="n">
        <f aca="false">ROUND(G4967*0.9,0)</f>
        <v>742</v>
      </c>
      <c r="G4967" s="39" t="n">
        <v>824</v>
      </c>
    </row>
    <row r="4968" customFormat="false" ht="31.5" hidden="false" customHeight="false" outlineLevel="0" collapsed="false">
      <c r="A4968" s="41" t="s">
        <v>5855</v>
      </c>
      <c r="B4968" s="40" t="s">
        <v>641</v>
      </c>
      <c r="C4968" s="39" t="n">
        <f aca="false">ROUND(G4968*0.9,0)</f>
        <v>2843</v>
      </c>
      <c r="G4968" s="39" t="n">
        <v>3159</v>
      </c>
    </row>
    <row r="4969" customFormat="false" ht="15.75" hidden="false" customHeight="false" outlineLevel="0" collapsed="false">
      <c r="A4969" s="41" t="s">
        <v>5856</v>
      </c>
      <c r="B4969" s="40" t="s">
        <v>643</v>
      </c>
      <c r="C4969" s="39" t="n">
        <f aca="false">ROUND(G4969*0.9,0)</f>
        <v>1458</v>
      </c>
      <c r="G4969" s="39" t="n">
        <v>1620</v>
      </c>
    </row>
    <row r="4970" customFormat="false" ht="15.75" hidden="false" customHeight="false" outlineLevel="0" collapsed="false">
      <c r="A4970" s="41" t="s">
        <v>5857</v>
      </c>
      <c r="B4970" s="46" t="s">
        <v>739</v>
      </c>
      <c r="C4970" s="39" t="n">
        <v>5000</v>
      </c>
      <c r="G4970" s="56" t="n">
        <v>5000</v>
      </c>
    </row>
    <row r="4971" customFormat="false" ht="18.75" hidden="false" customHeight="false" outlineLevel="0" collapsed="false">
      <c r="A4971" s="59"/>
      <c r="B4971" s="38" t="s">
        <v>5858</v>
      </c>
      <c r="C4971" s="39"/>
      <c r="G4971" s="62"/>
    </row>
    <row r="4972" customFormat="false" ht="37.5" hidden="false" customHeight="false" outlineLevel="0" collapsed="false">
      <c r="A4972" s="59"/>
      <c r="B4972" s="38" t="s">
        <v>5859</v>
      </c>
      <c r="C4972" s="39"/>
      <c r="G4972" s="62"/>
    </row>
    <row r="4973" customFormat="false" ht="78.75" hidden="false" customHeight="false" outlineLevel="0" collapsed="false">
      <c r="A4973" s="41"/>
      <c r="B4973" s="46" t="s">
        <v>97</v>
      </c>
      <c r="C4973" s="39"/>
      <c r="G4973" s="39"/>
    </row>
    <row r="4974" customFormat="false" ht="15.75" hidden="false" customHeight="false" outlineLevel="0" collapsed="false">
      <c r="A4974" s="41" t="s">
        <v>5860</v>
      </c>
      <c r="B4974" s="40" t="s">
        <v>2830</v>
      </c>
      <c r="C4974" s="39" t="n">
        <f aca="false">ROUND(G4974*0.9,0)</f>
        <v>4402</v>
      </c>
      <c r="G4974" s="39" t="n">
        <f aca="false">4459+432</f>
        <v>4891</v>
      </c>
    </row>
    <row r="4975" customFormat="false" ht="15.75" hidden="false" customHeight="false" outlineLevel="0" collapsed="false">
      <c r="A4975" s="41" t="s">
        <v>5861</v>
      </c>
      <c r="B4975" s="40" t="s">
        <v>2832</v>
      </c>
      <c r="C4975" s="39" t="n">
        <f aca="false">ROUND(G4975*0.9,0)</f>
        <v>3630</v>
      </c>
      <c r="G4975" s="39" t="n">
        <v>4033</v>
      </c>
    </row>
    <row r="4976" customFormat="false" ht="15.75" hidden="false" customHeight="false" outlineLevel="0" collapsed="false">
      <c r="A4976" s="41" t="s">
        <v>5862</v>
      </c>
      <c r="B4976" s="40" t="s">
        <v>101</v>
      </c>
      <c r="C4976" s="39" t="n">
        <f aca="false">ROUND(G4976*0.9,0)</f>
        <v>1147</v>
      </c>
      <c r="G4976" s="39" t="n">
        <v>1274</v>
      </c>
    </row>
    <row r="4977" customFormat="false" ht="15.75" hidden="false" customHeight="false" outlineLevel="0" collapsed="false">
      <c r="A4977" s="41" t="s">
        <v>5863</v>
      </c>
      <c r="B4977" s="40" t="s">
        <v>103</v>
      </c>
      <c r="C4977" s="39" t="n">
        <f aca="false">ROUND(G4977*0.9,0)</f>
        <v>187</v>
      </c>
      <c r="G4977" s="39" t="n">
        <v>208</v>
      </c>
    </row>
    <row r="4978" customFormat="false" ht="15.75" hidden="false" customHeight="false" outlineLevel="0" collapsed="false">
      <c r="A4978" s="41" t="s">
        <v>5864</v>
      </c>
      <c r="B4978" s="40" t="s">
        <v>105</v>
      </c>
      <c r="C4978" s="39" t="n">
        <f aca="false">ROUND(G4978*0.9,0)</f>
        <v>875</v>
      </c>
      <c r="G4978" s="39" t="n">
        <f aca="false">3231-2259</f>
        <v>972</v>
      </c>
    </row>
    <row r="4979" customFormat="false" ht="15.75" hidden="false" customHeight="false" outlineLevel="0" collapsed="false">
      <c r="A4979" s="41" t="s">
        <v>5865</v>
      </c>
      <c r="B4979" s="40" t="s">
        <v>107</v>
      </c>
      <c r="C4979" s="39" t="n">
        <f aca="false">ROUND(G4979*0.9,0)</f>
        <v>5396</v>
      </c>
      <c r="G4979" s="39" t="n">
        <v>5995</v>
      </c>
    </row>
    <row r="4980" customFormat="false" ht="15.75" hidden="false" customHeight="false" outlineLevel="0" collapsed="false">
      <c r="A4980" s="41" t="s">
        <v>5866</v>
      </c>
      <c r="B4980" s="40" t="s">
        <v>109</v>
      </c>
      <c r="C4980" s="39" t="n">
        <f aca="false">ROUND(G4980*0.9,0)</f>
        <v>374</v>
      </c>
      <c r="G4980" s="39" t="n">
        <v>415</v>
      </c>
    </row>
    <row r="4981" customFormat="false" ht="15.75" hidden="false" customHeight="false" outlineLevel="0" collapsed="false">
      <c r="A4981" s="41" t="s">
        <v>5867</v>
      </c>
      <c r="B4981" s="40" t="s">
        <v>111</v>
      </c>
      <c r="C4981" s="39" t="n">
        <f aca="false">ROUND(G4981*0.9,0)</f>
        <v>2862</v>
      </c>
      <c r="G4981" s="39" t="n">
        <v>3180</v>
      </c>
    </row>
    <row r="4982" customFormat="false" ht="15.75" hidden="false" customHeight="false" outlineLevel="0" collapsed="false">
      <c r="A4982" s="41" t="s">
        <v>5868</v>
      </c>
      <c r="B4982" s="40" t="s">
        <v>113</v>
      </c>
      <c r="C4982" s="39" t="n">
        <f aca="false">ROUND(G4982*0.9,0)</f>
        <v>284</v>
      </c>
      <c r="G4982" s="39" t="n">
        <v>316</v>
      </c>
    </row>
    <row r="4983" customFormat="false" ht="15.75" hidden="false" customHeight="false" outlineLevel="0" collapsed="false">
      <c r="A4983" s="41" t="s">
        <v>5869</v>
      </c>
      <c r="B4983" s="40" t="s">
        <v>115</v>
      </c>
      <c r="C4983" s="39" t="n">
        <f aca="false">ROUND(G4983*0.9,0)</f>
        <v>314</v>
      </c>
      <c r="G4983" s="39" t="n">
        <v>349</v>
      </c>
    </row>
    <row r="4984" customFormat="false" ht="15.75" hidden="false" customHeight="false" outlineLevel="0" collapsed="false">
      <c r="A4984" s="41" t="s">
        <v>5870</v>
      </c>
      <c r="B4984" s="40" t="s">
        <v>117</v>
      </c>
      <c r="C4984" s="39" t="n">
        <f aca="false">ROUND(G4984*0.9,0)</f>
        <v>238</v>
      </c>
      <c r="G4984" s="39" t="n">
        <v>264</v>
      </c>
    </row>
    <row r="4985" customFormat="false" ht="15.75" hidden="false" customHeight="false" outlineLevel="0" collapsed="false">
      <c r="A4985" s="41" t="s">
        <v>5871</v>
      </c>
      <c r="B4985" s="40" t="s">
        <v>119</v>
      </c>
      <c r="C4985" s="39" t="n">
        <f aca="false">ROUND(G4985*0.9,0)</f>
        <v>238</v>
      </c>
      <c r="G4985" s="39" t="n">
        <v>264</v>
      </c>
    </row>
    <row r="4986" customFormat="false" ht="15.75" hidden="false" customHeight="false" outlineLevel="0" collapsed="false">
      <c r="A4986" s="41" t="s">
        <v>5872</v>
      </c>
      <c r="B4986" s="40" t="s">
        <v>121</v>
      </c>
      <c r="C4986" s="39" t="n">
        <f aca="false">ROUND(G4986*0.9,0)</f>
        <v>23758</v>
      </c>
      <c r="G4986" s="39" t="n">
        <v>26398</v>
      </c>
    </row>
    <row r="4987" customFormat="false" ht="15.75" hidden="false" customHeight="false" outlineLevel="0" collapsed="false">
      <c r="A4987" s="41" t="s">
        <v>5873</v>
      </c>
      <c r="B4987" s="40" t="s">
        <v>123</v>
      </c>
      <c r="C4987" s="39" t="n">
        <f aca="false">ROUND(G4987*0.9,0)</f>
        <v>2398</v>
      </c>
      <c r="G4987" s="39" t="n">
        <f aca="false">9925-7261</f>
        <v>2664</v>
      </c>
    </row>
    <row r="4988" customFormat="false" ht="15.75" hidden="false" customHeight="false" outlineLevel="0" collapsed="false">
      <c r="A4988" s="41" t="s">
        <v>5874</v>
      </c>
      <c r="B4988" s="40" t="s">
        <v>125</v>
      </c>
      <c r="C4988" s="39" t="n">
        <f aca="false">ROUND(G4988*0.9,0)</f>
        <v>3898</v>
      </c>
      <c r="G4988" s="39" t="n">
        <f aca="false">135096-130765</f>
        <v>4331</v>
      </c>
    </row>
    <row r="4989" customFormat="false" ht="15.75" hidden="false" customHeight="false" outlineLevel="0" collapsed="false">
      <c r="A4989" s="41" t="s">
        <v>5875</v>
      </c>
      <c r="B4989" s="40" t="s">
        <v>127</v>
      </c>
      <c r="C4989" s="39" t="n">
        <f aca="false">ROUND(G4989*0.9,0)</f>
        <v>429</v>
      </c>
      <c r="G4989" s="39" t="n">
        <v>477</v>
      </c>
    </row>
    <row r="4990" customFormat="false" ht="15.75" hidden="false" customHeight="false" outlineLevel="0" collapsed="false">
      <c r="A4990" s="41" t="s">
        <v>5876</v>
      </c>
      <c r="B4990" s="40" t="s">
        <v>129</v>
      </c>
      <c r="C4990" s="39" t="n">
        <f aca="false">ROUND(G4990*0.9,0)</f>
        <v>158</v>
      </c>
      <c r="G4990" s="39" t="n">
        <v>175</v>
      </c>
    </row>
    <row r="4991" customFormat="false" ht="15.75" hidden="false" customHeight="false" outlineLevel="0" collapsed="false">
      <c r="A4991" s="41" t="s">
        <v>5877</v>
      </c>
      <c r="B4991" s="40" t="s">
        <v>131</v>
      </c>
      <c r="C4991" s="39" t="n">
        <f aca="false">ROUND(G4991*0.9,0)</f>
        <v>787</v>
      </c>
      <c r="G4991" s="39" t="n">
        <v>874</v>
      </c>
    </row>
    <row r="4992" customFormat="false" ht="15.75" hidden="false" customHeight="false" outlineLevel="0" collapsed="false">
      <c r="A4992" s="41" t="s">
        <v>5878</v>
      </c>
      <c r="B4992" s="40" t="s">
        <v>133</v>
      </c>
      <c r="C4992" s="39" t="n">
        <f aca="false">ROUND(G4992*0.9,0)</f>
        <v>923</v>
      </c>
      <c r="G4992" s="39" t="n">
        <f aca="false">2131-1105</f>
        <v>1026</v>
      </c>
    </row>
    <row r="4993" customFormat="false" ht="15.75" hidden="false" customHeight="false" outlineLevel="0" collapsed="false">
      <c r="A4993" s="41" t="s">
        <v>5879</v>
      </c>
      <c r="B4993" s="40" t="s">
        <v>135</v>
      </c>
      <c r="C4993" s="39" t="n">
        <f aca="false">ROUND(G4993*0.9,0)</f>
        <v>100</v>
      </c>
      <c r="G4993" s="39" t="n">
        <v>111</v>
      </c>
    </row>
    <row r="4994" customFormat="false" ht="15.75" hidden="false" customHeight="false" outlineLevel="0" collapsed="false">
      <c r="A4994" s="41" t="s">
        <v>5880</v>
      </c>
      <c r="B4994" s="40" t="s">
        <v>137</v>
      </c>
      <c r="C4994" s="39" t="n">
        <f aca="false">ROUND(G4994*0.9,0)</f>
        <v>2334</v>
      </c>
      <c r="G4994" s="42" t="n">
        <f aca="false">69507-66914</f>
        <v>2593</v>
      </c>
    </row>
    <row r="4995" customFormat="false" ht="15.75" hidden="false" customHeight="false" outlineLevel="0" collapsed="false">
      <c r="A4995" s="41" t="s">
        <v>5881</v>
      </c>
      <c r="B4995" s="43" t="s">
        <v>139</v>
      </c>
      <c r="C4995" s="39" t="n">
        <f aca="false">ROUND(G4995*0.9,0)</f>
        <v>4694</v>
      </c>
      <c r="G4995" s="42" t="n">
        <v>5216</v>
      </c>
    </row>
    <row r="4996" customFormat="false" ht="15.75" hidden="false" customHeight="false" outlineLevel="0" collapsed="false">
      <c r="A4996" s="41" t="s">
        <v>5882</v>
      </c>
      <c r="B4996" s="43" t="s">
        <v>141</v>
      </c>
      <c r="C4996" s="39" t="n">
        <f aca="false">ROUND(G4996*0.9,0)</f>
        <v>5071</v>
      </c>
      <c r="G4996" s="39" t="n">
        <v>5634</v>
      </c>
    </row>
    <row r="4997" customFormat="false" ht="31.5" hidden="false" customHeight="false" outlineLevel="0" collapsed="false">
      <c r="A4997" s="41" t="s">
        <v>5883</v>
      </c>
      <c r="B4997" s="43" t="s">
        <v>143</v>
      </c>
      <c r="C4997" s="39" t="n">
        <f aca="false">ROUND(G4997*0.9,0)</f>
        <v>5922</v>
      </c>
      <c r="G4997" s="39" t="n">
        <v>6580</v>
      </c>
    </row>
    <row r="4998" customFormat="false" ht="15.75" hidden="false" customHeight="false" outlineLevel="0" collapsed="false">
      <c r="A4998" s="41" t="s">
        <v>5884</v>
      </c>
      <c r="B4998" s="43" t="s">
        <v>145</v>
      </c>
      <c r="C4998" s="39" t="n">
        <f aca="false">ROUND(G4998*0.9,0)</f>
        <v>6692</v>
      </c>
      <c r="G4998" s="39" t="n">
        <v>7436</v>
      </c>
    </row>
    <row r="4999" customFormat="false" ht="31.5" hidden="false" customHeight="false" outlineLevel="0" collapsed="false">
      <c r="A4999" s="41" t="s">
        <v>5885</v>
      </c>
      <c r="B4999" s="40" t="s">
        <v>147</v>
      </c>
      <c r="C4999" s="39" t="n">
        <f aca="false">ROUND(G4999*0.9,0)</f>
        <v>5691</v>
      </c>
      <c r="G4999" s="39" t="n">
        <v>6323</v>
      </c>
    </row>
    <row r="5000" customFormat="false" ht="15.75" hidden="false" customHeight="false" outlineLevel="0" collapsed="false">
      <c r="A5000" s="41" t="s">
        <v>5886</v>
      </c>
      <c r="B5000" s="40" t="s">
        <v>149</v>
      </c>
      <c r="C5000" s="39" t="n">
        <f aca="false">ROUND(G5000*0.9,0)</f>
        <v>9264</v>
      </c>
      <c r="G5000" s="39" t="n">
        <v>10293</v>
      </c>
    </row>
    <row r="5001" customFormat="false" ht="15.75" hidden="false" customHeight="false" outlineLevel="0" collapsed="false">
      <c r="A5001" s="41" t="s">
        <v>5887</v>
      </c>
      <c r="B5001" s="40" t="s">
        <v>151</v>
      </c>
      <c r="C5001" s="39" t="n">
        <f aca="false">ROUND(G5001*0.9,0)</f>
        <v>14396</v>
      </c>
      <c r="G5001" s="39" t="n">
        <v>15996</v>
      </c>
    </row>
    <row r="5002" customFormat="false" ht="15.75" hidden="false" customHeight="false" outlineLevel="0" collapsed="false">
      <c r="A5002" s="41" t="s">
        <v>5888</v>
      </c>
      <c r="B5002" s="40" t="s">
        <v>153</v>
      </c>
      <c r="C5002" s="39" t="n">
        <f aca="false">ROUND(G5002*0.9,0)</f>
        <v>282</v>
      </c>
      <c r="G5002" s="39" t="n">
        <f aca="false">252+61</f>
        <v>313</v>
      </c>
    </row>
    <row r="5003" customFormat="false" ht="15.75" hidden="false" customHeight="false" outlineLevel="0" collapsed="false">
      <c r="A5003" s="41" t="s">
        <v>5889</v>
      </c>
      <c r="B5003" s="40" t="s">
        <v>155</v>
      </c>
      <c r="C5003" s="39" t="n">
        <f aca="false">ROUND(G5003*0.9,0)</f>
        <v>222</v>
      </c>
      <c r="G5003" s="39" t="n">
        <f aca="false">186+61</f>
        <v>247</v>
      </c>
    </row>
    <row r="5004" customFormat="false" ht="15.75" hidden="false" customHeight="false" outlineLevel="0" collapsed="false">
      <c r="A5004" s="41" t="s">
        <v>5890</v>
      </c>
      <c r="B5004" s="40" t="s">
        <v>157</v>
      </c>
      <c r="C5004" s="39" t="n">
        <f aca="false">ROUND(G5004*0.9,0)</f>
        <v>242</v>
      </c>
      <c r="G5004" s="39" t="n">
        <f aca="false">208+61</f>
        <v>269</v>
      </c>
    </row>
    <row r="5005" customFormat="false" ht="15.75" hidden="false" customHeight="false" outlineLevel="0" collapsed="false">
      <c r="A5005" s="41" t="s">
        <v>5891</v>
      </c>
      <c r="B5005" s="40" t="s">
        <v>159</v>
      </c>
      <c r="C5005" s="39" t="n">
        <f aca="false">ROUND(G5005*0.9,0)</f>
        <v>201</v>
      </c>
      <c r="G5005" s="39" t="n">
        <v>223</v>
      </c>
    </row>
    <row r="5006" customFormat="false" ht="15.75" hidden="false" customHeight="false" outlineLevel="0" collapsed="false">
      <c r="A5006" s="41" t="s">
        <v>5892</v>
      </c>
      <c r="B5006" s="40" t="s">
        <v>161</v>
      </c>
      <c r="C5006" s="39" t="n">
        <f aca="false">ROUND(G5006*0.9,0)</f>
        <v>185</v>
      </c>
      <c r="G5006" s="39" t="n">
        <v>205</v>
      </c>
    </row>
    <row r="5007" customFormat="false" ht="15.75" hidden="false" customHeight="false" outlineLevel="0" collapsed="false">
      <c r="A5007" s="41" t="s">
        <v>5893</v>
      </c>
      <c r="B5007" s="40" t="s">
        <v>163</v>
      </c>
      <c r="C5007" s="39" t="n">
        <f aca="false">ROUND(G5007*0.9,0)</f>
        <v>210</v>
      </c>
      <c r="G5007" s="39" t="n">
        <v>233</v>
      </c>
    </row>
    <row r="5008" customFormat="false" ht="15.75" hidden="false" customHeight="false" outlineLevel="0" collapsed="false">
      <c r="A5008" s="41" t="s">
        <v>5894</v>
      </c>
      <c r="B5008" s="40" t="s">
        <v>165</v>
      </c>
      <c r="C5008" s="39" t="n">
        <f aca="false">ROUND(G5008*0.9,0)</f>
        <v>198</v>
      </c>
      <c r="G5008" s="39" t="n">
        <v>220</v>
      </c>
    </row>
    <row r="5009" customFormat="false" ht="15.75" hidden="false" customHeight="false" outlineLevel="0" collapsed="false">
      <c r="A5009" s="41" t="s">
        <v>5895</v>
      </c>
      <c r="B5009" s="40" t="s">
        <v>167</v>
      </c>
      <c r="C5009" s="39" t="n">
        <f aca="false">ROUND(G5009*0.9,0)</f>
        <v>291</v>
      </c>
      <c r="G5009" s="39" t="n">
        <v>323</v>
      </c>
    </row>
    <row r="5010" customFormat="false" ht="15.75" hidden="false" customHeight="false" outlineLevel="0" collapsed="false">
      <c r="A5010" s="41" t="s">
        <v>5896</v>
      </c>
      <c r="B5010" s="40" t="s">
        <v>169</v>
      </c>
      <c r="C5010" s="39" t="n">
        <f aca="false">ROUND(G5010*0.9,0)</f>
        <v>878</v>
      </c>
      <c r="G5010" s="39" t="n">
        <v>975</v>
      </c>
    </row>
    <row r="5011" customFormat="false" ht="15.75" hidden="false" customHeight="false" outlineLevel="0" collapsed="false">
      <c r="A5011" s="41" t="s">
        <v>5897</v>
      </c>
      <c r="B5011" s="40" t="s">
        <v>171</v>
      </c>
      <c r="C5011" s="39" t="n">
        <f aca="false">ROUND(G5011*0.9,0)</f>
        <v>820</v>
      </c>
      <c r="G5011" s="39" t="n">
        <v>911</v>
      </c>
    </row>
    <row r="5012" customFormat="false" ht="15.75" hidden="false" customHeight="false" outlineLevel="0" collapsed="false">
      <c r="A5012" s="41" t="s">
        <v>5898</v>
      </c>
      <c r="B5012" s="40" t="s">
        <v>173</v>
      </c>
      <c r="C5012" s="39" t="n">
        <f aca="false">ROUND(G5012*0.9,0)</f>
        <v>854</v>
      </c>
      <c r="G5012" s="39" t="n">
        <v>949</v>
      </c>
    </row>
    <row r="5013" customFormat="false" ht="15.75" hidden="false" customHeight="false" outlineLevel="0" collapsed="false">
      <c r="A5013" s="41" t="s">
        <v>5899</v>
      </c>
      <c r="B5013" s="40" t="s">
        <v>175</v>
      </c>
      <c r="C5013" s="39" t="n">
        <f aca="false">ROUND(G5013*0.9,0)</f>
        <v>1871</v>
      </c>
      <c r="G5013" s="39" t="n">
        <v>2079</v>
      </c>
    </row>
    <row r="5014" customFormat="false" ht="15.75" hidden="false" customHeight="false" outlineLevel="0" collapsed="false">
      <c r="A5014" s="41" t="s">
        <v>5900</v>
      </c>
      <c r="B5014" s="40" t="s">
        <v>177</v>
      </c>
      <c r="C5014" s="39" t="n">
        <f aca="false">ROUND(G5014*0.9,0)</f>
        <v>854</v>
      </c>
      <c r="G5014" s="39" t="n">
        <v>949</v>
      </c>
    </row>
    <row r="5015" customFormat="false" ht="15.75" hidden="false" customHeight="false" outlineLevel="0" collapsed="false">
      <c r="A5015" s="41" t="s">
        <v>5901</v>
      </c>
      <c r="B5015" s="40" t="s">
        <v>179</v>
      </c>
      <c r="C5015" s="39" t="n">
        <f aca="false">ROUND(G5015*0.9,0)</f>
        <v>320</v>
      </c>
      <c r="G5015" s="39" t="n">
        <v>355</v>
      </c>
    </row>
    <row r="5016" customFormat="false" ht="15.75" hidden="false" customHeight="false" outlineLevel="0" collapsed="false">
      <c r="A5016" s="41" t="s">
        <v>5902</v>
      </c>
      <c r="B5016" s="40" t="s">
        <v>181</v>
      </c>
      <c r="C5016" s="39" t="n">
        <f aca="false">ROUND(G5016*0.9,0)</f>
        <v>488</v>
      </c>
      <c r="G5016" s="39" t="n">
        <v>542</v>
      </c>
    </row>
    <row r="5017" customFormat="false" ht="15.75" hidden="false" customHeight="false" outlineLevel="0" collapsed="false">
      <c r="A5017" s="41" t="s">
        <v>5903</v>
      </c>
      <c r="B5017" s="40" t="s">
        <v>183</v>
      </c>
      <c r="C5017" s="39" t="n">
        <f aca="false">ROUND(G5017*0.9,0)</f>
        <v>865</v>
      </c>
      <c r="G5017" s="39" t="n">
        <v>961</v>
      </c>
    </row>
    <row r="5018" customFormat="false" ht="15.75" hidden="false" customHeight="false" outlineLevel="0" collapsed="false">
      <c r="A5018" s="41" t="s">
        <v>5904</v>
      </c>
      <c r="B5018" s="40" t="s">
        <v>185</v>
      </c>
      <c r="C5018" s="39" t="n">
        <f aca="false">ROUND(G5018*0.9,0)</f>
        <v>369</v>
      </c>
      <c r="G5018" s="39" t="n">
        <v>410</v>
      </c>
    </row>
    <row r="5019" customFormat="false" ht="15.75" hidden="false" customHeight="false" outlineLevel="0" collapsed="false">
      <c r="A5019" s="41" t="s">
        <v>5905</v>
      </c>
      <c r="B5019" s="40" t="s">
        <v>187</v>
      </c>
      <c r="C5019" s="39" t="n">
        <f aca="false">ROUND(G5019*0.9,0)</f>
        <v>2107</v>
      </c>
      <c r="G5019" s="39" t="n">
        <v>2341</v>
      </c>
    </row>
    <row r="5020" customFormat="false" ht="31.5" hidden="false" customHeight="false" outlineLevel="0" collapsed="false">
      <c r="A5020" s="41" t="s">
        <v>5906</v>
      </c>
      <c r="B5020" s="40" t="s">
        <v>189</v>
      </c>
      <c r="C5020" s="39" t="n">
        <f aca="false">ROUND(G5020*0.9,0)</f>
        <v>2941</v>
      </c>
      <c r="G5020" s="39" t="n">
        <f aca="false">11551+338-8621</f>
        <v>3268</v>
      </c>
    </row>
    <row r="5021" customFormat="false" ht="31.5" hidden="false" customHeight="false" outlineLevel="0" collapsed="false">
      <c r="A5021" s="41" t="s">
        <v>5907</v>
      </c>
      <c r="B5021" s="40" t="s">
        <v>191</v>
      </c>
      <c r="C5021" s="39" t="n">
        <f aca="false">ROUND(G5021*0.9,0)</f>
        <v>4047</v>
      </c>
      <c r="G5021" s="39" t="n">
        <f aca="false">12780+338-8621</f>
        <v>4497</v>
      </c>
    </row>
    <row r="5022" customFormat="false" ht="15.75" hidden="false" customHeight="false" outlineLevel="0" collapsed="false">
      <c r="A5022" s="41" t="s">
        <v>5908</v>
      </c>
      <c r="B5022" s="40" t="s">
        <v>193</v>
      </c>
      <c r="C5022" s="39" t="n">
        <f aca="false">ROUND(G5022*0.9,0)</f>
        <v>346</v>
      </c>
      <c r="G5022" s="39" t="n">
        <v>384</v>
      </c>
    </row>
    <row r="5023" customFormat="false" ht="15.75" hidden="false" customHeight="false" outlineLevel="0" collapsed="false">
      <c r="A5023" s="41" t="s">
        <v>5909</v>
      </c>
      <c r="B5023" s="40" t="s">
        <v>195</v>
      </c>
      <c r="C5023" s="39" t="n">
        <f aca="false">ROUND(G5023*0.9,0)</f>
        <v>1269</v>
      </c>
      <c r="G5023" s="39" t="n">
        <v>1410</v>
      </c>
    </row>
    <row r="5024" customFormat="false" ht="31.5" hidden="false" customHeight="false" outlineLevel="0" collapsed="false">
      <c r="A5024" s="41" t="s">
        <v>5910</v>
      </c>
      <c r="B5024" s="40" t="s">
        <v>3627</v>
      </c>
      <c r="C5024" s="39" t="n">
        <f aca="false">ROUND(G5024*0.9,0)</f>
        <v>990</v>
      </c>
      <c r="G5024" s="39" t="n">
        <v>1100</v>
      </c>
    </row>
    <row r="5025" customFormat="false" ht="15.75" hidden="false" customHeight="false" outlineLevel="0" collapsed="false">
      <c r="A5025" s="41" t="s">
        <v>5911</v>
      </c>
      <c r="B5025" s="40" t="s">
        <v>197</v>
      </c>
      <c r="C5025" s="39" t="n">
        <f aca="false">ROUND(G5025*0.9,0)</f>
        <v>143</v>
      </c>
      <c r="G5025" s="39" t="n">
        <v>159</v>
      </c>
    </row>
    <row r="5026" customFormat="false" ht="15.75" hidden="false" customHeight="false" outlineLevel="0" collapsed="false">
      <c r="A5026" s="41" t="s">
        <v>5912</v>
      </c>
      <c r="B5026" s="40" t="s">
        <v>199</v>
      </c>
      <c r="C5026" s="39" t="n">
        <f aca="false">ROUND(G5026*0.9,0)</f>
        <v>284</v>
      </c>
      <c r="G5026" s="39" t="n">
        <v>316</v>
      </c>
    </row>
    <row r="5027" customFormat="false" ht="15.75" hidden="false" customHeight="false" outlineLevel="0" collapsed="false">
      <c r="A5027" s="41" t="s">
        <v>5913</v>
      </c>
      <c r="B5027" s="40" t="s">
        <v>201</v>
      </c>
      <c r="C5027" s="39" t="n">
        <f aca="false">ROUND(G5027*0.9,0)</f>
        <v>284</v>
      </c>
      <c r="G5027" s="39" t="n">
        <v>316</v>
      </c>
    </row>
    <row r="5028" customFormat="false" ht="15.75" hidden="false" customHeight="false" outlineLevel="0" collapsed="false">
      <c r="A5028" s="41" t="s">
        <v>5914</v>
      </c>
      <c r="B5028" s="40" t="s">
        <v>203</v>
      </c>
      <c r="C5028" s="39" t="n">
        <f aca="false">ROUND(G5028*0.9,0)</f>
        <v>203</v>
      </c>
      <c r="G5028" s="39" t="n">
        <v>226</v>
      </c>
    </row>
    <row r="5029" customFormat="false" ht="15.75" hidden="false" customHeight="false" outlineLevel="0" collapsed="false">
      <c r="A5029" s="41" t="s">
        <v>5915</v>
      </c>
      <c r="B5029" s="46" t="s">
        <v>1606</v>
      </c>
      <c r="C5029" s="39" t="n">
        <f aca="false">ROUND(G5029*0.9,0)</f>
        <v>2589</v>
      </c>
      <c r="G5029" s="39" t="n">
        <v>2877</v>
      </c>
    </row>
    <row r="5030" customFormat="false" ht="15.75" hidden="false" customHeight="false" outlineLevel="0" collapsed="false">
      <c r="A5030" s="41" t="s">
        <v>5916</v>
      </c>
      <c r="B5030" s="46" t="s">
        <v>1608</v>
      </c>
      <c r="C5030" s="39" t="n">
        <f aca="false">ROUND(G5030*0.9,0)</f>
        <v>2453</v>
      </c>
      <c r="G5030" s="39" t="n">
        <v>2726</v>
      </c>
    </row>
    <row r="5031" customFormat="false" ht="15.75" hidden="false" customHeight="false" outlineLevel="0" collapsed="false">
      <c r="A5031" s="41" t="s">
        <v>5917</v>
      </c>
      <c r="B5031" s="46" t="s">
        <v>1610</v>
      </c>
      <c r="C5031" s="39" t="n">
        <f aca="false">ROUND(G5031*0.9,0)</f>
        <v>2566</v>
      </c>
      <c r="G5031" s="39" t="n">
        <v>2851</v>
      </c>
    </row>
    <row r="5032" customFormat="false" ht="15.75" hidden="false" customHeight="false" outlineLevel="0" collapsed="false">
      <c r="A5032" s="41" t="s">
        <v>5918</v>
      </c>
      <c r="B5032" s="46" t="s">
        <v>1612</v>
      </c>
      <c r="C5032" s="39" t="n">
        <f aca="false">ROUND(G5032*0.9,0)</f>
        <v>2453</v>
      </c>
      <c r="G5032" s="39" t="n">
        <v>2726</v>
      </c>
    </row>
    <row r="5033" customFormat="false" ht="15.75" hidden="false" customHeight="false" outlineLevel="0" collapsed="false">
      <c r="A5033" s="41" t="s">
        <v>5919</v>
      </c>
      <c r="B5033" s="46" t="s">
        <v>1614</v>
      </c>
      <c r="C5033" s="39" t="n">
        <f aca="false">ROUND(G5033*0.9,0)</f>
        <v>164</v>
      </c>
      <c r="G5033" s="39" t="n">
        <v>182</v>
      </c>
    </row>
    <row r="5034" customFormat="false" ht="15.75" hidden="false" customHeight="false" outlineLevel="0" collapsed="false">
      <c r="A5034" s="41" t="s">
        <v>5920</v>
      </c>
      <c r="B5034" s="46" t="s">
        <v>1616</v>
      </c>
      <c r="C5034" s="39" t="n">
        <f aca="false">ROUND(G5034*0.9,0)</f>
        <v>284</v>
      </c>
      <c r="G5034" s="39" t="n">
        <v>316</v>
      </c>
    </row>
    <row r="5035" customFormat="false" ht="15.75" hidden="false" customHeight="false" outlineLevel="0" collapsed="false">
      <c r="A5035" s="41" t="s">
        <v>5921</v>
      </c>
      <c r="B5035" s="46" t="s">
        <v>1618</v>
      </c>
      <c r="C5035" s="39" t="n">
        <f aca="false">ROUND(G5035*0.9,0)</f>
        <v>325</v>
      </c>
      <c r="G5035" s="39" t="n">
        <v>361</v>
      </c>
    </row>
    <row r="5036" customFormat="false" ht="15.75" hidden="false" customHeight="false" outlineLevel="0" collapsed="false">
      <c r="A5036" s="41" t="s">
        <v>5922</v>
      </c>
      <c r="B5036" s="46" t="s">
        <v>1620</v>
      </c>
      <c r="C5036" s="39" t="n">
        <f aca="false">ROUND(G5036*0.9,0)</f>
        <v>3128</v>
      </c>
      <c r="G5036" s="39" t="n">
        <v>3475</v>
      </c>
    </row>
    <row r="5037" customFormat="false" ht="15.75" hidden="false" customHeight="false" outlineLevel="0" collapsed="false">
      <c r="A5037" s="41" t="s">
        <v>5923</v>
      </c>
      <c r="B5037" s="46" t="s">
        <v>1622</v>
      </c>
      <c r="C5037" s="39" t="n">
        <f aca="false">ROUND(G5037*0.9,0)</f>
        <v>1350</v>
      </c>
      <c r="G5037" s="39" t="n">
        <v>1500</v>
      </c>
    </row>
    <row r="5038" customFormat="false" ht="15.75" hidden="false" customHeight="false" outlineLevel="0" collapsed="false">
      <c r="A5038" s="41" t="s">
        <v>5924</v>
      </c>
      <c r="B5038" s="46" t="s">
        <v>1624</v>
      </c>
      <c r="C5038" s="39" t="n">
        <f aca="false">ROUND(G5038*0.9,0)</f>
        <v>1480</v>
      </c>
      <c r="G5038" s="39" t="n">
        <v>1644</v>
      </c>
    </row>
    <row r="5039" customFormat="false" ht="15.75" hidden="false" customHeight="false" outlineLevel="0" collapsed="false">
      <c r="A5039" s="41" t="s">
        <v>5925</v>
      </c>
      <c r="B5039" s="43" t="s">
        <v>5349</v>
      </c>
      <c r="C5039" s="39" t="n">
        <f aca="false">ROUND(G5039*0.9,0)</f>
        <v>582</v>
      </c>
      <c r="G5039" s="39" t="n">
        <v>647</v>
      </c>
    </row>
    <row r="5040" customFormat="false" ht="15.75" hidden="false" customHeight="false" outlineLevel="0" collapsed="false">
      <c r="A5040" s="41" t="s">
        <v>5926</v>
      </c>
      <c r="B5040" s="43" t="s">
        <v>5351</v>
      </c>
      <c r="C5040" s="39" t="n">
        <f aca="false">ROUND(G5040*0.9,0)</f>
        <v>1207</v>
      </c>
      <c r="G5040" s="39" t="n">
        <v>1341</v>
      </c>
    </row>
    <row r="5041" customFormat="false" ht="15.75" hidden="false" customHeight="false" outlineLevel="0" collapsed="false">
      <c r="A5041" s="41" t="s">
        <v>5927</v>
      </c>
      <c r="B5041" s="40" t="s">
        <v>3359</v>
      </c>
      <c r="C5041" s="39" t="n">
        <f aca="false">ROUND(G5041*0.9,0)</f>
        <v>1179</v>
      </c>
      <c r="G5041" s="39" t="n">
        <v>1310</v>
      </c>
    </row>
    <row r="5042" customFormat="false" ht="15.75" hidden="false" customHeight="false" outlineLevel="0" collapsed="false">
      <c r="A5042" s="41" t="s">
        <v>5928</v>
      </c>
      <c r="B5042" s="40" t="s">
        <v>5354</v>
      </c>
      <c r="C5042" s="39" t="n">
        <f aca="false">ROUND(G5042*0.9,0)</f>
        <v>931</v>
      </c>
      <c r="G5042" s="39" t="n">
        <f aca="false">(5224-4707)*2</f>
        <v>1034</v>
      </c>
    </row>
    <row r="5043" customFormat="false" ht="15.75" hidden="false" customHeight="false" outlineLevel="0" collapsed="false">
      <c r="A5043" s="41" t="s">
        <v>5929</v>
      </c>
      <c r="B5043" s="40" t="s">
        <v>5356</v>
      </c>
      <c r="C5043" s="39" t="n">
        <f aca="false">ROUND(G5043*0.9,0)</f>
        <v>6993</v>
      </c>
      <c r="G5043" s="39" t="n">
        <f aca="false">3855+989+1463+1463</f>
        <v>7770</v>
      </c>
    </row>
    <row r="5044" customFormat="false" ht="31.5" hidden="false" customHeight="false" outlineLevel="0" collapsed="false">
      <c r="A5044" s="41" t="s">
        <v>5930</v>
      </c>
      <c r="B5044" s="40" t="s">
        <v>5358</v>
      </c>
      <c r="C5044" s="39" t="n">
        <f aca="false">ROUND(G5044*0.9,0)</f>
        <v>936</v>
      </c>
      <c r="G5044" s="39" t="n">
        <f aca="false">948+92</f>
        <v>1040</v>
      </c>
    </row>
    <row r="5045" customFormat="false" ht="15.75" hidden="false" customHeight="false" outlineLevel="0" collapsed="false">
      <c r="A5045" s="41" t="s">
        <v>5931</v>
      </c>
      <c r="B5045" s="40" t="s">
        <v>5360</v>
      </c>
      <c r="C5045" s="39" t="n">
        <f aca="false">ROUND(G5045*0.9,0)</f>
        <v>1625</v>
      </c>
      <c r="G5045" s="39" t="n">
        <f aca="false">1714+92</f>
        <v>1806</v>
      </c>
    </row>
    <row r="5046" customFormat="false" ht="15.75" hidden="false" customHeight="false" outlineLevel="0" collapsed="false">
      <c r="A5046" s="41" t="s">
        <v>5932</v>
      </c>
      <c r="B5046" s="40" t="s">
        <v>5362</v>
      </c>
      <c r="C5046" s="39" t="n">
        <f aca="false">ROUND(G5046*0.9,0)</f>
        <v>1202</v>
      </c>
      <c r="G5046" s="39" t="n">
        <f aca="false">1244+92</f>
        <v>1336</v>
      </c>
    </row>
    <row r="5047" customFormat="false" ht="31.5" hidden="false" customHeight="false" outlineLevel="0" collapsed="false">
      <c r="A5047" s="41" t="s">
        <v>5933</v>
      </c>
      <c r="B5047" s="40" t="s">
        <v>5364</v>
      </c>
      <c r="C5047" s="39" t="n">
        <f aca="false">ROUND(G5047*0.9,0)</f>
        <v>1789</v>
      </c>
      <c r="G5047" s="39" t="n">
        <f aca="false">92+1896</f>
        <v>1988</v>
      </c>
    </row>
    <row r="5048" customFormat="false" ht="15.75" hidden="false" customHeight="false" outlineLevel="0" collapsed="false">
      <c r="A5048" s="41" t="s">
        <v>5934</v>
      </c>
      <c r="B5048" s="40" t="s">
        <v>5366</v>
      </c>
      <c r="C5048" s="39" t="n">
        <f aca="false">ROUND(G5048*0.9,0)</f>
        <v>3006</v>
      </c>
      <c r="G5048" s="39" t="n">
        <f aca="false">3248+92</f>
        <v>3340</v>
      </c>
    </row>
    <row r="5049" customFormat="false" ht="31.5" hidden="false" customHeight="false" outlineLevel="0" collapsed="false">
      <c r="A5049" s="41" t="s">
        <v>5935</v>
      </c>
      <c r="B5049" s="40" t="s">
        <v>5368</v>
      </c>
      <c r="C5049" s="39" t="n">
        <f aca="false">ROUND(G5049*0.9,0)</f>
        <v>4583</v>
      </c>
      <c r="G5049" s="39" t="n">
        <f aca="false">4312+688+92</f>
        <v>5092</v>
      </c>
    </row>
    <row r="5050" customFormat="false" ht="31.5" hidden="false" customHeight="false" outlineLevel="0" collapsed="false">
      <c r="A5050" s="41" t="s">
        <v>5936</v>
      </c>
      <c r="B5050" s="40" t="s">
        <v>5370</v>
      </c>
      <c r="C5050" s="39" t="n">
        <f aca="false">ROUND(G5050*0.9,0)</f>
        <v>6959</v>
      </c>
      <c r="G5050" s="39" t="n">
        <f aca="false">6952+688+92</f>
        <v>7732</v>
      </c>
    </row>
    <row r="5051" customFormat="false" ht="15.75" hidden="false" customHeight="false" outlineLevel="0" collapsed="false">
      <c r="A5051" s="41" t="s">
        <v>5937</v>
      </c>
      <c r="B5051" s="40" t="s">
        <v>5372</v>
      </c>
      <c r="C5051" s="39" t="n">
        <f aca="false">ROUND(G5051*0.9,0)</f>
        <v>2322</v>
      </c>
      <c r="G5051" s="39" t="n">
        <f aca="false">2488+92</f>
        <v>2580</v>
      </c>
    </row>
    <row r="5052" customFormat="false" ht="31.5" hidden="false" customHeight="false" outlineLevel="0" collapsed="false">
      <c r="A5052" s="41" t="s">
        <v>5938</v>
      </c>
      <c r="B5052" s="40" t="s">
        <v>5374</v>
      </c>
      <c r="C5052" s="39" t="n">
        <f aca="false">ROUND(G5052*0.9,0)</f>
        <v>979</v>
      </c>
      <c r="G5052" s="39" t="n">
        <f aca="false">948+140</f>
        <v>1088</v>
      </c>
    </row>
    <row r="5053" customFormat="false" ht="15.75" hidden="false" customHeight="false" outlineLevel="0" collapsed="false">
      <c r="A5053" s="41" t="s">
        <v>5939</v>
      </c>
      <c r="B5053" s="40" t="s">
        <v>5376</v>
      </c>
      <c r="C5053" s="39" t="n">
        <f aca="false">ROUND(G5053*0.9,0)</f>
        <v>1246</v>
      </c>
      <c r="G5053" s="39" t="n">
        <f aca="false">1244+140</f>
        <v>1384</v>
      </c>
    </row>
    <row r="5054" customFormat="false" ht="31.5" hidden="false" customHeight="false" outlineLevel="0" collapsed="false">
      <c r="A5054" s="41" t="s">
        <v>5940</v>
      </c>
      <c r="B5054" s="40" t="s">
        <v>5378</v>
      </c>
      <c r="C5054" s="39" t="n">
        <f aca="false">ROUND(G5054*0.9,0)</f>
        <v>1354</v>
      </c>
      <c r="G5054" s="39" t="n">
        <f aca="false">1362+142</f>
        <v>1504</v>
      </c>
    </row>
    <row r="5055" customFormat="false" ht="15.75" hidden="false" customHeight="false" outlineLevel="0" collapsed="false">
      <c r="A5055" s="41" t="s">
        <v>5941</v>
      </c>
      <c r="B5055" s="40" t="s">
        <v>5380</v>
      </c>
      <c r="C5055" s="39" t="n">
        <f aca="false">ROUND(G5055*0.9,0)</f>
        <v>1669</v>
      </c>
      <c r="G5055" s="39" t="n">
        <f aca="false">1714+140</f>
        <v>1854</v>
      </c>
    </row>
    <row r="5056" customFormat="false" ht="15.75" hidden="false" customHeight="false" outlineLevel="0" collapsed="false">
      <c r="A5056" s="41" t="s">
        <v>5942</v>
      </c>
      <c r="B5056" s="40" t="s">
        <v>5382</v>
      </c>
      <c r="C5056" s="39" t="n">
        <f aca="false">ROUND(G5056*0.9,0)</f>
        <v>1588</v>
      </c>
      <c r="G5056" s="39" t="n">
        <f aca="false">1624+140</f>
        <v>1764</v>
      </c>
    </row>
    <row r="5057" customFormat="false" ht="31.5" hidden="false" customHeight="false" outlineLevel="0" collapsed="false">
      <c r="A5057" s="41" t="s">
        <v>5943</v>
      </c>
      <c r="B5057" s="40" t="s">
        <v>5384</v>
      </c>
      <c r="C5057" s="39" t="n">
        <f aca="false">ROUND(G5057*0.9,0)</f>
        <v>783</v>
      </c>
      <c r="G5057" s="39" t="n">
        <f aca="false">730+140</f>
        <v>870</v>
      </c>
    </row>
    <row r="5058" customFormat="false" ht="15.75" hidden="false" customHeight="false" outlineLevel="0" collapsed="false">
      <c r="A5058" s="41" t="s">
        <v>5944</v>
      </c>
      <c r="B5058" s="40" t="s">
        <v>5386</v>
      </c>
      <c r="C5058" s="39" t="n">
        <f aca="false">ROUND(G5058*0.9,0)</f>
        <v>656</v>
      </c>
      <c r="G5058" s="39" t="n">
        <v>729</v>
      </c>
    </row>
    <row r="5059" customFormat="false" ht="15.75" hidden="false" customHeight="false" outlineLevel="0" collapsed="false">
      <c r="A5059" s="41" t="s">
        <v>5945</v>
      </c>
      <c r="B5059" s="40" t="s">
        <v>5388</v>
      </c>
      <c r="C5059" s="39" t="n">
        <f aca="false">ROUND(G5059*0.9,0)</f>
        <v>571</v>
      </c>
      <c r="G5059" s="39" t="n">
        <v>634</v>
      </c>
    </row>
    <row r="5060" customFormat="false" ht="15.75" hidden="false" customHeight="false" outlineLevel="0" collapsed="false">
      <c r="A5060" s="41" t="s">
        <v>5946</v>
      </c>
      <c r="B5060" s="40" t="s">
        <v>5390</v>
      </c>
      <c r="C5060" s="39" t="n">
        <f aca="false">ROUND(G5060*0.9,0)</f>
        <v>857</v>
      </c>
      <c r="G5060" s="39" t="n">
        <v>952</v>
      </c>
    </row>
    <row r="5061" customFormat="false" ht="15.75" hidden="false" customHeight="false" outlineLevel="0" collapsed="false">
      <c r="A5061" s="41" t="s">
        <v>5947</v>
      </c>
      <c r="B5061" s="40" t="s">
        <v>5392</v>
      </c>
      <c r="C5061" s="39" t="n">
        <f aca="false">ROUND(G5061*0.9,0)</f>
        <v>1140</v>
      </c>
      <c r="G5061" s="39" t="n">
        <v>1267</v>
      </c>
    </row>
    <row r="5062" customFormat="false" ht="15.75" hidden="false" customHeight="false" outlineLevel="0" collapsed="false">
      <c r="A5062" s="41" t="s">
        <v>5948</v>
      </c>
      <c r="B5062" s="40" t="s">
        <v>5394</v>
      </c>
      <c r="C5062" s="39" t="n">
        <f aca="false">ROUND(G5062*0.9,0)</f>
        <v>571</v>
      </c>
      <c r="G5062" s="39" t="n">
        <v>634</v>
      </c>
    </row>
    <row r="5063" customFormat="false" ht="15.75" hidden="false" customHeight="false" outlineLevel="0" collapsed="false">
      <c r="A5063" s="41" t="s">
        <v>5949</v>
      </c>
      <c r="B5063" s="40" t="s">
        <v>5396</v>
      </c>
      <c r="C5063" s="39" t="n">
        <f aca="false">ROUND(G5063*0.9,0)</f>
        <v>571</v>
      </c>
      <c r="G5063" s="39" t="n">
        <v>634</v>
      </c>
    </row>
    <row r="5064" customFormat="false" ht="15.75" hidden="false" customHeight="false" outlineLevel="0" collapsed="false">
      <c r="A5064" s="41" t="s">
        <v>5950</v>
      </c>
      <c r="B5064" s="40" t="s">
        <v>5398</v>
      </c>
      <c r="C5064" s="39" t="n">
        <f aca="false">ROUND(G5064*0.9,0)</f>
        <v>571</v>
      </c>
      <c r="G5064" s="39" t="n">
        <v>634</v>
      </c>
    </row>
    <row r="5065" customFormat="false" ht="31.5" hidden="false" customHeight="false" outlineLevel="0" collapsed="false">
      <c r="A5065" s="41" t="s">
        <v>5951</v>
      </c>
      <c r="B5065" s="40" t="s">
        <v>312</v>
      </c>
      <c r="C5065" s="39" t="n">
        <f aca="false">ROUND(G5065*0.9,0)</f>
        <v>981</v>
      </c>
      <c r="G5065" s="39" t="n">
        <f aca="false">719+371</f>
        <v>1090</v>
      </c>
    </row>
    <row r="5066" customFormat="false" ht="31.5" hidden="false" customHeight="false" outlineLevel="0" collapsed="false">
      <c r="A5066" s="41" t="s">
        <v>5952</v>
      </c>
      <c r="B5066" s="40" t="s">
        <v>314</v>
      </c>
      <c r="C5066" s="39" t="n">
        <f aca="false">ROUND(G5066*0.9,0)</f>
        <v>1082</v>
      </c>
      <c r="G5066" s="39" t="n">
        <f aca="false">831+371</f>
        <v>1202</v>
      </c>
    </row>
    <row r="5067" customFormat="false" ht="31.5" hidden="false" customHeight="false" outlineLevel="0" collapsed="false">
      <c r="A5067" s="41" t="s">
        <v>5953</v>
      </c>
      <c r="B5067" s="40" t="s">
        <v>316</v>
      </c>
      <c r="C5067" s="39" t="n">
        <f aca="false">ROUND(G5067*0.9,0)</f>
        <v>1286</v>
      </c>
      <c r="G5067" s="39" t="n">
        <f aca="false">705+724</f>
        <v>1429</v>
      </c>
    </row>
    <row r="5068" customFormat="false" ht="31.5" hidden="false" customHeight="false" outlineLevel="0" collapsed="false">
      <c r="A5068" s="41" t="s">
        <v>5954</v>
      </c>
      <c r="B5068" s="40" t="s">
        <v>318</v>
      </c>
      <c r="C5068" s="39" t="n">
        <f aca="false">ROUND(G5068*0.9,0)</f>
        <v>1370</v>
      </c>
      <c r="G5068" s="39" t="n">
        <f aca="false">798+724</f>
        <v>1522</v>
      </c>
    </row>
    <row r="5069" customFormat="false" ht="31.5" hidden="false" customHeight="false" outlineLevel="0" collapsed="false">
      <c r="A5069" s="41" t="s">
        <v>5955</v>
      </c>
      <c r="B5069" s="40" t="s">
        <v>320</v>
      </c>
      <c r="C5069" s="39" t="n">
        <f aca="false">ROUND(G5069*0.9,0)</f>
        <v>2019</v>
      </c>
      <c r="G5069" s="39" t="n">
        <f aca="false">1519+724</f>
        <v>2243</v>
      </c>
    </row>
    <row r="5070" customFormat="false" ht="31.5" hidden="false" customHeight="false" outlineLevel="0" collapsed="false">
      <c r="A5070" s="41" t="s">
        <v>5956</v>
      </c>
      <c r="B5070" s="40" t="s">
        <v>320</v>
      </c>
      <c r="C5070" s="39" t="n">
        <f aca="false">ROUND(G5070*0.9,0)</f>
        <v>2233</v>
      </c>
      <c r="G5070" s="39" t="n">
        <f aca="false">1757+724</f>
        <v>2481</v>
      </c>
    </row>
    <row r="5071" customFormat="false" ht="31.5" hidden="false" customHeight="false" outlineLevel="0" collapsed="false">
      <c r="A5071" s="41" t="s">
        <v>5957</v>
      </c>
      <c r="B5071" s="40" t="s">
        <v>323</v>
      </c>
      <c r="C5071" s="39" t="n">
        <f aca="false">ROUND(G5071*0.9,0)</f>
        <v>1898</v>
      </c>
      <c r="G5071" s="39" t="n">
        <f aca="false">(1738+371)</f>
        <v>2109</v>
      </c>
    </row>
    <row r="5072" customFormat="false" ht="31.5" hidden="false" customHeight="false" outlineLevel="0" collapsed="false">
      <c r="A5072" s="41" t="s">
        <v>5958</v>
      </c>
      <c r="B5072" s="40" t="s">
        <v>325</v>
      </c>
      <c r="C5072" s="39" t="n">
        <f aca="false">ROUND(G5072*0.9,0)</f>
        <v>2081</v>
      </c>
      <c r="G5072" s="39" t="n">
        <f aca="false">1941+371</f>
        <v>2312</v>
      </c>
    </row>
    <row r="5073" customFormat="false" ht="31.5" hidden="false" customHeight="false" outlineLevel="0" collapsed="false">
      <c r="A5073" s="41" t="s">
        <v>5959</v>
      </c>
      <c r="B5073" s="40" t="s">
        <v>327</v>
      </c>
      <c r="C5073" s="39" t="n">
        <f aca="false">ROUND(G5073*0.9,0)</f>
        <v>2089</v>
      </c>
      <c r="G5073" s="39" t="n">
        <f aca="false">1950+371</f>
        <v>2321</v>
      </c>
    </row>
    <row r="5074" customFormat="false" ht="31.5" hidden="false" customHeight="false" outlineLevel="0" collapsed="false">
      <c r="A5074" s="41" t="s">
        <v>5960</v>
      </c>
      <c r="B5074" s="40" t="s">
        <v>5409</v>
      </c>
      <c r="C5074" s="39" t="n">
        <f aca="false">ROUND(G5074*0.9,0)</f>
        <v>25129</v>
      </c>
      <c r="G5074" s="39" t="n">
        <f aca="false">27921</f>
        <v>27921</v>
      </c>
    </row>
    <row r="5075" customFormat="false" ht="15.75" hidden="false" customHeight="false" outlineLevel="0" collapsed="false">
      <c r="A5075" s="41" t="s">
        <v>5961</v>
      </c>
      <c r="B5075" s="40" t="s">
        <v>437</v>
      </c>
      <c r="C5075" s="39" t="n">
        <f aca="false">ROUND(G5075*0.9,0)</f>
        <v>1737</v>
      </c>
      <c r="G5075" s="39" t="n">
        <v>1930</v>
      </c>
    </row>
    <row r="5076" customFormat="false" ht="15.75" hidden="false" customHeight="false" outlineLevel="0" collapsed="false">
      <c r="A5076" s="41" t="s">
        <v>5962</v>
      </c>
      <c r="B5076" s="40" t="s">
        <v>439</v>
      </c>
      <c r="C5076" s="39" t="n">
        <f aca="false">ROUND(G5076*0.9,0)</f>
        <v>2219</v>
      </c>
      <c r="G5076" s="39" t="n">
        <v>2465</v>
      </c>
    </row>
    <row r="5077" customFormat="false" ht="15.75" hidden="false" customHeight="false" outlineLevel="0" collapsed="false">
      <c r="A5077" s="41" t="s">
        <v>5963</v>
      </c>
      <c r="B5077" s="40" t="s">
        <v>441</v>
      </c>
      <c r="C5077" s="39" t="n">
        <f aca="false">ROUND(G5077*0.9,0)</f>
        <v>938</v>
      </c>
      <c r="G5077" s="39" t="n">
        <v>1042</v>
      </c>
    </row>
    <row r="5078" customFormat="false" ht="15.75" hidden="false" customHeight="false" outlineLevel="0" collapsed="false">
      <c r="A5078" s="41" t="s">
        <v>5964</v>
      </c>
      <c r="B5078" s="40" t="s">
        <v>443</v>
      </c>
      <c r="C5078" s="39" t="n">
        <f aca="false">ROUND(G5078*0.9,0)</f>
        <v>248</v>
      </c>
      <c r="G5078" s="39" t="n">
        <v>275</v>
      </c>
    </row>
    <row r="5079" customFormat="false" ht="15.75" hidden="false" customHeight="false" outlineLevel="0" collapsed="false">
      <c r="A5079" s="41" t="s">
        <v>5965</v>
      </c>
      <c r="B5079" s="40" t="s">
        <v>445</v>
      </c>
      <c r="C5079" s="39" t="n">
        <f aca="false">ROUND(G5079*0.9,0)</f>
        <v>689</v>
      </c>
      <c r="G5079" s="39" t="n">
        <v>765</v>
      </c>
    </row>
    <row r="5080" customFormat="false" ht="15.75" hidden="false" customHeight="false" outlineLevel="0" collapsed="false">
      <c r="A5080" s="41" t="s">
        <v>5966</v>
      </c>
      <c r="B5080" s="40" t="s">
        <v>447</v>
      </c>
      <c r="C5080" s="39" t="n">
        <f aca="false">ROUND(G5080*0.9,0)</f>
        <v>141</v>
      </c>
      <c r="G5080" s="39" t="n">
        <v>157</v>
      </c>
    </row>
    <row r="5081" customFormat="false" ht="15.75" hidden="false" customHeight="false" outlineLevel="0" collapsed="false">
      <c r="A5081" s="41" t="s">
        <v>5967</v>
      </c>
      <c r="B5081" s="40" t="s">
        <v>449</v>
      </c>
      <c r="C5081" s="39" t="n">
        <f aca="false">ROUND(G5081*0.9,0)</f>
        <v>425</v>
      </c>
      <c r="G5081" s="39" t="n">
        <v>472</v>
      </c>
    </row>
    <row r="5082" customFormat="false" ht="15.75" hidden="false" customHeight="false" outlineLevel="0" collapsed="false">
      <c r="A5082" s="41" t="s">
        <v>5968</v>
      </c>
      <c r="B5082" s="40" t="s">
        <v>451</v>
      </c>
      <c r="C5082" s="39" t="n">
        <f aca="false">ROUND(G5082*0.9,0)</f>
        <v>531</v>
      </c>
      <c r="G5082" s="42" t="n">
        <v>590</v>
      </c>
    </row>
    <row r="5083" customFormat="false" ht="15.75" hidden="false" customHeight="false" outlineLevel="0" collapsed="false">
      <c r="A5083" s="41" t="s">
        <v>5969</v>
      </c>
      <c r="B5083" s="40" t="s">
        <v>453</v>
      </c>
      <c r="C5083" s="39" t="n">
        <f aca="false">ROUND(G5083*0.9,0)</f>
        <v>384</v>
      </c>
      <c r="G5083" s="42" t="n">
        <v>427</v>
      </c>
    </row>
    <row r="5084" customFormat="false" ht="15.75" hidden="false" customHeight="false" outlineLevel="0" collapsed="false">
      <c r="A5084" s="41" t="s">
        <v>5970</v>
      </c>
      <c r="B5084" s="40" t="s">
        <v>455</v>
      </c>
      <c r="C5084" s="39" t="n">
        <f aca="false">ROUND(G5084*0.9,0)</f>
        <v>573</v>
      </c>
      <c r="G5084" s="42" t="n">
        <v>637</v>
      </c>
    </row>
    <row r="5085" customFormat="false" ht="15.75" hidden="false" customHeight="false" outlineLevel="0" collapsed="false">
      <c r="A5085" s="41" t="s">
        <v>5971</v>
      </c>
      <c r="B5085" s="40" t="s">
        <v>457</v>
      </c>
      <c r="C5085" s="39" t="n">
        <f aca="false">ROUND(G5085*0.9,0)</f>
        <v>469</v>
      </c>
      <c r="G5085" s="39" t="n">
        <v>521</v>
      </c>
    </row>
    <row r="5086" customFormat="false" ht="15.75" hidden="false" customHeight="false" outlineLevel="0" collapsed="false">
      <c r="A5086" s="41" t="s">
        <v>5972</v>
      </c>
      <c r="B5086" s="40" t="s">
        <v>459</v>
      </c>
      <c r="C5086" s="39" t="n">
        <f aca="false">ROUND(G5086*0.9,0)</f>
        <v>365</v>
      </c>
      <c r="G5086" s="39" t="n">
        <v>405</v>
      </c>
    </row>
    <row r="5087" customFormat="false" ht="15.75" hidden="false" customHeight="false" outlineLevel="0" collapsed="false">
      <c r="A5087" s="41" t="s">
        <v>5973</v>
      </c>
      <c r="B5087" s="40" t="s">
        <v>459</v>
      </c>
      <c r="C5087" s="39" t="n">
        <f aca="false">ROUND(G5087*0.9,0)</f>
        <v>365</v>
      </c>
      <c r="G5087" s="39" t="n">
        <v>405</v>
      </c>
    </row>
    <row r="5088" customFormat="false" ht="15.75" hidden="false" customHeight="false" outlineLevel="0" collapsed="false">
      <c r="A5088" s="41" t="s">
        <v>5974</v>
      </c>
      <c r="B5088" s="40" t="s">
        <v>461</v>
      </c>
      <c r="C5088" s="39" t="n">
        <f aca="false">ROUND(G5088*0.9,0)</f>
        <v>8727</v>
      </c>
      <c r="G5088" s="39" t="n">
        <f aca="false">3959+675+459+1088+2420+593+213+290</f>
        <v>9697</v>
      </c>
    </row>
    <row r="5089" customFormat="false" ht="15.75" hidden="false" customHeight="false" outlineLevel="0" collapsed="false">
      <c r="A5089" s="41" t="s">
        <v>5975</v>
      </c>
      <c r="B5089" s="40" t="s">
        <v>463</v>
      </c>
      <c r="C5089" s="39" t="n">
        <f aca="false">ROUND(G5089*0.9,0)</f>
        <v>248</v>
      </c>
      <c r="G5089" s="39" t="n">
        <v>275</v>
      </c>
    </row>
    <row r="5090" customFormat="false" ht="15.75" hidden="false" customHeight="false" outlineLevel="0" collapsed="false">
      <c r="A5090" s="41" t="s">
        <v>5976</v>
      </c>
      <c r="B5090" s="40" t="s">
        <v>465</v>
      </c>
      <c r="C5090" s="39" t="n">
        <f aca="false">ROUND(G5090*0.9,0)</f>
        <v>239</v>
      </c>
      <c r="G5090" s="39" t="n">
        <v>266</v>
      </c>
    </row>
    <row r="5091" customFormat="false" ht="15.75" hidden="false" customHeight="false" outlineLevel="0" collapsed="false">
      <c r="A5091" s="41" t="s">
        <v>5977</v>
      </c>
      <c r="B5091" s="40" t="s">
        <v>467</v>
      </c>
      <c r="C5091" s="39" t="n">
        <f aca="false">ROUND(G5091*0.9,0)</f>
        <v>239</v>
      </c>
      <c r="G5091" s="39" t="n">
        <v>266</v>
      </c>
    </row>
    <row r="5092" customFormat="false" ht="15.75" hidden="false" customHeight="false" outlineLevel="0" collapsed="false">
      <c r="A5092" s="41" t="s">
        <v>5978</v>
      </c>
      <c r="B5092" s="40" t="s">
        <v>469</v>
      </c>
      <c r="C5092" s="39" t="n">
        <f aca="false">ROUND(G5092*0.9,0)</f>
        <v>2304</v>
      </c>
      <c r="G5092" s="39" t="n">
        <v>2560</v>
      </c>
    </row>
    <row r="5093" customFormat="false" ht="15.75" hidden="false" customHeight="false" outlineLevel="0" collapsed="false">
      <c r="A5093" s="41" t="s">
        <v>5979</v>
      </c>
      <c r="B5093" s="40" t="s">
        <v>471</v>
      </c>
      <c r="C5093" s="39" t="n">
        <f aca="false">ROUND(G5093*0.9,0)</f>
        <v>2304</v>
      </c>
      <c r="G5093" s="39" t="n">
        <v>2560</v>
      </c>
    </row>
    <row r="5094" customFormat="false" ht="15.75" hidden="false" customHeight="false" outlineLevel="0" collapsed="false">
      <c r="A5094" s="41" t="s">
        <v>5980</v>
      </c>
      <c r="B5094" s="40" t="s">
        <v>473</v>
      </c>
      <c r="C5094" s="39" t="n">
        <f aca="false">ROUND(G5094*0.9,0)</f>
        <v>209</v>
      </c>
      <c r="G5094" s="39" t="n">
        <v>232</v>
      </c>
    </row>
    <row r="5095" customFormat="false" ht="15.75" hidden="false" customHeight="false" outlineLevel="0" collapsed="false">
      <c r="A5095" s="41" t="s">
        <v>5981</v>
      </c>
      <c r="B5095" s="40" t="s">
        <v>475</v>
      </c>
      <c r="C5095" s="39" t="n">
        <f aca="false">ROUND(G5095*0.9,0)</f>
        <v>330</v>
      </c>
      <c r="G5095" s="39" t="n">
        <v>367</v>
      </c>
    </row>
    <row r="5096" customFormat="false" ht="15.75" hidden="false" customHeight="false" outlineLevel="0" collapsed="false">
      <c r="A5096" s="41" t="s">
        <v>5982</v>
      </c>
      <c r="B5096" s="40" t="s">
        <v>477</v>
      </c>
      <c r="C5096" s="39" t="n">
        <f aca="false">ROUND(G5096*0.9,0)</f>
        <v>86</v>
      </c>
      <c r="G5096" s="39" t="n">
        <v>95</v>
      </c>
    </row>
    <row r="5097" customFormat="false" ht="15.75" hidden="false" customHeight="false" outlineLevel="0" collapsed="false">
      <c r="A5097" s="41" t="s">
        <v>5983</v>
      </c>
      <c r="B5097" s="40" t="s">
        <v>479</v>
      </c>
      <c r="C5097" s="39" t="n">
        <f aca="false">ROUND(G5097*0.9,0)</f>
        <v>559</v>
      </c>
      <c r="G5097" s="39" t="n">
        <v>621</v>
      </c>
    </row>
    <row r="5098" customFormat="false" ht="31.5" hidden="false" customHeight="false" outlineLevel="0" collapsed="false">
      <c r="A5098" s="41" t="s">
        <v>5984</v>
      </c>
      <c r="B5098" s="40" t="s">
        <v>481</v>
      </c>
      <c r="C5098" s="39" t="n">
        <f aca="false">ROUND(G5098*0.9,0)</f>
        <v>602</v>
      </c>
      <c r="G5098" s="39" t="n">
        <v>669</v>
      </c>
    </row>
    <row r="5099" customFormat="false" ht="15.75" hidden="false" customHeight="false" outlineLevel="0" collapsed="false">
      <c r="A5099" s="41" t="s">
        <v>5985</v>
      </c>
      <c r="B5099" s="40" t="s">
        <v>483</v>
      </c>
      <c r="C5099" s="39" t="n">
        <f aca="false">ROUND(G5099*0.9,0)</f>
        <v>273</v>
      </c>
      <c r="G5099" s="39" t="n">
        <v>303</v>
      </c>
    </row>
    <row r="5100" customFormat="false" ht="15.75" hidden="false" customHeight="false" outlineLevel="0" collapsed="false">
      <c r="A5100" s="41" t="s">
        <v>5986</v>
      </c>
      <c r="B5100" s="40" t="s">
        <v>485</v>
      </c>
      <c r="C5100" s="39" t="n">
        <f aca="false">ROUND(G5100*0.9,0)</f>
        <v>1661</v>
      </c>
      <c r="G5100" s="39" t="n">
        <v>1845</v>
      </c>
    </row>
    <row r="5101" customFormat="false" ht="15.75" hidden="false" customHeight="false" outlineLevel="0" collapsed="false">
      <c r="A5101" s="41" t="s">
        <v>5987</v>
      </c>
      <c r="B5101" s="40" t="s">
        <v>487</v>
      </c>
      <c r="C5101" s="39" t="n">
        <f aca="false">ROUND(G5101*0.9,0)</f>
        <v>1663</v>
      </c>
      <c r="G5101" s="39" t="n">
        <v>1848</v>
      </c>
    </row>
    <row r="5102" customFormat="false" ht="15.75" hidden="false" customHeight="false" outlineLevel="0" collapsed="false">
      <c r="A5102" s="41" t="s">
        <v>5988</v>
      </c>
      <c r="B5102" s="40" t="s">
        <v>489</v>
      </c>
      <c r="C5102" s="39" t="n">
        <f aca="false">ROUND(G5102*0.9,0)</f>
        <v>2668</v>
      </c>
      <c r="G5102" s="39" t="n">
        <v>2964</v>
      </c>
    </row>
    <row r="5103" customFormat="false" ht="15.75" hidden="false" customHeight="false" outlineLevel="0" collapsed="false">
      <c r="A5103" s="41" t="s">
        <v>5989</v>
      </c>
      <c r="B5103" s="40" t="s">
        <v>491</v>
      </c>
      <c r="C5103" s="39" t="n">
        <f aca="false">ROUND(G5103*0.9,0)</f>
        <v>579</v>
      </c>
      <c r="G5103" s="39" t="n">
        <v>643</v>
      </c>
    </row>
    <row r="5104" customFormat="false" ht="15.75" hidden="false" customHeight="false" outlineLevel="0" collapsed="false">
      <c r="A5104" s="41" t="s">
        <v>5990</v>
      </c>
      <c r="B5104" s="40" t="s">
        <v>493</v>
      </c>
      <c r="C5104" s="39" t="n">
        <f aca="false">ROUND(G5104*0.9,0)</f>
        <v>497</v>
      </c>
      <c r="G5104" s="39" t="n">
        <v>552</v>
      </c>
    </row>
    <row r="5105" customFormat="false" ht="15.75" hidden="false" customHeight="false" outlineLevel="0" collapsed="false">
      <c r="A5105" s="41" t="s">
        <v>5991</v>
      </c>
      <c r="B5105" s="40" t="s">
        <v>495</v>
      </c>
      <c r="C5105" s="39" t="n">
        <f aca="false">ROUND(G5105*0.9,0)</f>
        <v>326</v>
      </c>
      <c r="G5105" s="39" t="n">
        <v>362</v>
      </c>
    </row>
    <row r="5106" customFormat="false" ht="15.75" hidden="false" customHeight="false" outlineLevel="0" collapsed="false">
      <c r="A5106" s="41" t="s">
        <v>5992</v>
      </c>
      <c r="B5106" s="40" t="s">
        <v>497</v>
      </c>
      <c r="C5106" s="39" t="n">
        <f aca="false">ROUND(G5106*0.9,0)</f>
        <v>602</v>
      </c>
      <c r="G5106" s="39" t="n">
        <v>669</v>
      </c>
    </row>
    <row r="5107" customFormat="false" ht="15.75" hidden="false" customHeight="false" outlineLevel="0" collapsed="false">
      <c r="A5107" s="41" t="s">
        <v>5993</v>
      </c>
      <c r="B5107" s="40" t="s">
        <v>5239</v>
      </c>
      <c r="C5107" s="39" t="n">
        <f aca="false">ROUND(G5107*0.9,0)</f>
        <v>1080</v>
      </c>
      <c r="G5107" s="39" t="n">
        <f aca="false">4284-3084</f>
        <v>1200</v>
      </c>
    </row>
    <row r="5108" customFormat="false" ht="31.5" hidden="false" customHeight="false" outlineLevel="0" collapsed="false">
      <c r="A5108" s="41" t="s">
        <v>5994</v>
      </c>
      <c r="B5108" s="40" t="s">
        <v>5241</v>
      </c>
      <c r="C5108" s="39" t="n">
        <f aca="false">ROUND(G5108*0.9,0)</f>
        <v>2453</v>
      </c>
      <c r="G5108" s="39" t="n">
        <f aca="false">5810-3084</f>
        <v>2726</v>
      </c>
    </row>
    <row r="5109" customFormat="false" ht="31.5" hidden="false" customHeight="false" outlineLevel="0" collapsed="false">
      <c r="A5109" s="41" t="s">
        <v>5995</v>
      </c>
      <c r="B5109" s="40" t="s">
        <v>5243</v>
      </c>
      <c r="C5109" s="39" t="n">
        <f aca="false">ROUND(G5109*0.9,0)</f>
        <v>5702</v>
      </c>
      <c r="G5109" s="39" t="n">
        <f aca="false">9419-3084</f>
        <v>6335</v>
      </c>
    </row>
    <row r="5110" customFormat="false" ht="31.5" hidden="false" customHeight="false" outlineLevel="0" collapsed="false">
      <c r="A5110" s="41" t="s">
        <v>5996</v>
      </c>
      <c r="B5110" s="40" t="s">
        <v>5245</v>
      </c>
      <c r="C5110" s="39" t="n">
        <f aca="false">ROUND(G5110*0.9,0)</f>
        <v>2453</v>
      </c>
      <c r="G5110" s="39" t="n">
        <f aca="false">5810-3084</f>
        <v>2726</v>
      </c>
    </row>
    <row r="5111" customFormat="false" ht="15.75" hidden="false" customHeight="false" outlineLevel="0" collapsed="false">
      <c r="A5111" s="41" t="s">
        <v>5997</v>
      </c>
      <c r="B5111" s="40" t="s">
        <v>5247</v>
      </c>
      <c r="C5111" s="39" t="n">
        <f aca="false">ROUND(G5111*0.9,0)</f>
        <v>7733</v>
      </c>
      <c r="G5111" s="39" t="n">
        <f aca="false">11676-3084</f>
        <v>8592</v>
      </c>
    </row>
    <row r="5112" customFormat="false" ht="31.5" hidden="false" customHeight="false" outlineLevel="0" collapsed="false">
      <c r="A5112" s="41" t="s">
        <v>5998</v>
      </c>
      <c r="B5112" s="40" t="s">
        <v>499</v>
      </c>
      <c r="C5112" s="39" t="n">
        <f aca="false">ROUND(G5112*0.9,0)</f>
        <v>4433</v>
      </c>
      <c r="G5112" s="39" t="n">
        <v>4926</v>
      </c>
    </row>
    <row r="5113" customFormat="false" ht="15.75" hidden="false" customHeight="false" outlineLevel="0" collapsed="false">
      <c r="A5113" s="41" t="s">
        <v>5999</v>
      </c>
      <c r="B5113" s="40" t="s">
        <v>509</v>
      </c>
      <c r="C5113" s="39" t="n">
        <f aca="false">ROUND(G5113*0.9,0)</f>
        <v>1335</v>
      </c>
      <c r="G5113" s="39" t="n">
        <v>1483</v>
      </c>
    </row>
    <row r="5114" customFormat="false" ht="15.75" hidden="false" customHeight="false" outlineLevel="0" collapsed="false">
      <c r="A5114" s="41" t="s">
        <v>6000</v>
      </c>
      <c r="B5114" s="40" t="s">
        <v>511</v>
      </c>
      <c r="C5114" s="39" t="n">
        <f aca="false">ROUND(G5114*0.9,0)</f>
        <v>3158</v>
      </c>
      <c r="G5114" s="39" t="n">
        <v>3509</v>
      </c>
    </row>
    <row r="5115" customFormat="false" ht="15.75" hidden="false" customHeight="false" outlineLevel="0" collapsed="false">
      <c r="A5115" s="41" t="s">
        <v>6001</v>
      </c>
      <c r="B5115" s="40" t="s">
        <v>513</v>
      </c>
      <c r="C5115" s="39" t="n">
        <f aca="false">ROUND(G5115*0.9,0)</f>
        <v>602</v>
      </c>
      <c r="G5115" s="39" t="n">
        <v>669</v>
      </c>
    </row>
    <row r="5116" customFormat="false" ht="15.75" hidden="false" customHeight="false" outlineLevel="0" collapsed="false">
      <c r="A5116" s="41" t="s">
        <v>6002</v>
      </c>
      <c r="B5116" s="40" t="s">
        <v>515</v>
      </c>
      <c r="C5116" s="39" t="n">
        <f aca="false">ROUND(G5116*0.9,0)</f>
        <v>627</v>
      </c>
      <c r="G5116" s="39" t="n">
        <v>697</v>
      </c>
    </row>
    <row r="5117" customFormat="false" ht="15.75" hidden="false" customHeight="false" outlineLevel="0" collapsed="false">
      <c r="A5117" s="41" t="s">
        <v>6003</v>
      </c>
      <c r="B5117" s="40" t="s">
        <v>517</v>
      </c>
      <c r="C5117" s="39" t="n">
        <f aca="false">ROUND(G5117*0.9,0)</f>
        <v>1348</v>
      </c>
      <c r="G5117" s="39" t="n">
        <f aca="false">3293-1795</f>
        <v>1498</v>
      </c>
    </row>
    <row r="5118" customFormat="false" ht="31.5" hidden="false" customHeight="false" outlineLevel="0" collapsed="false">
      <c r="A5118" s="41" t="s">
        <v>6004</v>
      </c>
      <c r="B5118" s="40" t="s">
        <v>519</v>
      </c>
      <c r="C5118" s="39" t="n">
        <f aca="false">ROUND(G5118*0.9,0)</f>
        <v>1972</v>
      </c>
      <c r="G5118" s="39" t="n">
        <f aca="false">3986-1795</f>
        <v>2191</v>
      </c>
    </row>
    <row r="5119" customFormat="false" ht="31.5" hidden="false" customHeight="false" outlineLevel="0" collapsed="false">
      <c r="A5119" s="41" t="s">
        <v>6005</v>
      </c>
      <c r="B5119" s="40" t="s">
        <v>521</v>
      </c>
      <c r="C5119" s="39" t="n">
        <f aca="false">ROUND(G5119*0.9,0)</f>
        <v>1969</v>
      </c>
      <c r="G5119" s="39" t="n">
        <f aca="false">3983-1795</f>
        <v>2188</v>
      </c>
    </row>
    <row r="5120" customFormat="false" ht="31.5" hidden="false" customHeight="false" outlineLevel="0" collapsed="false">
      <c r="A5120" s="41" t="s">
        <v>6006</v>
      </c>
      <c r="B5120" s="40" t="s">
        <v>523</v>
      </c>
      <c r="C5120" s="39" t="n">
        <f aca="false">ROUND(G5120*0.9,0)</f>
        <v>2593</v>
      </c>
      <c r="G5120" s="39" t="n">
        <f aca="false">4676-1795</f>
        <v>2881</v>
      </c>
    </row>
    <row r="5121" customFormat="false" ht="31.5" hidden="false" customHeight="false" outlineLevel="0" collapsed="false">
      <c r="A5121" s="41" t="s">
        <v>6007</v>
      </c>
      <c r="B5121" s="40" t="s">
        <v>525</v>
      </c>
      <c r="C5121" s="39" t="n">
        <f aca="false">ROUND(G5121*0.9,0)</f>
        <v>334</v>
      </c>
      <c r="G5121" s="39" t="n">
        <v>371</v>
      </c>
    </row>
    <row r="5122" customFormat="false" ht="31.5" hidden="false" customHeight="false" outlineLevel="0" collapsed="false">
      <c r="A5122" s="41" t="s">
        <v>6008</v>
      </c>
      <c r="B5122" s="40" t="s">
        <v>527</v>
      </c>
      <c r="C5122" s="39" t="n">
        <f aca="false">ROUND(G5122*0.9,0)</f>
        <v>334</v>
      </c>
      <c r="G5122" s="39" t="n">
        <v>371</v>
      </c>
    </row>
    <row r="5123" customFormat="false" ht="31.5" hidden="false" customHeight="false" outlineLevel="0" collapsed="false">
      <c r="A5123" s="41" t="s">
        <v>6009</v>
      </c>
      <c r="B5123" s="40" t="s">
        <v>529</v>
      </c>
      <c r="C5123" s="39" t="n">
        <f aca="false">ROUND(G5123*0.9,0)</f>
        <v>334</v>
      </c>
      <c r="G5123" s="39" t="n">
        <v>371</v>
      </c>
    </row>
    <row r="5124" customFormat="false" ht="15.75" hidden="false" customHeight="false" outlineLevel="0" collapsed="false">
      <c r="A5124" s="41" t="s">
        <v>6010</v>
      </c>
      <c r="B5124" s="40" t="s">
        <v>531</v>
      </c>
      <c r="C5124" s="39" t="n">
        <f aca="false">ROUND(G5124*0.9,0)</f>
        <v>636</v>
      </c>
      <c r="G5124" s="39" t="n">
        <v>707</v>
      </c>
    </row>
    <row r="5125" customFormat="false" ht="15.75" hidden="false" customHeight="false" outlineLevel="0" collapsed="false">
      <c r="A5125" s="41" t="s">
        <v>6011</v>
      </c>
      <c r="B5125" s="40" t="s">
        <v>533</v>
      </c>
      <c r="C5125" s="39" t="n">
        <f aca="false">ROUND(G5125*0.9,0)</f>
        <v>1291</v>
      </c>
      <c r="G5125" s="39" t="n">
        <v>1434</v>
      </c>
    </row>
    <row r="5126" customFormat="false" ht="15.75" hidden="false" customHeight="false" outlineLevel="0" collapsed="false">
      <c r="A5126" s="41" t="s">
        <v>6012</v>
      </c>
      <c r="B5126" s="40" t="s">
        <v>535</v>
      </c>
      <c r="C5126" s="39" t="n">
        <f aca="false">ROUND(G5126*0.9,0)</f>
        <v>1451</v>
      </c>
      <c r="G5126" s="39" t="n">
        <v>1612</v>
      </c>
    </row>
    <row r="5127" customFormat="false" ht="15.75" hidden="false" customHeight="false" outlineLevel="0" collapsed="false">
      <c r="A5127" s="41" t="s">
        <v>6013</v>
      </c>
      <c r="B5127" s="40" t="s">
        <v>537</v>
      </c>
      <c r="C5127" s="39" t="n">
        <f aca="false">ROUND(G5127*0.9,0)</f>
        <v>1162</v>
      </c>
      <c r="G5127" s="39" t="n">
        <v>1291</v>
      </c>
    </row>
    <row r="5128" customFormat="false" ht="15.75" hidden="false" customHeight="false" outlineLevel="0" collapsed="false">
      <c r="A5128" s="41" t="s">
        <v>6014</v>
      </c>
      <c r="B5128" s="40" t="s">
        <v>539</v>
      </c>
      <c r="C5128" s="39" t="n">
        <f aca="false">ROUND(G5128*0.9,0)</f>
        <v>676</v>
      </c>
      <c r="G5128" s="39" t="n">
        <v>751</v>
      </c>
    </row>
    <row r="5129" customFormat="false" ht="15.75" hidden="false" customHeight="false" outlineLevel="0" collapsed="false">
      <c r="A5129" s="41" t="s">
        <v>6015</v>
      </c>
      <c r="B5129" s="40" t="s">
        <v>541</v>
      </c>
      <c r="C5129" s="39" t="n">
        <f aca="false">ROUND(G5129*0.9,0)</f>
        <v>1510</v>
      </c>
      <c r="G5129" s="39" t="n">
        <v>1678</v>
      </c>
    </row>
    <row r="5130" customFormat="false" ht="15.75" hidden="false" customHeight="false" outlineLevel="0" collapsed="false">
      <c r="A5130" s="41" t="s">
        <v>6016</v>
      </c>
      <c r="B5130" s="40" t="s">
        <v>543</v>
      </c>
      <c r="C5130" s="39" t="n">
        <f aca="false">ROUND(G5130*0.9,0)</f>
        <v>459</v>
      </c>
      <c r="G5130" s="39" t="n">
        <v>510</v>
      </c>
    </row>
    <row r="5131" customFormat="false" ht="15.75" hidden="false" customHeight="false" outlineLevel="0" collapsed="false">
      <c r="A5131" s="41" t="s">
        <v>6017</v>
      </c>
      <c r="B5131" s="40" t="s">
        <v>545</v>
      </c>
      <c r="C5131" s="39" t="n">
        <f aca="false">ROUND(G5131*0.9,0)</f>
        <v>725</v>
      </c>
      <c r="G5131" s="39" t="n">
        <v>805</v>
      </c>
    </row>
    <row r="5132" customFormat="false" ht="15.75" hidden="false" customHeight="false" outlineLevel="0" collapsed="false">
      <c r="A5132" s="41" t="s">
        <v>6018</v>
      </c>
      <c r="B5132" s="40" t="s">
        <v>547</v>
      </c>
      <c r="C5132" s="39" t="n">
        <f aca="false">ROUND(G5132*0.9,0)</f>
        <v>981</v>
      </c>
      <c r="G5132" s="39" t="n">
        <v>1090</v>
      </c>
    </row>
    <row r="5133" customFormat="false" ht="15.75" hidden="false" customHeight="false" outlineLevel="0" collapsed="false">
      <c r="A5133" s="41" t="s">
        <v>6019</v>
      </c>
      <c r="B5133" s="40" t="s">
        <v>601</v>
      </c>
      <c r="C5133" s="39" t="n">
        <f aca="false">ROUND(G5133*0.9,0)</f>
        <v>104</v>
      </c>
      <c r="G5133" s="39" t="n">
        <f aca="false">656-540</f>
        <v>116</v>
      </c>
    </row>
    <row r="5134" customFormat="false" ht="15.75" hidden="false" customHeight="false" outlineLevel="0" collapsed="false">
      <c r="A5134" s="41" t="s">
        <v>6020</v>
      </c>
      <c r="B5134" s="40" t="s">
        <v>603</v>
      </c>
      <c r="C5134" s="39" t="n">
        <f aca="false">ROUND(G5134*0.9,0)</f>
        <v>192</v>
      </c>
      <c r="G5134" s="39" t="n">
        <f aca="false">753-540</f>
        <v>213</v>
      </c>
    </row>
    <row r="5135" customFormat="false" ht="15.75" hidden="false" customHeight="false" outlineLevel="0" collapsed="false">
      <c r="A5135" s="41" t="s">
        <v>6021</v>
      </c>
      <c r="B5135" s="40" t="s">
        <v>605</v>
      </c>
      <c r="C5135" s="39" t="n">
        <f aca="false">ROUND(G5135*0.9,0)</f>
        <v>237</v>
      </c>
      <c r="G5135" s="39" t="n">
        <f aca="false">803-540</f>
        <v>263</v>
      </c>
    </row>
    <row r="5136" customFormat="false" ht="15.75" hidden="false" customHeight="false" outlineLevel="0" collapsed="false">
      <c r="A5136" s="41" t="s">
        <v>6022</v>
      </c>
      <c r="B5136" s="40" t="s">
        <v>607</v>
      </c>
      <c r="C5136" s="39" t="n">
        <f aca="false">ROUND(G5136*0.9,0)</f>
        <v>321</v>
      </c>
      <c r="G5136" s="39" t="n">
        <f aca="false">897-540</f>
        <v>357</v>
      </c>
    </row>
    <row r="5137" customFormat="false" ht="15.75" hidden="false" customHeight="false" outlineLevel="0" collapsed="false">
      <c r="A5137" s="41" t="s">
        <v>6023</v>
      </c>
      <c r="B5137" s="40" t="s">
        <v>609</v>
      </c>
      <c r="C5137" s="39" t="n">
        <f aca="false">ROUND(G5137*0.9,0)</f>
        <v>321</v>
      </c>
      <c r="G5137" s="39" t="n">
        <f aca="false">897-540</f>
        <v>357</v>
      </c>
    </row>
    <row r="5138" customFormat="false" ht="15.75" hidden="false" customHeight="false" outlineLevel="0" collapsed="false">
      <c r="A5138" s="41" t="s">
        <v>6024</v>
      </c>
      <c r="B5138" s="40" t="s">
        <v>611</v>
      </c>
      <c r="C5138" s="39" t="n">
        <f aca="false">ROUND(G5138*0.9,0)</f>
        <v>602</v>
      </c>
      <c r="G5138" s="39" t="n">
        <f aca="false">1209-540</f>
        <v>669</v>
      </c>
    </row>
    <row r="5139" customFormat="false" ht="15.75" hidden="false" customHeight="false" outlineLevel="0" collapsed="false">
      <c r="A5139" s="41" t="s">
        <v>6025</v>
      </c>
      <c r="B5139" s="40" t="s">
        <v>613</v>
      </c>
      <c r="C5139" s="39" t="n">
        <f aca="false">ROUND(G5139*0.9,0)</f>
        <v>678</v>
      </c>
      <c r="G5139" s="39" t="n">
        <f aca="false">1293-540</f>
        <v>753</v>
      </c>
    </row>
    <row r="5140" customFormat="false" ht="15.75" hidden="false" customHeight="false" outlineLevel="0" collapsed="false">
      <c r="A5140" s="41" t="s">
        <v>6026</v>
      </c>
      <c r="B5140" s="40" t="s">
        <v>615</v>
      </c>
      <c r="C5140" s="39" t="n">
        <f aca="false">ROUND(G5140*0.9,0)</f>
        <v>678</v>
      </c>
      <c r="G5140" s="39" t="n">
        <f aca="false">1293-540</f>
        <v>753</v>
      </c>
    </row>
    <row r="5141" customFormat="false" ht="15.75" hidden="false" customHeight="false" outlineLevel="0" collapsed="false">
      <c r="A5141" s="41" t="s">
        <v>6027</v>
      </c>
      <c r="B5141" s="40" t="s">
        <v>617</v>
      </c>
      <c r="C5141" s="39" t="n">
        <f aca="false">ROUND(G5141*0.9,0)</f>
        <v>761</v>
      </c>
      <c r="G5141" s="39" t="n">
        <f aca="false">1386-540</f>
        <v>846</v>
      </c>
    </row>
    <row r="5142" customFormat="false" ht="15.75" hidden="false" customHeight="false" outlineLevel="0" collapsed="false">
      <c r="A5142" s="41" t="s">
        <v>6028</v>
      </c>
      <c r="B5142" s="40" t="s">
        <v>619</v>
      </c>
      <c r="C5142" s="39" t="n">
        <f aca="false">ROUND(G5142*0.9,0)</f>
        <v>602</v>
      </c>
      <c r="G5142" s="39" t="n">
        <f aca="false">1209-540</f>
        <v>669</v>
      </c>
    </row>
    <row r="5143" customFormat="false" ht="15.75" hidden="false" customHeight="false" outlineLevel="0" collapsed="false">
      <c r="A5143" s="41" t="s">
        <v>6029</v>
      </c>
      <c r="B5143" s="40" t="s">
        <v>621</v>
      </c>
      <c r="C5143" s="39" t="n">
        <f aca="false">ROUND(G5143*0.9,0)</f>
        <v>602</v>
      </c>
      <c r="G5143" s="39" t="n">
        <f aca="false">1209-540</f>
        <v>669</v>
      </c>
    </row>
    <row r="5144" customFormat="false" ht="15.75" hidden="false" customHeight="false" outlineLevel="0" collapsed="false">
      <c r="A5144" s="41" t="s">
        <v>6030</v>
      </c>
      <c r="B5144" s="40" t="s">
        <v>623</v>
      </c>
      <c r="C5144" s="39" t="n">
        <f aca="false">ROUND(G5144*0.9,0)</f>
        <v>656</v>
      </c>
      <c r="G5144" s="39" t="n">
        <v>729</v>
      </c>
    </row>
    <row r="5145" customFormat="false" ht="15.75" hidden="false" customHeight="false" outlineLevel="0" collapsed="false">
      <c r="A5145" s="41" t="s">
        <v>6031</v>
      </c>
      <c r="B5145" s="40" t="s">
        <v>625</v>
      </c>
      <c r="C5145" s="39" t="n">
        <f aca="false">ROUND(G5145*0.9,0)</f>
        <v>1136</v>
      </c>
      <c r="G5145" s="39" t="n">
        <v>1262</v>
      </c>
    </row>
    <row r="5146" customFormat="false" ht="15.75" hidden="false" customHeight="false" outlineLevel="0" collapsed="false">
      <c r="A5146" s="41" t="s">
        <v>6032</v>
      </c>
      <c r="B5146" s="40" t="s">
        <v>627</v>
      </c>
      <c r="C5146" s="39" t="n">
        <f aca="false">ROUND(G5146*0.9,0)</f>
        <v>1136</v>
      </c>
      <c r="G5146" s="39" t="n">
        <v>1262</v>
      </c>
    </row>
    <row r="5147" customFormat="false" ht="15.75" hidden="false" customHeight="false" outlineLevel="0" collapsed="false">
      <c r="A5147" s="41" t="s">
        <v>6033</v>
      </c>
      <c r="B5147" s="40" t="s">
        <v>629</v>
      </c>
      <c r="C5147" s="39" t="n">
        <f aca="false">ROUND(G5147*0.9,0)</f>
        <v>1136</v>
      </c>
      <c r="G5147" s="39" t="n">
        <v>1262</v>
      </c>
    </row>
    <row r="5148" customFormat="false" ht="15.75" hidden="false" customHeight="false" outlineLevel="0" collapsed="false">
      <c r="A5148" s="41" t="s">
        <v>6034</v>
      </c>
      <c r="B5148" s="40" t="s">
        <v>631</v>
      </c>
      <c r="C5148" s="39" t="n">
        <f aca="false">ROUND(G5148*0.9,0)</f>
        <v>976</v>
      </c>
      <c r="G5148" s="39" t="n">
        <v>1084</v>
      </c>
    </row>
    <row r="5149" customFormat="false" ht="15.75" hidden="false" customHeight="false" outlineLevel="0" collapsed="false">
      <c r="A5149" s="41" t="s">
        <v>6035</v>
      </c>
      <c r="B5149" s="40" t="s">
        <v>633</v>
      </c>
      <c r="C5149" s="39" t="n">
        <f aca="false">ROUND(G5149*0.9,0)</f>
        <v>976</v>
      </c>
      <c r="G5149" s="39" t="n">
        <v>1084</v>
      </c>
    </row>
    <row r="5150" customFormat="false" ht="31.5" hidden="false" customHeight="false" outlineLevel="0" collapsed="false">
      <c r="A5150" s="41" t="s">
        <v>6036</v>
      </c>
      <c r="B5150" s="40" t="s">
        <v>635</v>
      </c>
      <c r="C5150" s="39" t="n">
        <f aca="false">ROUND(G5150*0.9,0)</f>
        <v>23</v>
      </c>
      <c r="G5150" s="39" t="n">
        <v>26</v>
      </c>
    </row>
    <row r="5151" customFormat="false" ht="31.5" hidden="false" customHeight="false" outlineLevel="0" collapsed="false">
      <c r="A5151" s="41" t="s">
        <v>6037</v>
      </c>
      <c r="B5151" s="40" t="s">
        <v>637</v>
      </c>
      <c r="C5151" s="39" t="n">
        <f aca="false">ROUND(G5151*0.9,0)</f>
        <v>23</v>
      </c>
      <c r="G5151" s="39" t="n">
        <v>26</v>
      </c>
    </row>
    <row r="5152" customFormat="false" ht="31.5" hidden="false" customHeight="false" outlineLevel="0" collapsed="false">
      <c r="A5152" s="41" t="s">
        <v>6038</v>
      </c>
      <c r="B5152" s="40" t="s">
        <v>639</v>
      </c>
      <c r="C5152" s="39" t="n">
        <f aca="false">ROUND(G5152*0.9,0)</f>
        <v>742</v>
      </c>
      <c r="G5152" s="39" t="n">
        <v>824</v>
      </c>
    </row>
    <row r="5153" customFormat="false" ht="31.5" hidden="false" customHeight="false" outlineLevel="0" collapsed="false">
      <c r="A5153" s="41" t="s">
        <v>6039</v>
      </c>
      <c r="B5153" s="40" t="s">
        <v>641</v>
      </c>
      <c r="C5153" s="39" t="n">
        <f aca="false">ROUND(G5153*0.9,0)</f>
        <v>2843</v>
      </c>
      <c r="G5153" s="39" t="n">
        <v>3159</v>
      </c>
    </row>
    <row r="5154" customFormat="false" ht="15.75" hidden="false" customHeight="false" outlineLevel="0" collapsed="false">
      <c r="A5154" s="41" t="s">
        <v>6040</v>
      </c>
      <c r="B5154" s="40" t="s">
        <v>643</v>
      </c>
      <c r="C5154" s="39" t="n">
        <f aca="false">ROUND(G5154*0.9,0)</f>
        <v>1458</v>
      </c>
      <c r="G5154" s="39" t="n">
        <v>1620</v>
      </c>
    </row>
    <row r="5155" customFormat="false" ht="15.75" hidden="false" customHeight="false" outlineLevel="0" collapsed="false">
      <c r="A5155" s="41" t="s">
        <v>6041</v>
      </c>
      <c r="B5155" s="46" t="s">
        <v>739</v>
      </c>
      <c r="C5155" s="39" t="n">
        <v>5000</v>
      </c>
      <c r="G5155" s="56" t="n">
        <v>5000</v>
      </c>
    </row>
    <row r="5156" customFormat="false" ht="18.75" hidden="false" customHeight="false" outlineLevel="0" collapsed="false">
      <c r="A5156" s="41"/>
      <c r="B5156" s="38" t="s">
        <v>6042</v>
      </c>
      <c r="C5156" s="39"/>
      <c r="G5156" s="39"/>
    </row>
    <row r="5157" customFormat="false" ht="37.5" hidden="false" customHeight="false" outlineLevel="0" collapsed="false">
      <c r="A5157" s="41"/>
      <c r="B5157" s="38" t="s">
        <v>6043</v>
      </c>
      <c r="C5157" s="39"/>
      <c r="G5157" s="39"/>
    </row>
    <row r="5158" customFormat="false" ht="78.75" hidden="false" customHeight="false" outlineLevel="0" collapsed="false">
      <c r="A5158" s="41"/>
      <c r="B5158" s="46" t="s">
        <v>97</v>
      </c>
      <c r="C5158" s="39"/>
      <c r="G5158" s="39"/>
    </row>
    <row r="5159" customFormat="false" ht="15.75" hidden="false" customHeight="false" outlineLevel="0" collapsed="false">
      <c r="A5159" s="41" t="s">
        <v>6044</v>
      </c>
      <c r="B5159" s="40" t="s">
        <v>2830</v>
      </c>
      <c r="C5159" s="39" t="n">
        <f aca="false">ROUND(G5159*0.9,0)</f>
        <v>4402</v>
      </c>
      <c r="G5159" s="56" t="n">
        <f aca="false">4459+432</f>
        <v>4891</v>
      </c>
    </row>
    <row r="5160" customFormat="false" ht="15.75" hidden="false" customHeight="false" outlineLevel="0" collapsed="false">
      <c r="A5160" s="41" t="s">
        <v>6045</v>
      </c>
      <c r="B5160" s="40" t="s">
        <v>2832</v>
      </c>
      <c r="C5160" s="39" t="n">
        <f aca="false">ROUND(G5160*0.9,0)</f>
        <v>3630</v>
      </c>
      <c r="G5160" s="39" t="n">
        <v>4033</v>
      </c>
    </row>
    <row r="5161" customFormat="false" ht="15.75" hidden="false" customHeight="false" outlineLevel="0" collapsed="false">
      <c r="A5161" s="41" t="s">
        <v>6046</v>
      </c>
      <c r="B5161" s="40" t="s">
        <v>101</v>
      </c>
      <c r="C5161" s="39" t="n">
        <f aca="false">ROUND(G5161*0.9,0)</f>
        <v>1147</v>
      </c>
      <c r="G5161" s="39" t="n">
        <v>1274</v>
      </c>
    </row>
    <row r="5162" customFormat="false" ht="15.75" hidden="false" customHeight="false" outlineLevel="0" collapsed="false">
      <c r="A5162" s="41" t="s">
        <v>6047</v>
      </c>
      <c r="B5162" s="40" t="s">
        <v>103</v>
      </c>
      <c r="C5162" s="39" t="n">
        <f aca="false">ROUND(G5162*0.9,0)</f>
        <v>187</v>
      </c>
      <c r="G5162" s="39" t="n">
        <v>208</v>
      </c>
    </row>
    <row r="5163" customFormat="false" ht="15.75" hidden="false" customHeight="false" outlineLevel="0" collapsed="false">
      <c r="A5163" s="41" t="s">
        <v>6048</v>
      </c>
      <c r="B5163" s="40" t="s">
        <v>105</v>
      </c>
      <c r="C5163" s="39" t="n">
        <f aca="false">ROUND(G5163*0.9,0)</f>
        <v>875</v>
      </c>
      <c r="G5163" s="39" t="n">
        <f aca="false">3231-2259</f>
        <v>972</v>
      </c>
    </row>
    <row r="5164" customFormat="false" ht="15.75" hidden="false" customHeight="false" outlineLevel="0" collapsed="false">
      <c r="A5164" s="41" t="s">
        <v>6049</v>
      </c>
      <c r="B5164" s="40" t="s">
        <v>107</v>
      </c>
      <c r="C5164" s="39" t="n">
        <f aca="false">ROUND(G5164*0.9,0)</f>
        <v>5396</v>
      </c>
      <c r="G5164" s="39" t="n">
        <v>5995</v>
      </c>
    </row>
    <row r="5165" customFormat="false" ht="15.75" hidden="false" customHeight="false" outlineLevel="0" collapsed="false">
      <c r="A5165" s="41" t="s">
        <v>6050</v>
      </c>
      <c r="B5165" s="40" t="s">
        <v>109</v>
      </c>
      <c r="C5165" s="39" t="n">
        <f aca="false">ROUND(G5165*0.9,0)</f>
        <v>374</v>
      </c>
      <c r="G5165" s="39" t="n">
        <v>415</v>
      </c>
    </row>
    <row r="5166" customFormat="false" ht="15.75" hidden="false" customHeight="false" outlineLevel="0" collapsed="false">
      <c r="A5166" s="41" t="s">
        <v>6051</v>
      </c>
      <c r="B5166" s="40" t="s">
        <v>111</v>
      </c>
      <c r="C5166" s="39" t="n">
        <f aca="false">ROUND(G5166*0.9,0)</f>
        <v>2862</v>
      </c>
      <c r="G5166" s="39" t="n">
        <v>3180</v>
      </c>
    </row>
    <row r="5167" customFormat="false" ht="15.75" hidden="false" customHeight="false" outlineLevel="0" collapsed="false">
      <c r="A5167" s="41" t="s">
        <v>6052</v>
      </c>
      <c r="B5167" s="40" t="s">
        <v>113</v>
      </c>
      <c r="C5167" s="39" t="n">
        <f aca="false">ROUND(G5167*0.9,0)</f>
        <v>284</v>
      </c>
      <c r="G5167" s="39" t="n">
        <v>316</v>
      </c>
    </row>
    <row r="5168" customFormat="false" ht="15.75" hidden="false" customHeight="false" outlineLevel="0" collapsed="false">
      <c r="A5168" s="41" t="s">
        <v>6053</v>
      </c>
      <c r="B5168" s="40" t="s">
        <v>115</v>
      </c>
      <c r="C5168" s="39" t="n">
        <f aca="false">ROUND(G5168*0.9,0)</f>
        <v>314</v>
      </c>
      <c r="G5168" s="39" t="n">
        <v>349</v>
      </c>
    </row>
    <row r="5169" customFormat="false" ht="15.75" hidden="false" customHeight="false" outlineLevel="0" collapsed="false">
      <c r="A5169" s="41" t="s">
        <v>6054</v>
      </c>
      <c r="B5169" s="40" t="s">
        <v>117</v>
      </c>
      <c r="C5169" s="39" t="n">
        <f aca="false">ROUND(G5169*0.9,0)</f>
        <v>238</v>
      </c>
      <c r="G5169" s="39" t="n">
        <v>264</v>
      </c>
    </row>
    <row r="5170" customFormat="false" ht="15.75" hidden="false" customHeight="false" outlineLevel="0" collapsed="false">
      <c r="A5170" s="41" t="s">
        <v>6055</v>
      </c>
      <c r="B5170" s="40" t="s">
        <v>119</v>
      </c>
      <c r="C5170" s="39" t="n">
        <f aca="false">ROUND(G5170*0.9,0)</f>
        <v>238</v>
      </c>
      <c r="G5170" s="39" t="n">
        <v>264</v>
      </c>
    </row>
    <row r="5171" customFormat="false" ht="15.75" hidden="false" customHeight="false" outlineLevel="0" collapsed="false">
      <c r="A5171" s="41" t="s">
        <v>6056</v>
      </c>
      <c r="B5171" s="40" t="s">
        <v>121</v>
      </c>
      <c r="C5171" s="39" t="n">
        <f aca="false">ROUND(G5171*0.9,0)</f>
        <v>23758</v>
      </c>
      <c r="G5171" s="39" t="n">
        <v>26398</v>
      </c>
    </row>
    <row r="5172" customFormat="false" ht="15.75" hidden="false" customHeight="false" outlineLevel="0" collapsed="false">
      <c r="A5172" s="41" t="s">
        <v>6057</v>
      </c>
      <c r="B5172" s="40" t="s">
        <v>123</v>
      </c>
      <c r="C5172" s="39" t="n">
        <f aca="false">ROUND(G5172*0.9,0)</f>
        <v>2398</v>
      </c>
      <c r="G5172" s="39" t="n">
        <f aca="false">9925-7261</f>
        <v>2664</v>
      </c>
    </row>
    <row r="5173" customFormat="false" ht="15.75" hidden="false" customHeight="false" outlineLevel="0" collapsed="false">
      <c r="A5173" s="41" t="s">
        <v>6058</v>
      </c>
      <c r="B5173" s="40" t="s">
        <v>125</v>
      </c>
      <c r="C5173" s="39" t="n">
        <f aca="false">ROUND(G5173*0.9,0)</f>
        <v>3898</v>
      </c>
      <c r="G5173" s="39" t="n">
        <f aca="false">135096-130765</f>
        <v>4331</v>
      </c>
    </row>
    <row r="5174" customFormat="false" ht="15.75" hidden="false" customHeight="false" outlineLevel="0" collapsed="false">
      <c r="A5174" s="41" t="s">
        <v>6059</v>
      </c>
      <c r="B5174" s="40" t="s">
        <v>127</v>
      </c>
      <c r="C5174" s="39" t="n">
        <f aca="false">ROUND(G5174*0.9,0)</f>
        <v>429</v>
      </c>
      <c r="G5174" s="39" t="n">
        <v>477</v>
      </c>
    </row>
    <row r="5175" customFormat="false" ht="15.75" hidden="false" customHeight="false" outlineLevel="0" collapsed="false">
      <c r="A5175" s="41" t="s">
        <v>6060</v>
      </c>
      <c r="B5175" s="40" t="s">
        <v>129</v>
      </c>
      <c r="C5175" s="39" t="n">
        <f aca="false">ROUND(G5175*0.9,0)</f>
        <v>158</v>
      </c>
      <c r="G5175" s="39" t="n">
        <v>175</v>
      </c>
    </row>
    <row r="5176" customFormat="false" ht="15.75" hidden="false" customHeight="false" outlineLevel="0" collapsed="false">
      <c r="A5176" s="41" t="s">
        <v>6061</v>
      </c>
      <c r="B5176" s="40" t="s">
        <v>131</v>
      </c>
      <c r="C5176" s="39" t="n">
        <f aca="false">ROUND(G5176*0.9,0)</f>
        <v>787</v>
      </c>
      <c r="G5176" s="39" t="n">
        <v>874</v>
      </c>
    </row>
    <row r="5177" customFormat="false" ht="15.75" hidden="false" customHeight="false" outlineLevel="0" collapsed="false">
      <c r="A5177" s="41" t="s">
        <v>6062</v>
      </c>
      <c r="B5177" s="40" t="s">
        <v>133</v>
      </c>
      <c r="C5177" s="39" t="n">
        <f aca="false">ROUND(G5177*0.9,0)</f>
        <v>923</v>
      </c>
      <c r="G5177" s="39" t="n">
        <f aca="false">2131-1105</f>
        <v>1026</v>
      </c>
    </row>
    <row r="5178" customFormat="false" ht="15.75" hidden="false" customHeight="false" outlineLevel="0" collapsed="false">
      <c r="A5178" s="41" t="s">
        <v>6063</v>
      </c>
      <c r="B5178" s="40" t="s">
        <v>135</v>
      </c>
      <c r="C5178" s="39" t="n">
        <f aca="false">ROUND(G5178*0.9,0)</f>
        <v>100</v>
      </c>
      <c r="G5178" s="39" t="n">
        <v>111</v>
      </c>
    </row>
    <row r="5179" customFormat="false" ht="15.75" hidden="false" customHeight="false" outlineLevel="0" collapsed="false">
      <c r="A5179" s="41" t="s">
        <v>6064</v>
      </c>
      <c r="B5179" s="40" t="s">
        <v>137</v>
      </c>
      <c r="C5179" s="39" t="n">
        <f aca="false">ROUND(G5179*0.9,0)</f>
        <v>2334</v>
      </c>
      <c r="G5179" s="42" t="n">
        <f aca="false">69507-66914</f>
        <v>2593</v>
      </c>
    </row>
    <row r="5180" customFormat="false" ht="15.75" hidden="false" customHeight="false" outlineLevel="0" collapsed="false">
      <c r="A5180" s="41" t="s">
        <v>6065</v>
      </c>
      <c r="B5180" s="43" t="s">
        <v>139</v>
      </c>
      <c r="C5180" s="39" t="n">
        <f aca="false">ROUND(G5180*0.9,0)</f>
        <v>4694</v>
      </c>
      <c r="G5180" s="42" t="n">
        <v>5216</v>
      </c>
    </row>
    <row r="5181" customFormat="false" ht="15.75" hidden="false" customHeight="false" outlineLevel="0" collapsed="false">
      <c r="A5181" s="41" t="s">
        <v>6066</v>
      </c>
      <c r="B5181" s="43" t="s">
        <v>141</v>
      </c>
      <c r="C5181" s="39" t="n">
        <f aca="false">ROUND(G5181*0.9,0)</f>
        <v>5071</v>
      </c>
      <c r="G5181" s="39" t="n">
        <v>5634</v>
      </c>
    </row>
    <row r="5182" customFormat="false" ht="31.5" hidden="false" customHeight="false" outlineLevel="0" collapsed="false">
      <c r="A5182" s="41" t="s">
        <v>6067</v>
      </c>
      <c r="B5182" s="43" t="s">
        <v>143</v>
      </c>
      <c r="C5182" s="39" t="n">
        <f aca="false">ROUND(G5182*0.9,0)</f>
        <v>5922</v>
      </c>
      <c r="G5182" s="39" t="n">
        <v>6580</v>
      </c>
    </row>
    <row r="5183" customFormat="false" ht="15.75" hidden="false" customHeight="false" outlineLevel="0" collapsed="false">
      <c r="A5183" s="41" t="s">
        <v>6068</v>
      </c>
      <c r="B5183" s="43" t="s">
        <v>145</v>
      </c>
      <c r="C5183" s="39" t="n">
        <f aca="false">ROUND(G5183*0.9,0)</f>
        <v>6692</v>
      </c>
      <c r="G5183" s="39" t="n">
        <v>7436</v>
      </c>
    </row>
    <row r="5184" customFormat="false" ht="31.5" hidden="false" customHeight="false" outlineLevel="0" collapsed="false">
      <c r="A5184" s="41" t="s">
        <v>6069</v>
      </c>
      <c r="B5184" s="40" t="s">
        <v>147</v>
      </c>
      <c r="C5184" s="39" t="n">
        <f aca="false">ROUND(G5184*0.9,0)</f>
        <v>5691</v>
      </c>
      <c r="G5184" s="39" t="n">
        <v>6323</v>
      </c>
    </row>
    <row r="5185" customFormat="false" ht="15.75" hidden="false" customHeight="false" outlineLevel="0" collapsed="false">
      <c r="A5185" s="41" t="s">
        <v>6070</v>
      </c>
      <c r="B5185" s="40" t="s">
        <v>149</v>
      </c>
      <c r="C5185" s="39" t="n">
        <f aca="false">ROUND(G5185*0.9,0)</f>
        <v>9264</v>
      </c>
      <c r="G5185" s="39" t="n">
        <v>10293</v>
      </c>
    </row>
    <row r="5186" customFormat="false" ht="15.75" hidden="false" customHeight="false" outlineLevel="0" collapsed="false">
      <c r="A5186" s="41" t="s">
        <v>6071</v>
      </c>
      <c r="B5186" s="40" t="s">
        <v>151</v>
      </c>
      <c r="C5186" s="39" t="n">
        <f aca="false">ROUND(G5186*0.9,0)</f>
        <v>14396</v>
      </c>
      <c r="G5186" s="39" t="n">
        <v>15996</v>
      </c>
    </row>
    <row r="5187" customFormat="false" ht="15.75" hidden="false" customHeight="false" outlineLevel="0" collapsed="false">
      <c r="A5187" s="41" t="s">
        <v>6072</v>
      </c>
      <c r="B5187" s="40" t="s">
        <v>153</v>
      </c>
      <c r="C5187" s="39" t="n">
        <f aca="false">ROUND(G5187*0.9,0)</f>
        <v>282</v>
      </c>
      <c r="G5187" s="39" t="n">
        <f aca="false">252+61</f>
        <v>313</v>
      </c>
    </row>
    <row r="5188" customFormat="false" ht="15.75" hidden="false" customHeight="false" outlineLevel="0" collapsed="false">
      <c r="A5188" s="41" t="s">
        <v>6073</v>
      </c>
      <c r="B5188" s="40" t="s">
        <v>155</v>
      </c>
      <c r="C5188" s="39" t="n">
        <f aca="false">ROUND(G5188*0.9,0)</f>
        <v>222</v>
      </c>
      <c r="G5188" s="39" t="n">
        <f aca="false">186+61</f>
        <v>247</v>
      </c>
    </row>
    <row r="5189" customFormat="false" ht="15.75" hidden="false" customHeight="false" outlineLevel="0" collapsed="false">
      <c r="A5189" s="41" t="s">
        <v>6074</v>
      </c>
      <c r="B5189" s="40" t="s">
        <v>157</v>
      </c>
      <c r="C5189" s="39" t="n">
        <f aca="false">ROUND(G5189*0.9,0)</f>
        <v>242</v>
      </c>
      <c r="G5189" s="39" t="n">
        <f aca="false">208+61</f>
        <v>269</v>
      </c>
    </row>
    <row r="5190" customFormat="false" ht="15.75" hidden="false" customHeight="false" outlineLevel="0" collapsed="false">
      <c r="A5190" s="41" t="s">
        <v>6075</v>
      </c>
      <c r="B5190" s="40" t="s">
        <v>159</v>
      </c>
      <c r="C5190" s="39" t="n">
        <f aca="false">ROUND(G5190*0.9,0)</f>
        <v>201</v>
      </c>
      <c r="G5190" s="39" t="n">
        <v>223</v>
      </c>
    </row>
    <row r="5191" customFormat="false" ht="15.75" hidden="false" customHeight="false" outlineLevel="0" collapsed="false">
      <c r="A5191" s="41" t="s">
        <v>6076</v>
      </c>
      <c r="B5191" s="40" t="s">
        <v>161</v>
      </c>
      <c r="C5191" s="39" t="n">
        <f aca="false">ROUND(G5191*0.9,0)</f>
        <v>185</v>
      </c>
      <c r="G5191" s="39" t="n">
        <v>205</v>
      </c>
    </row>
    <row r="5192" customFormat="false" ht="15.75" hidden="false" customHeight="false" outlineLevel="0" collapsed="false">
      <c r="A5192" s="41" t="s">
        <v>6077</v>
      </c>
      <c r="B5192" s="40" t="s">
        <v>163</v>
      </c>
      <c r="C5192" s="39" t="n">
        <f aca="false">ROUND(G5192*0.9,0)</f>
        <v>210</v>
      </c>
      <c r="G5192" s="39" t="n">
        <v>233</v>
      </c>
    </row>
    <row r="5193" customFormat="false" ht="15.75" hidden="false" customHeight="false" outlineLevel="0" collapsed="false">
      <c r="A5193" s="41" t="s">
        <v>6078</v>
      </c>
      <c r="B5193" s="40" t="s">
        <v>165</v>
      </c>
      <c r="C5193" s="39" t="n">
        <f aca="false">ROUND(G5193*0.9,0)</f>
        <v>198</v>
      </c>
      <c r="G5193" s="39" t="n">
        <v>220</v>
      </c>
    </row>
    <row r="5194" customFormat="false" ht="15.75" hidden="false" customHeight="false" outlineLevel="0" collapsed="false">
      <c r="A5194" s="41" t="s">
        <v>6079</v>
      </c>
      <c r="B5194" s="40" t="s">
        <v>167</v>
      </c>
      <c r="C5194" s="39" t="n">
        <f aca="false">ROUND(G5194*0.9,0)</f>
        <v>291</v>
      </c>
      <c r="G5194" s="39" t="n">
        <v>323</v>
      </c>
    </row>
    <row r="5195" customFormat="false" ht="15.75" hidden="false" customHeight="false" outlineLevel="0" collapsed="false">
      <c r="A5195" s="41" t="s">
        <v>6080</v>
      </c>
      <c r="B5195" s="40" t="s">
        <v>169</v>
      </c>
      <c r="C5195" s="39" t="n">
        <f aca="false">ROUND(G5195*0.9,0)</f>
        <v>878</v>
      </c>
      <c r="G5195" s="39" t="n">
        <v>975</v>
      </c>
    </row>
    <row r="5196" customFormat="false" ht="15.75" hidden="false" customHeight="false" outlineLevel="0" collapsed="false">
      <c r="A5196" s="41" t="s">
        <v>6081</v>
      </c>
      <c r="B5196" s="40" t="s">
        <v>171</v>
      </c>
      <c r="C5196" s="39" t="n">
        <f aca="false">ROUND(G5196*0.9,0)</f>
        <v>820</v>
      </c>
      <c r="G5196" s="39" t="n">
        <v>911</v>
      </c>
    </row>
    <row r="5197" customFormat="false" ht="15.75" hidden="false" customHeight="false" outlineLevel="0" collapsed="false">
      <c r="A5197" s="41" t="s">
        <v>6082</v>
      </c>
      <c r="B5197" s="40" t="s">
        <v>173</v>
      </c>
      <c r="C5197" s="39" t="n">
        <f aca="false">ROUND(G5197*0.9,0)</f>
        <v>854</v>
      </c>
      <c r="G5197" s="39" t="n">
        <v>949</v>
      </c>
    </row>
    <row r="5198" customFormat="false" ht="15.75" hidden="false" customHeight="false" outlineLevel="0" collapsed="false">
      <c r="A5198" s="41" t="s">
        <v>6083</v>
      </c>
      <c r="B5198" s="40" t="s">
        <v>175</v>
      </c>
      <c r="C5198" s="39" t="n">
        <f aca="false">ROUND(G5198*0.9,0)</f>
        <v>1871</v>
      </c>
      <c r="G5198" s="39" t="n">
        <v>2079</v>
      </c>
    </row>
    <row r="5199" customFormat="false" ht="15.75" hidden="false" customHeight="false" outlineLevel="0" collapsed="false">
      <c r="A5199" s="41" t="s">
        <v>6084</v>
      </c>
      <c r="B5199" s="40" t="s">
        <v>177</v>
      </c>
      <c r="C5199" s="39" t="n">
        <f aca="false">ROUND(G5199*0.9,0)</f>
        <v>854</v>
      </c>
      <c r="G5199" s="39" t="n">
        <v>949</v>
      </c>
    </row>
    <row r="5200" customFormat="false" ht="15.75" hidden="false" customHeight="false" outlineLevel="0" collapsed="false">
      <c r="A5200" s="41" t="s">
        <v>6085</v>
      </c>
      <c r="B5200" s="40" t="s">
        <v>179</v>
      </c>
      <c r="C5200" s="39" t="n">
        <f aca="false">ROUND(G5200*0.9,0)</f>
        <v>320</v>
      </c>
      <c r="G5200" s="39" t="n">
        <v>355</v>
      </c>
    </row>
    <row r="5201" customFormat="false" ht="15.75" hidden="false" customHeight="false" outlineLevel="0" collapsed="false">
      <c r="A5201" s="41" t="s">
        <v>6086</v>
      </c>
      <c r="B5201" s="40" t="s">
        <v>181</v>
      </c>
      <c r="C5201" s="39" t="n">
        <f aca="false">ROUND(G5201*0.9,0)</f>
        <v>488</v>
      </c>
      <c r="G5201" s="39" t="n">
        <v>542</v>
      </c>
    </row>
    <row r="5202" customFormat="false" ht="15.75" hidden="false" customHeight="false" outlineLevel="0" collapsed="false">
      <c r="A5202" s="41" t="s">
        <v>6087</v>
      </c>
      <c r="B5202" s="40" t="s">
        <v>183</v>
      </c>
      <c r="C5202" s="39" t="n">
        <f aca="false">ROUND(G5202*0.9,0)</f>
        <v>865</v>
      </c>
      <c r="G5202" s="39" t="n">
        <v>961</v>
      </c>
    </row>
    <row r="5203" customFormat="false" ht="15.75" hidden="false" customHeight="false" outlineLevel="0" collapsed="false">
      <c r="A5203" s="41" t="s">
        <v>6088</v>
      </c>
      <c r="B5203" s="40" t="s">
        <v>185</v>
      </c>
      <c r="C5203" s="39" t="n">
        <f aca="false">ROUND(G5203*0.9,0)</f>
        <v>369</v>
      </c>
      <c r="G5203" s="39" t="n">
        <v>410</v>
      </c>
    </row>
    <row r="5204" customFormat="false" ht="15.75" hidden="false" customHeight="false" outlineLevel="0" collapsed="false">
      <c r="A5204" s="41" t="s">
        <v>6089</v>
      </c>
      <c r="B5204" s="40" t="s">
        <v>187</v>
      </c>
      <c r="C5204" s="39" t="n">
        <f aca="false">ROUND(G5204*0.9,0)</f>
        <v>2107</v>
      </c>
      <c r="G5204" s="39" t="n">
        <v>2341</v>
      </c>
    </row>
    <row r="5205" customFormat="false" ht="31.5" hidden="false" customHeight="false" outlineLevel="0" collapsed="false">
      <c r="A5205" s="41" t="s">
        <v>6090</v>
      </c>
      <c r="B5205" s="40" t="s">
        <v>189</v>
      </c>
      <c r="C5205" s="39" t="n">
        <f aca="false">ROUND(G5205*0.9,0)</f>
        <v>2941</v>
      </c>
      <c r="G5205" s="39" t="n">
        <f aca="false">11551+338-8621</f>
        <v>3268</v>
      </c>
    </row>
    <row r="5206" customFormat="false" ht="31.5" hidden="false" customHeight="false" outlineLevel="0" collapsed="false">
      <c r="A5206" s="41" t="s">
        <v>6091</v>
      </c>
      <c r="B5206" s="40" t="s">
        <v>191</v>
      </c>
      <c r="C5206" s="39" t="n">
        <f aca="false">ROUND(G5206*0.9,0)</f>
        <v>4047</v>
      </c>
      <c r="G5206" s="39" t="n">
        <f aca="false">12780+338-8621</f>
        <v>4497</v>
      </c>
    </row>
    <row r="5207" customFormat="false" ht="15.75" hidden="false" customHeight="false" outlineLevel="0" collapsed="false">
      <c r="A5207" s="41" t="s">
        <v>6092</v>
      </c>
      <c r="B5207" s="40" t="s">
        <v>193</v>
      </c>
      <c r="C5207" s="39" t="n">
        <f aca="false">ROUND(G5207*0.9,0)</f>
        <v>346</v>
      </c>
      <c r="G5207" s="39" t="n">
        <v>384</v>
      </c>
    </row>
    <row r="5208" customFormat="false" ht="15.75" hidden="false" customHeight="false" outlineLevel="0" collapsed="false">
      <c r="A5208" s="41" t="s">
        <v>6093</v>
      </c>
      <c r="B5208" s="40" t="s">
        <v>195</v>
      </c>
      <c r="C5208" s="39" t="n">
        <f aca="false">ROUND(G5208*0.9,0)</f>
        <v>1269</v>
      </c>
      <c r="G5208" s="39" t="n">
        <v>1410</v>
      </c>
    </row>
    <row r="5209" customFormat="false" ht="15.75" hidden="false" customHeight="false" outlineLevel="0" collapsed="false">
      <c r="A5209" s="41" t="s">
        <v>6094</v>
      </c>
      <c r="B5209" s="40" t="s">
        <v>197</v>
      </c>
      <c r="C5209" s="39" t="n">
        <f aca="false">ROUND(G5209*0.9,0)</f>
        <v>143</v>
      </c>
      <c r="G5209" s="39" t="n">
        <v>159</v>
      </c>
    </row>
    <row r="5210" customFormat="false" ht="15.75" hidden="false" customHeight="false" outlineLevel="0" collapsed="false">
      <c r="A5210" s="41" t="s">
        <v>6095</v>
      </c>
      <c r="B5210" s="40" t="s">
        <v>199</v>
      </c>
      <c r="C5210" s="39" t="n">
        <f aca="false">ROUND(G5210*0.9,0)</f>
        <v>284</v>
      </c>
      <c r="G5210" s="39" t="n">
        <v>316</v>
      </c>
    </row>
    <row r="5211" customFormat="false" ht="15.75" hidden="false" customHeight="false" outlineLevel="0" collapsed="false">
      <c r="A5211" s="41" t="s">
        <v>6096</v>
      </c>
      <c r="B5211" s="40" t="s">
        <v>201</v>
      </c>
      <c r="C5211" s="39" t="n">
        <f aca="false">ROUND(G5211*0.9,0)</f>
        <v>284</v>
      </c>
      <c r="G5211" s="39" t="n">
        <v>316</v>
      </c>
    </row>
    <row r="5212" customFormat="false" ht="15.75" hidden="false" customHeight="false" outlineLevel="0" collapsed="false">
      <c r="A5212" s="41" t="s">
        <v>6097</v>
      </c>
      <c r="B5212" s="40" t="s">
        <v>203</v>
      </c>
      <c r="C5212" s="39" t="n">
        <f aca="false">ROUND(G5212*0.9,0)</f>
        <v>203</v>
      </c>
      <c r="G5212" s="39" t="n">
        <v>226</v>
      </c>
    </row>
    <row r="5213" customFormat="false" ht="15.75" hidden="false" customHeight="false" outlineLevel="0" collapsed="false">
      <c r="A5213" s="41" t="s">
        <v>6098</v>
      </c>
      <c r="B5213" s="43" t="s">
        <v>5349</v>
      </c>
      <c r="C5213" s="39" t="n">
        <f aca="false">ROUND(G5213*0.9,0)</f>
        <v>582</v>
      </c>
      <c r="G5213" s="39" t="n">
        <v>647</v>
      </c>
    </row>
    <row r="5214" customFormat="false" ht="15.75" hidden="false" customHeight="false" outlineLevel="0" collapsed="false">
      <c r="A5214" s="41" t="s">
        <v>6099</v>
      </c>
      <c r="B5214" s="43" t="s">
        <v>5351</v>
      </c>
      <c r="C5214" s="39" t="n">
        <f aca="false">ROUND(G5214*0.9,0)</f>
        <v>1207</v>
      </c>
      <c r="G5214" s="39" t="n">
        <v>1341</v>
      </c>
    </row>
    <row r="5215" customFormat="false" ht="15.75" hidden="false" customHeight="false" outlineLevel="0" collapsed="false">
      <c r="A5215" s="41" t="s">
        <v>6100</v>
      </c>
      <c r="B5215" s="40" t="s">
        <v>3359</v>
      </c>
      <c r="C5215" s="39" t="n">
        <f aca="false">ROUND(G5215*0.9,0)</f>
        <v>1179</v>
      </c>
      <c r="G5215" s="39" t="n">
        <v>1310</v>
      </c>
    </row>
    <row r="5216" customFormat="false" ht="15.75" hidden="false" customHeight="false" outlineLevel="0" collapsed="false">
      <c r="A5216" s="41" t="s">
        <v>6101</v>
      </c>
      <c r="B5216" s="40" t="s">
        <v>6102</v>
      </c>
      <c r="C5216" s="39" t="n">
        <f aca="false">ROUND(G5216*0.9,0)</f>
        <v>931</v>
      </c>
      <c r="G5216" s="39" t="n">
        <f aca="false">(6879-6362)*2</f>
        <v>1034</v>
      </c>
    </row>
    <row r="5217" customFormat="false" ht="15.75" hidden="false" customHeight="false" outlineLevel="0" collapsed="false">
      <c r="A5217" s="41" t="s">
        <v>6103</v>
      </c>
      <c r="B5217" s="40" t="s">
        <v>5356</v>
      </c>
      <c r="C5217" s="39" t="n">
        <f aca="false">ROUND(G5217*0.9,0)</f>
        <v>6993</v>
      </c>
      <c r="G5217" s="39" t="n">
        <f aca="false">3855+989+1463+1463</f>
        <v>7770</v>
      </c>
    </row>
    <row r="5218" customFormat="false" ht="31.5" hidden="false" customHeight="false" outlineLevel="0" collapsed="false">
      <c r="A5218" s="41" t="s">
        <v>6104</v>
      </c>
      <c r="B5218" s="40" t="s">
        <v>5358</v>
      </c>
      <c r="C5218" s="39" t="n">
        <f aca="false">ROUND(G5218*0.9,0)</f>
        <v>936</v>
      </c>
      <c r="G5218" s="39" t="n">
        <f aca="false">948+92</f>
        <v>1040</v>
      </c>
    </row>
    <row r="5219" customFormat="false" ht="15.75" hidden="false" customHeight="false" outlineLevel="0" collapsed="false">
      <c r="A5219" s="41" t="s">
        <v>6105</v>
      </c>
      <c r="B5219" s="40" t="s">
        <v>5360</v>
      </c>
      <c r="C5219" s="39" t="n">
        <f aca="false">ROUND(G5219*0.9,0)</f>
        <v>1625</v>
      </c>
      <c r="G5219" s="39" t="n">
        <f aca="false">1714+92</f>
        <v>1806</v>
      </c>
    </row>
    <row r="5220" customFormat="false" ht="15.75" hidden="false" customHeight="false" outlineLevel="0" collapsed="false">
      <c r="A5220" s="41" t="s">
        <v>6106</v>
      </c>
      <c r="B5220" s="40" t="s">
        <v>5362</v>
      </c>
      <c r="C5220" s="39" t="n">
        <f aca="false">ROUND(G5220*0.9,0)</f>
        <v>1202</v>
      </c>
      <c r="G5220" s="39" t="n">
        <f aca="false">1244+92</f>
        <v>1336</v>
      </c>
    </row>
    <row r="5221" customFormat="false" ht="31.5" hidden="false" customHeight="false" outlineLevel="0" collapsed="false">
      <c r="A5221" s="41" t="s">
        <v>6107</v>
      </c>
      <c r="B5221" s="40" t="s">
        <v>5364</v>
      </c>
      <c r="C5221" s="39" t="n">
        <f aca="false">ROUND(G5221*0.9,0)</f>
        <v>1789</v>
      </c>
      <c r="G5221" s="39" t="n">
        <f aca="false">92+1896</f>
        <v>1988</v>
      </c>
    </row>
    <row r="5222" customFormat="false" ht="15.75" hidden="false" customHeight="false" outlineLevel="0" collapsed="false">
      <c r="A5222" s="41" t="s">
        <v>6108</v>
      </c>
      <c r="B5222" s="40" t="s">
        <v>5366</v>
      </c>
      <c r="C5222" s="39" t="n">
        <f aca="false">ROUND(G5222*0.9,0)</f>
        <v>3006</v>
      </c>
      <c r="G5222" s="39" t="n">
        <f aca="false">3248+92</f>
        <v>3340</v>
      </c>
    </row>
    <row r="5223" customFormat="false" ht="31.5" hidden="false" customHeight="false" outlineLevel="0" collapsed="false">
      <c r="A5223" s="41" t="s">
        <v>6109</v>
      </c>
      <c r="B5223" s="40" t="s">
        <v>5368</v>
      </c>
      <c r="C5223" s="39" t="n">
        <f aca="false">ROUND(G5223*0.9,0)</f>
        <v>4583</v>
      </c>
      <c r="G5223" s="39" t="n">
        <f aca="false">4312+688+92</f>
        <v>5092</v>
      </c>
    </row>
    <row r="5224" customFormat="false" ht="31.5" hidden="false" customHeight="false" outlineLevel="0" collapsed="false">
      <c r="A5224" s="41" t="s">
        <v>6110</v>
      </c>
      <c r="B5224" s="40" t="s">
        <v>5370</v>
      </c>
      <c r="C5224" s="39" t="n">
        <f aca="false">ROUND(G5224*0.9,0)</f>
        <v>6959</v>
      </c>
      <c r="G5224" s="39" t="n">
        <f aca="false">6952+688+92</f>
        <v>7732</v>
      </c>
    </row>
    <row r="5225" customFormat="false" ht="15.75" hidden="false" customHeight="false" outlineLevel="0" collapsed="false">
      <c r="A5225" s="41" t="s">
        <v>6111</v>
      </c>
      <c r="B5225" s="40" t="s">
        <v>5372</v>
      </c>
      <c r="C5225" s="39" t="n">
        <f aca="false">ROUND(G5225*0.9,0)</f>
        <v>2322</v>
      </c>
      <c r="G5225" s="39" t="n">
        <f aca="false">2488+92</f>
        <v>2580</v>
      </c>
    </row>
    <row r="5226" customFormat="false" ht="31.5" hidden="false" customHeight="false" outlineLevel="0" collapsed="false">
      <c r="A5226" s="41" t="s">
        <v>6112</v>
      </c>
      <c r="B5226" s="40" t="s">
        <v>5374</v>
      </c>
      <c r="C5226" s="39" t="n">
        <f aca="false">ROUND(G5226*0.9,0)</f>
        <v>979</v>
      </c>
      <c r="G5226" s="39" t="n">
        <f aca="false">948+140</f>
        <v>1088</v>
      </c>
    </row>
    <row r="5227" customFormat="false" ht="15.75" hidden="false" customHeight="false" outlineLevel="0" collapsed="false">
      <c r="A5227" s="41" t="s">
        <v>6113</v>
      </c>
      <c r="B5227" s="40" t="s">
        <v>5376</v>
      </c>
      <c r="C5227" s="39" t="n">
        <f aca="false">ROUND(G5227*0.9,0)</f>
        <v>1246</v>
      </c>
      <c r="G5227" s="39" t="n">
        <f aca="false">1244+140</f>
        <v>1384</v>
      </c>
    </row>
    <row r="5228" customFormat="false" ht="31.5" hidden="false" customHeight="false" outlineLevel="0" collapsed="false">
      <c r="A5228" s="41" t="s">
        <v>6114</v>
      </c>
      <c r="B5228" s="40" t="s">
        <v>5378</v>
      </c>
      <c r="C5228" s="39" t="n">
        <f aca="false">ROUND(G5228*0.9,0)</f>
        <v>1354</v>
      </c>
      <c r="G5228" s="39" t="n">
        <f aca="false">1362+142</f>
        <v>1504</v>
      </c>
    </row>
    <row r="5229" customFormat="false" ht="15.75" hidden="false" customHeight="false" outlineLevel="0" collapsed="false">
      <c r="A5229" s="41" t="s">
        <v>6115</v>
      </c>
      <c r="B5229" s="40" t="s">
        <v>5380</v>
      </c>
      <c r="C5229" s="39" t="n">
        <f aca="false">ROUND(G5229*0.9,0)</f>
        <v>1669</v>
      </c>
      <c r="G5229" s="39" t="n">
        <f aca="false">1714+140</f>
        <v>1854</v>
      </c>
    </row>
    <row r="5230" customFormat="false" ht="15.75" hidden="false" customHeight="false" outlineLevel="0" collapsed="false">
      <c r="A5230" s="41" t="s">
        <v>6116</v>
      </c>
      <c r="B5230" s="40" t="s">
        <v>5382</v>
      </c>
      <c r="C5230" s="39" t="n">
        <f aca="false">ROUND(G5230*0.9,0)</f>
        <v>1588</v>
      </c>
      <c r="G5230" s="39" t="n">
        <f aca="false">1624+140</f>
        <v>1764</v>
      </c>
    </row>
    <row r="5231" customFormat="false" ht="31.5" hidden="false" customHeight="false" outlineLevel="0" collapsed="false">
      <c r="A5231" s="41" t="s">
        <v>6117</v>
      </c>
      <c r="B5231" s="40" t="s">
        <v>5384</v>
      </c>
      <c r="C5231" s="39" t="n">
        <f aca="false">ROUND(G5231*0.9,0)</f>
        <v>783</v>
      </c>
      <c r="G5231" s="39" t="n">
        <f aca="false">730+140</f>
        <v>870</v>
      </c>
    </row>
    <row r="5232" customFormat="false" ht="15.75" hidden="false" customHeight="false" outlineLevel="0" collapsed="false">
      <c r="A5232" s="41" t="s">
        <v>6118</v>
      </c>
      <c r="B5232" s="40" t="s">
        <v>5386</v>
      </c>
      <c r="C5232" s="39" t="n">
        <f aca="false">ROUND(G5232*0.9,0)</f>
        <v>656</v>
      </c>
      <c r="G5232" s="39" t="n">
        <v>729</v>
      </c>
    </row>
    <row r="5233" customFormat="false" ht="15.75" hidden="false" customHeight="false" outlineLevel="0" collapsed="false">
      <c r="A5233" s="41" t="s">
        <v>6119</v>
      </c>
      <c r="B5233" s="40" t="s">
        <v>5388</v>
      </c>
      <c r="C5233" s="39" t="n">
        <f aca="false">ROUND(G5233*0.9,0)</f>
        <v>571</v>
      </c>
      <c r="G5233" s="39" t="n">
        <v>634</v>
      </c>
    </row>
    <row r="5234" customFormat="false" ht="15.75" hidden="false" customHeight="false" outlineLevel="0" collapsed="false">
      <c r="A5234" s="41" t="s">
        <v>6120</v>
      </c>
      <c r="B5234" s="40" t="s">
        <v>5390</v>
      </c>
      <c r="C5234" s="39" t="n">
        <f aca="false">ROUND(G5234*0.9,0)</f>
        <v>857</v>
      </c>
      <c r="G5234" s="39" t="n">
        <v>952</v>
      </c>
    </row>
    <row r="5235" customFormat="false" ht="15.75" hidden="false" customHeight="false" outlineLevel="0" collapsed="false">
      <c r="A5235" s="41" t="s">
        <v>6121</v>
      </c>
      <c r="B5235" s="40" t="s">
        <v>5392</v>
      </c>
      <c r="C5235" s="39" t="n">
        <f aca="false">ROUND(G5235*0.9,0)</f>
        <v>1140</v>
      </c>
      <c r="G5235" s="39" t="n">
        <v>1267</v>
      </c>
    </row>
    <row r="5236" customFormat="false" ht="15.75" hidden="false" customHeight="false" outlineLevel="0" collapsed="false">
      <c r="A5236" s="41" t="s">
        <v>6122</v>
      </c>
      <c r="B5236" s="40" t="s">
        <v>5394</v>
      </c>
      <c r="C5236" s="39" t="n">
        <f aca="false">ROUND(G5236*0.9,0)</f>
        <v>571</v>
      </c>
      <c r="G5236" s="39" t="n">
        <v>634</v>
      </c>
    </row>
    <row r="5237" customFormat="false" ht="15.75" hidden="false" customHeight="false" outlineLevel="0" collapsed="false">
      <c r="A5237" s="41" t="s">
        <v>6123</v>
      </c>
      <c r="B5237" s="40" t="s">
        <v>5396</v>
      </c>
      <c r="C5237" s="39" t="n">
        <f aca="false">ROUND(G5237*0.9,0)</f>
        <v>571</v>
      </c>
      <c r="G5237" s="39" t="n">
        <v>634</v>
      </c>
    </row>
    <row r="5238" customFormat="false" ht="15.75" hidden="false" customHeight="false" outlineLevel="0" collapsed="false">
      <c r="A5238" s="41" t="s">
        <v>6124</v>
      </c>
      <c r="B5238" s="40" t="s">
        <v>5398</v>
      </c>
      <c r="C5238" s="39" t="n">
        <f aca="false">ROUND(G5238*0.9,0)</f>
        <v>571</v>
      </c>
      <c r="G5238" s="39" t="n">
        <v>634</v>
      </c>
    </row>
    <row r="5239" customFormat="false" ht="31.5" hidden="false" customHeight="false" outlineLevel="0" collapsed="false">
      <c r="A5239" s="41" t="s">
        <v>6125</v>
      </c>
      <c r="B5239" s="40" t="s">
        <v>312</v>
      </c>
      <c r="C5239" s="39" t="n">
        <f aca="false">ROUND(G5239*0.9,0)</f>
        <v>981</v>
      </c>
      <c r="G5239" s="39" t="n">
        <f aca="false">719+371</f>
        <v>1090</v>
      </c>
    </row>
    <row r="5240" customFormat="false" ht="31.5" hidden="false" customHeight="false" outlineLevel="0" collapsed="false">
      <c r="A5240" s="41" t="s">
        <v>6126</v>
      </c>
      <c r="B5240" s="40" t="s">
        <v>314</v>
      </c>
      <c r="C5240" s="39" t="n">
        <f aca="false">ROUND(G5240*0.9,0)</f>
        <v>1082</v>
      </c>
      <c r="G5240" s="39" t="n">
        <f aca="false">831+371</f>
        <v>1202</v>
      </c>
    </row>
    <row r="5241" customFormat="false" ht="31.5" hidden="false" customHeight="false" outlineLevel="0" collapsed="false">
      <c r="A5241" s="41" t="s">
        <v>6127</v>
      </c>
      <c r="B5241" s="40" t="s">
        <v>316</v>
      </c>
      <c r="C5241" s="39" t="n">
        <f aca="false">ROUND(G5241*0.9,0)</f>
        <v>1286</v>
      </c>
      <c r="G5241" s="39" t="n">
        <f aca="false">705+724</f>
        <v>1429</v>
      </c>
    </row>
    <row r="5242" customFormat="false" ht="31.5" hidden="false" customHeight="false" outlineLevel="0" collapsed="false">
      <c r="A5242" s="41" t="s">
        <v>6128</v>
      </c>
      <c r="B5242" s="40" t="s">
        <v>318</v>
      </c>
      <c r="C5242" s="39" t="n">
        <f aca="false">ROUND(G5242*0.9,0)</f>
        <v>1370</v>
      </c>
      <c r="G5242" s="39" t="n">
        <f aca="false">798+724</f>
        <v>1522</v>
      </c>
    </row>
    <row r="5243" customFormat="false" ht="31.5" hidden="false" customHeight="false" outlineLevel="0" collapsed="false">
      <c r="A5243" s="41" t="s">
        <v>6129</v>
      </c>
      <c r="B5243" s="40" t="s">
        <v>320</v>
      </c>
      <c r="C5243" s="39" t="n">
        <f aca="false">ROUND(G5243*0.9,0)</f>
        <v>2019</v>
      </c>
      <c r="G5243" s="39" t="n">
        <f aca="false">1519+724</f>
        <v>2243</v>
      </c>
    </row>
    <row r="5244" customFormat="false" ht="31.5" hidden="false" customHeight="false" outlineLevel="0" collapsed="false">
      <c r="A5244" s="41" t="s">
        <v>6130</v>
      </c>
      <c r="B5244" s="40" t="s">
        <v>320</v>
      </c>
      <c r="C5244" s="39" t="n">
        <f aca="false">ROUND(G5244*0.9,0)</f>
        <v>2233</v>
      </c>
      <c r="G5244" s="39" t="n">
        <f aca="false">1757+724</f>
        <v>2481</v>
      </c>
    </row>
    <row r="5245" customFormat="false" ht="31.5" hidden="false" customHeight="false" outlineLevel="0" collapsed="false">
      <c r="A5245" s="41" t="s">
        <v>6131</v>
      </c>
      <c r="B5245" s="40" t="s">
        <v>323</v>
      </c>
      <c r="C5245" s="39" t="n">
        <f aca="false">ROUND(G5245*0.9,0)</f>
        <v>1898</v>
      </c>
      <c r="G5245" s="39" t="n">
        <f aca="false">(1738+371)</f>
        <v>2109</v>
      </c>
    </row>
    <row r="5246" customFormat="false" ht="31.5" hidden="false" customHeight="false" outlineLevel="0" collapsed="false">
      <c r="A5246" s="41" t="s">
        <v>6132</v>
      </c>
      <c r="B5246" s="40" t="s">
        <v>325</v>
      </c>
      <c r="C5246" s="39" t="n">
        <f aca="false">ROUND(G5246*0.9,0)</f>
        <v>2081</v>
      </c>
      <c r="G5246" s="39" t="n">
        <f aca="false">1941+371</f>
        <v>2312</v>
      </c>
    </row>
    <row r="5247" customFormat="false" ht="31.5" hidden="false" customHeight="false" outlineLevel="0" collapsed="false">
      <c r="A5247" s="41" t="s">
        <v>6133</v>
      </c>
      <c r="B5247" s="40" t="s">
        <v>327</v>
      </c>
      <c r="C5247" s="39" t="n">
        <f aca="false">ROUND(G5247*0.9,0)</f>
        <v>2089</v>
      </c>
      <c r="G5247" s="39" t="n">
        <f aca="false">1950+371</f>
        <v>2321</v>
      </c>
    </row>
    <row r="5248" customFormat="false" ht="31.5" hidden="false" customHeight="false" outlineLevel="0" collapsed="false">
      <c r="A5248" s="41" t="s">
        <v>6134</v>
      </c>
      <c r="B5248" s="40" t="s">
        <v>5409</v>
      </c>
      <c r="C5248" s="39" t="n">
        <f aca="false">ROUND(G5248*0.9,0)</f>
        <v>25129</v>
      </c>
      <c r="G5248" s="39" t="n">
        <f aca="false">27921</f>
        <v>27921</v>
      </c>
    </row>
    <row r="5249" customFormat="false" ht="15.75" hidden="false" customHeight="false" outlineLevel="0" collapsed="false">
      <c r="A5249" s="41" t="s">
        <v>6135</v>
      </c>
      <c r="B5249" s="40" t="s">
        <v>437</v>
      </c>
      <c r="C5249" s="39" t="n">
        <f aca="false">ROUND(G5249*0.9,0)</f>
        <v>1737</v>
      </c>
      <c r="G5249" s="39" t="n">
        <v>1930</v>
      </c>
    </row>
    <row r="5250" customFormat="false" ht="15.75" hidden="false" customHeight="false" outlineLevel="0" collapsed="false">
      <c r="A5250" s="41" t="s">
        <v>6136</v>
      </c>
      <c r="B5250" s="40" t="s">
        <v>439</v>
      </c>
      <c r="C5250" s="39" t="n">
        <f aca="false">ROUND(G5250*0.9,0)</f>
        <v>2219</v>
      </c>
      <c r="G5250" s="39" t="n">
        <v>2465</v>
      </c>
    </row>
    <row r="5251" customFormat="false" ht="15.75" hidden="false" customHeight="false" outlineLevel="0" collapsed="false">
      <c r="A5251" s="41" t="s">
        <v>6137</v>
      </c>
      <c r="B5251" s="40" t="s">
        <v>441</v>
      </c>
      <c r="C5251" s="39" t="n">
        <f aca="false">ROUND(G5251*0.9,0)</f>
        <v>938</v>
      </c>
      <c r="G5251" s="39" t="n">
        <v>1042</v>
      </c>
    </row>
    <row r="5252" customFormat="false" ht="15.75" hidden="false" customHeight="false" outlineLevel="0" collapsed="false">
      <c r="A5252" s="41" t="s">
        <v>6138</v>
      </c>
      <c r="B5252" s="40" t="s">
        <v>443</v>
      </c>
      <c r="C5252" s="39" t="n">
        <f aca="false">ROUND(G5252*0.9,0)</f>
        <v>248</v>
      </c>
      <c r="G5252" s="39" t="n">
        <v>275</v>
      </c>
    </row>
    <row r="5253" customFormat="false" ht="15.75" hidden="false" customHeight="false" outlineLevel="0" collapsed="false">
      <c r="A5253" s="41" t="s">
        <v>6139</v>
      </c>
      <c r="B5253" s="40" t="s">
        <v>445</v>
      </c>
      <c r="C5253" s="39" t="n">
        <f aca="false">ROUND(G5253*0.9,0)</f>
        <v>689</v>
      </c>
      <c r="G5253" s="39" t="n">
        <v>765</v>
      </c>
    </row>
    <row r="5254" customFormat="false" ht="15.75" hidden="false" customHeight="false" outlineLevel="0" collapsed="false">
      <c r="A5254" s="41" t="s">
        <v>6140</v>
      </c>
      <c r="B5254" s="40" t="s">
        <v>447</v>
      </c>
      <c r="C5254" s="39" t="n">
        <f aca="false">ROUND(G5254*0.9,0)</f>
        <v>141</v>
      </c>
      <c r="G5254" s="39" t="n">
        <v>157</v>
      </c>
    </row>
    <row r="5255" customFormat="false" ht="15.75" hidden="false" customHeight="false" outlineLevel="0" collapsed="false">
      <c r="A5255" s="41" t="s">
        <v>6141</v>
      </c>
      <c r="B5255" s="40" t="s">
        <v>449</v>
      </c>
      <c r="C5255" s="39" t="n">
        <f aca="false">ROUND(G5255*0.9,0)</f>
        <v>425</v>
      </c>
      <c r="G5255" s="39" t="n">
        <v>472</v>
      </c>
    </row>
    <row r="5256" customFormat="false" ht="15.75" hidden="false" customHeight="false" outlineLevel="0" collapsed="false">
      <c r="A5256" s="41" t="s">
        <v>6142</v>
      </c>
      <c r="B5256" s="40" t="s">
        <v>451</v>
      </c>
      <c r="C5256" s="39" t="n">
        <f aca="false">ROUND(G5256*0.9,0)</f>
        <v>531</v>
      </c>
      <c r="G5256" s="42" t="n">
        <v>590</v>
      </c>
    </row>
    <row r="5257" customFormat="false" ht="15.75" hidden="false" customHeight="false" outlineLevel="0" collapsed="false">
      <c r="A5257" s="41" t="s">
        <v>6143</v>
      </c>
      <c r="B5257" s="40" t="s">
        <v>453</v>
      </c>
      <c r="C5257" s="39" t="n">
        <f aca="false">ROUND(G5257*0.9,0)</f>
        <v>384</v>
      </c>
      <c r="G5257" s="42" t="n">
        <v>427</v>
      </c>
    </row>
    <row r="5258" customFormat="false" ht="15.75" hidden="false" customHeight="false" outlineLevel="0" collapsed="false">
      <c r="A5258" s="41" t="s">
        <v>6144</v>
      </c>
      <c r="B5258" s="40" t="s">
        <v>455</v>
      </c>
      <c r="C5258" s="39" t="n">
        <f aca="false">ROUND(G5258*0.9,0)</f>
        <v>573</v>
      </c>
      <c r="G5258" s="42" t="n">
        <v>637</v>
      </c>
    </row>
    <row r="5259" customFormat="false" ht="15.75" hidden="false" customHeight="false" outlineLevel="0" collapsed="false">
      <c r="A5259" s="41" t="s">
        <v>6145</v>
      </c>
      <c r="B5259" s="40" t="s">
        <v>457</v>
      </c>
      <c r="C5259" s="39" t="n">
        <f aca="false">ROUND(G5259*0.9,0)</f>
        <v>469</v>
      </c>
      <c r="G5259" s="39" t="n">
        <v>521</v>
      </c>
    </row>
    <row r="5260" customFormat="false" ht="15.75" hidden="false" customHeight="false" outlineLevel="0" collapsed="false">
      <c r="A5260" s="41" t="s">
        <v>6146</v>
      </c>
      <c r="B5260" s="40" t="s">
        <v>459</v>
      </c>
      <c r="C5260" s="39" t="n">
        <f aca="false">ROUND(G5260*0.9,0)</f>
        <v>365</v>
      </c>
      <c r="G5260" s="39" t="n">
        <v>405</v>
      </c>
    </row>
    <row r="5261" customFormat="false" ht="15.75" hidden="false" customHeight="false" outlineLevel="0" collapsed="false">
      <c r="A5261" s="41" t="s">
        <v>6147</v>
      </c>
      <c r="B5261" s="40" t="s">
        <v>459</v>
      </c>
      <c r="C5261" s="39" t="n">
        <f aca="false">ROUND(G5261*0.9,0)</f>
        <v>365</v>
      </c>
      <c r="G5261" s="39" t="n">
        <v>405</v>
      </c>
    </row>
    <row r="5262" customFormat="false" ht="15.75" hidden="false" customHeight="false" outlineLevel="0" collapsed="false">
      <c r="A5262" s="41" t="s">
        <v>6148</v>
      </c>
      <c r="B5262" s="40" t="s">
        <v>461</v>
      </c>
      <c r="C5262" s="39" t="n">
        <f aca="false">ROUND(G5262*0.9,0)</f>
        <v>8727</v>
      </c>
      <c r="G5262" s="39" t="n">
        <f aca="false">3959+675+459+1088+2420+593+213+290</f>
        <v>9697</v>
      </c>
    </row>
    <row r="5263" customFormat="false" ht="15.75" hidden="false" customHeight="false" outlineLevel="0" collapsed="false">
      <c r="A5263" s="41" t="s">
        <v>6149</v>
      </c>
      <c r="B5263" s="40" t="s">
        <v>463</v>
      </c>
      <c r="C5263" s="39" t="n">
        <f aca="false">ROUND(G5263*0.9,0)</f>
        <v>248</v>
      </c>
      <c r="G5263" s="39" t="n">
        <v>275</v>
      </c>
    </row>
    <row r="5264" customFormat="false" ht="15.75" hidden="false" customHeight="false" outlineLevel="0" collapsed="false">
      <c r="A5264" s="41" t="s">
        <v>6150</v>
      </c>
      <c r="B5264" s="40" t="s">
        <v>465</v>
      </c>
      <c r="C5264" s="39" t="n">
        <f aca="false">ROUND(G5264*0.9,0)</f>
        <v>239</v>
      </c>
      <c r="G5264" s="39" t="n">
        <v>266</v>
      </c>
    </row>
    <row r="5265" customFormat="false" ht="15.75" hidden="false" customHeight="false" outlineLevel="0" collapsed="false">
      <c r="A5265" s="41" t="s">
        <v>6151</v>
      </c>
      <c r="B5265" s="40" t="s">
        <v>467</v>
      </c>
      <c r="C5265" s="39" t="n">
        <f aca="false">ROUND(G5265*0.9,0)</f>
        <v>239</v>
      </c>
      <c r="G5265" s="39" t="n">
        <v>266</v>
      </c>
    </row>
    <row r="5266" customFormat="false" ht="15.75" hidden="false" customHeight="false" outlineLevel="0" collapsed="false">
      <c r="A5266" s="41" t="s">
        <v>6152</v>
      </c>
      <c r="B5266" s="40" t="s">
        <v>469</v>
      </c>
      <c r="C5266" s="39" t="n">
        <f aca="false">ROUND(G5266*0.9,0)</f>
        <v>2304</v>
      </c>
      <c r="G5266" s="39" t="n">
        <v>2560</v>
      </c>
    </row>
    <row r="5267" customFormat="false" ht="15.75" hidden="false" customHeight="false" outlineLevel="0" collapsed="false">
      <c r="A5267" s="41" t="s">
        <v>6153</v>
      </c>
      <c r="B5267" s="40" t="s">
        <v>471</v>
      </c>
      <c r="C5267" s="39" t="n">
        <f aca="false">ROUND(G5267*0.9,0)</f>
        <v>2304</v>
      </c>
      <c r="G5267" s="39" t="n">
        <v>2560</v>
      </c>
    </row>
    <row r="5268" customFormat="false" ht="15.75" hidden="false" customHeight="false" outlineLevel="0" collapsed="false">
      <c r="A5268" s="41" t="s">
        <v>6154</v>
      </c>
      <c r="B5268" s="40" t="s">
        <v>473</v>
      </c>
      <c r="C5268" s="39" t="n">
        <f aca="false">ROUND(G5268*0.9,0)</f>
        <v>209</v>
      </c>
      <c r="G5268" s="39" t="n">
        <v>232</v>
      </c>
    </row>
    <row r="5269" customFormat="false" ht="15.75" hidden="false" customHeight="false" outlineLevel="0" collapsed="false">
      <c r="A5269" s="41" t="s">
        <v>6155</v>
      </c>
      <c r="B5269" s="40" t="s">
        <v>475</v>
      </c>
      <c r="C5269" s="39" t="n">
        <f aca="false">ROUND(G5269*0.9,0)</f>
        <v>330</v>
      </c>
      <c r="G5269" s="39" t="n">
        <v>367</v>
      </c>
    </row>
    <row r="5270" customFormat="false" ht="15.75" hidden="false" customHeight="false" outlineLevel="0" collapsed="false">
      <c r="A5270" s="41" t="s">
        <v>6156</v>
      </c>
      <c r="B5270" s="40" t="s">
        <v>477</v>
      </c>
      <c r="C5270" s="39" t="n">
        <f aca="false">ROUND(G5270*0.9,0)</f>
        <v>86</v>
      </c>
      <c r="G5270" s="39" t="n">
        <v>95</v>
      </c>
    </row>
    <row r="5271" customFormat="false" ht="15.75" hidden="false" customHeight="false" outlineLevel="0" collapsed="false">
      <c r="A5271" s="41" t="s">
        <v>6157</v>
      </c>
      <c r="B5271" s="40" t="s">
        <v>479</v>
      </c>
      <c r="C5271" s="39" t="n">
        <f aca="false">ROUND(G5271*0.9,0)</f>
        <v>559</v>
      </c>
      <c r="G5271" s="39" t="n">
        <v>621</v>
      </c>
    </row>
    <row r="5272" customFormat="false" ht="31.5" hidden="false" customHeight="false" outlineLevel="0" collapsed="false">
      <c r="A5272" s="41" t="s">
        <v>6158</v>
      </c>
      <c r="B5272" s="40" t="s">
        <v>481</v>
      </c>
      <c r="C5272" s="39" t="n">
        <f aca="false">ROUND(G5272*0.9,0)</f>
        <v>602</v>
      </c>
      <c r="G5272" s="39" t="n">
        <v>669</v>
      </c>
    </row>
    <row r="5273" customFormat="false" ht="15.75" hidden="false" customHeight="false" outlineLevel="0" collapsed="false">
      <c r="A5273" s="41" t="s">
        <v>6159</v>
      </c>
      <c r="B5273" s="40" t="s">
        <v>483</v>
      </c>
      <c r="C5273" s="39" t="n">
        <f aca="false">ROUND(G5273*0.9,0)</f>
        <v>273</v>
      </c>
      <c r="G5273" s="39" t="n">
        <v>303</v>
      </c>
    </row>
    <row r="5274" customFormat="false" ht="15.75" hidden="false" customHeight="false" outlineLevel="0" collapsed="false">
      <c r="A5274" s="41" t="s">
        <v>6160</v>
      </c>
      <c r="B5274" s="40" t="s">
        <v>485</v>
      </c>
      <c r="C5274" s="39" t="n">
        <f aca="false">ROUND(G5274*0.9,0)</f>
        <v>1661</v>
      </c>
      <c r="G5274" s="39" t="n">
        <v>1845</v>
      </c>
    </row>
    <row r="5275" customFormat="false" ht="15.75" hidden="false" customHeight="false" outlineLevel="0" collapsed="false">
      <c r="A5275" s="41" t="s">
        <v>6161</v>
      </c>
      <c r="B5275" s="40" t="s">
        <v>487</v>
      </c>
      <c r="C5275" s="39" t="n">
        <f aca="false">ROUND(G5275*0.9,0)</f>
        <v>1663</v>
      </c>
      <c r="G5275" s="39" t="n">
        <v>1848</v>
      </c>
    </row>
    <row r="5276" customFormat="false" ht="15.75" hidden="false" customHeight="false" outlineLevel="0" collapsed="false">
      <c r="A5276" s="41" t="s">
        <v>6162</v>
      </c>
      <c r="B5276" s="40" t="s">
        <v>489</v>
      </c>
      <c r="C5276" s="39" t="n">
        <f aca="false">ROUND(G5276*0.9,0)</f>
        <v>2668</v>
      </c>
      <c r="G5276" s="39" t="n">
        <v>2964</v>
      </c>
    </row>
    <row r="5277" customFormat="false" ht="15.75" hidden="false" customHeight="false" outlineLevel="0" collapsed="false">
      <c r="A5277" s="41" t="s">
        <v>6163</v>
      </c>
      <c r="B5277" s="40" t="s">
        <v>491</v>
      </c>
      <c r="C5277" s="39" t="n">
        <f aca="false">ROUND(G5277*0.9,0)</f>
        <v>579</v>
      </c>
      <c r="G5277" s="39" t="n">
        <v>643</v>
      </c>
    </row>
    <row r="5278" customFormat="false" ht="15.75" hidden="false" customHeight="false" outlineLevel="0" collapsed="false">
      <c r="A5278" s="41" t="s">
        <v>6164</v>
      </c>
      <c r="B5278" s="40" t="s">
        <v>493</v>
      </c>
      <c r="C5278" s="39" t="n">
        <f aca="false">ROUND(G5278*0.9,0)</f>
        <v>497</v>
      </c>
      <c r="G5278" s="39" t="n">
        <v>552</v>
      </c>
    </row>
    <row r="5279" customFormat="false" ht="15.75" hidden="false" customHeight="false" outlineLevel="0" collapsed="false">
      <c r="A5279" s="41" t="s">
        <v>6165</v>
      </c>
      <c r="B5279" s="40" t="s">
        <v>495</v>
      </c>
      <c r="C5279" s="39" t="n">
        <f aca="false">ROUND(G5279*0.9,0)</f>
        <v>326</v>
      </c>
      <c r="G5279" s="39" t="n">
        <v>362</v>
      </c>
    </row>
    <row r="5280" customFormat="false" ht="15.75" hidden="false" customHeight="false" outlineLevel="0" collapsed="false">
      <c r="A5280" s="41" t="s">
        <v>6166</v>
      </c>
      <c r="B5280" s="40" t="s">
        <v>497</v>
      </c>
      <c r="C5280" s="39" t="n">
        <f aca="false">ROUND(G5280*0.9,0)</f>
        <v>602</v>
      </c>
      <c r="G5280" s="39" t="n">
        <v>669</v>
      </c>
    </row>
    <row r="5281" customFormat="false" ht="15.75" hidden="false" customHeight="false" outlineLevel="0" collapsed="false">
      <c r="A5281" s="41" t="s">
        <v>6167</v>
      </c>
      <c r="B5281" s="40" t="s">
        <v>5239</v>
      </c>
      <c r="C5281" s="39" t="n">
        <f aca="false">ROUND(G5281*0.9,0)</f>
        <v>1080</v>
      </c>
      <c r="G5281" s="39" t="n">
        <f aca="false">4284-3084</f>
        <v>1200</v>
      </c>
    </row>
    <row r="5282" customFormat="false" ht="31.5" hidden="false" customHeight="false" outlineLevel="0" collapsed="false">
      <c r="A5282" s="41" t="s">
        <v>6168</v>
      </c>
      <c r="B5282" s="40" t="s">
        <v>5241</v>
      </c>
      <c r="C5282" s="39" t="n">
        <f aca="false">ROUND(G5282*0.9,0)</f>
        <v>2453</v>
      </c>
      <c r="G5282" s="39" t="n">
        <f aca="false">5810-3084</f>
        <v>2726</v>
      </c>
    </row>
    <row r="5283" customFormat="false" ht="31.5" hidden="false" customHeight="false" outlineLevel="0" collapsed="false">
      <c r="A5283" s="41" t="s">
        <v>6169</v>
      </c>
      <c r="B5283" s="40" t="s">
        <v>5243</v>
      </c>
      <c r="C5283" s="39" t="n">
        <f aca="false">ROUND(G5283*0.9,0)</f>
        <v>5702</v>
      </c>
      <c r="G5283" s="39" t="n">
        <f aca="false">9419-3084</f>
        <v>6335</v>
      </c>
    </row>
    <row r="5284" customFormat="false" ht="31.5" hidden="false" customHeight="false" outlineLevel="0" collapsed="false">
      <c r="A5284" s="41" t="s">
        <v>6170</v>
      </c>
      <c r="B5284" s="40" t="s">
        <v>5245</v>
      </c>
      <c r="C5284" s="39" t="n">
        <f aca="false">ROUND(G5284*0.9,0)</f>
        <v>2453</v>
      </c>
      <c r="G5284" s="39" t="n">
        <f aca="false">5810-3084</f>
        <v>2726</v>
      </c>
    </row>
    <row r="5285" customFormat="false" ht="15.75" hidden="false" customHeight="false" outlineLevel="0" collapsed="false">
      <c r="A5285" s="41" t="s">
        <v>6171</v>
      </c>
      <c r="B5285" s="40" t="s">
        <v>5247</v>
      </c>
      <c r="C5285" s="39" t="n">
        <f aca="false">ROUND(G5285*0.9,0)</f>
        <v>7733</v>
      </c>
      <c r="G5285" s="39" t="n">
        <f aca="false">11676-3084</f>
        <v>8592</v>
      </c>
    </row>
    <row r="5286" customFormat="false" ht="31.5" hidden="false" customHeight="false" outlineLevel="0" collapsed="false">
      <c r="A5286" s="41" t="s">
        <v>6172</v>
      </c>
      <c r="B5286" s="40" t="s">
        <v>499</v>
      </c>
      <c r="C5286" s="39" t="n">
        <f aca="false">ROUND(G5286*0.9,0)</f>
        <v>4433</v>
      </c>
      <c r="G5286" s="39" t="n">
        <v>4926</v>
      </c>
    </row>
    <row r="5287" customFormat="false" ht="15.75" hidden="false" customHeight="false" outlineLevel="0" collapsed="false">
      <c r="A5287" s="41" t="s">
        <v>6173</v>
      </c>
      <c r="B5287" s="40" t="s">
        <v>509</v>
      </c>
      <c r="C5287" s="39" t="n">
        <f aca="false">ROUND(G5287*0.9,0)</f>
        <v>1335</v>
      </c>
      <c r="G5287" s="39" t="n">
        <v>1483</v>
      </c>
    </row>
    <row r="5288" customFormat="false" ht="15.75" hidden="false" customHeight="false" outlineLevel="0" collapsed="false">
      <c r="A5288" s="41" t="s">
        <v>6174</v>
      </c>
      <c r="B5288" s="40" t="s">
        <v>511</v>
      </c>
      <c r="C5288" s="39" t="n">
        <f aca="false">ROUND(G5288*0.9,0)</f>
        <v>3158</v>
      </c>
      <c r="G5288" s="39" t="n">
        <v>3509</v>
      </c>
    </row>
    <row r="5289" customFormat="false" ht="15.75" hidden="false" customHeight="false" outlineLevel="0" collapsed="false">
      <c r="A5289" s="41" t="s">
        <v>6175</v>
      </c>
      <c r="B5289" s="40" t="s">
        <v>513</v>
      </c>
      <c r="C5289" s="39" t="n">
        <f aca="false">ROUND(G5289*0.9,0)</f>
        <v>602</v>
      </c>
      <c r="G5289" s="39" t="n">
        <v>669</v>
      </c>
    </row>
    <row r="5290" customFormat="false" ht="15.75" hidden="false" customHeight="false" outlineLevel="0" collapsed="false">
      <c r="A5290" s="41" t="s">
        <v>6176</v>
      </c>
      <c r="B5290" s="40" t="s">
        <v>515</v>
      </c>
      <c r="C5290" s="39" t="n">
        <f aca="false">ROUND(G5290*0.9,0)</f>
        <v>627</v>
      </c>
      <c r="G5290" s="39" t="n">
        <v>697</v>
      </c>
    </row>
    <row r="5291" customFormat="false" ht="15.75" hidden="false" customHeight="false" outlineLevel="0" collapsed="false">
      <c r="A5291" s="41" t="s">
        <v>6177</v>
      </c>
      <c r="B5291" s="40" t="s">
        <v>517</v>
      </c>
      <c r="C5291" s="39" t="n">
        <f aca="false">ROUND(G5291*0.9,0)</f>
        <v>1348</v>
      </c>
      <c r="G5291" s="39" t="n">
        <f aca="false">3293-1795</f>
        <v>1498</v>
      </c>
    </row>
    <row r="5292" customFormat="false" ht="31.5" hidden="false" customHeight="false" outlineLevel="0" collapsed="false">
      <c r="A5292" s="41" t="s">
        <v>6178</v>
      </c>
      <c r="B5292" s="40" t="s">
        <v>519</v>
      </c>
      <c r="C5292" s="39" t="n">
        <f aca="false">ROUND(G5292*0.9,0)</f>
        <v>1972</v>
      </c>
      <c r="G5292" s="39" t="n">
        <f aca="false">3986-1795</f>
        <v>2191</v>
      </c>
    </row>
    <row r="5293" customFormat="false" ht="31.5" hidden="false" customHeight="false" outlineLevel="0" collapsed="false">
      <c r="A5293" s="41" t="s">
        <v>6179</v>
      </c>
      <c r="B5293" s="40" t="s">
        <v>521</v>
      </c>
      <c r="C5293" s="39" t="n">
        <f aca="false">ROUND(G5293*0.9,0)</f>
        <v>1969</v>
      </c>
      <c r="G5293" s="39" t="n">
        <f aca="false">3983-1795</f>
        <v>2188</v>
      </c>
    </row>
    <row r="5294" customFormat="false" ht="31.5" hidden="false" customHeight="false" outlineLevel="0" collapsed="false">
      <c r="A5294" s="41" t="s">
        <v>6180</v>
      </c>
      <c r="B5294" s="40" t="s">
        <v>523</v>
      </c>
      <c r="C5294" s="39" t="n">
        <f aca="false">ROUND(G5294*0.9,0)</f>
        <v>2593</v>
      </c>
      <c r="G5294" s="39" t="n">
        <f aca="false">4676-1795</f>
        <v>2881</v>
      </c>
    </row>
    <row r="5295" customFormat="false" ht="31.5" hidden="false" customHeight="false" outlineLevel="0" collapsed="false">
      <c r="A5295" s="41" t="s">
        <v>6181</v>
      </c>
      <c r="B5295" s="40" t="s">
        <v>525</v>
      </c>
      <c r="C5295" s="39" t="n">
        <f aca="false">ROUND(G5295*0.9,0)</f>
        <v>334</v>
      </c>
      <c r="G5295" s="39" t="n">
        <v>371</v>
      </c>
    </row>
    <row r="5296" customFormat="false" ht="31.5" hidden="false" customHeight="false" outlineLevel="0" collapsed="false">
      <c r="A5296" s="41" t="s">
        <v>6182</v>
      </c>
      <c r="B5296" s="40" t="s">
        <v>527</v>
      </c>
      <c r="C5296" s="39" t="n">
        <f aca="false">ROUND(G5296*0.9,0)</f>
        <v>334</v>
      </c>
      <c r="G5296" s="39" t="n">
        <v>371</v>
      </c>
    </row>
    <row r="5297" customFormat="false" ht="31.5" hidden="false" customHeight="false" outlineLevel="0" collapsed="false">
      <c r="A5297" s="41" t="s">
        <v>6183</v>
      </c>
      <c r="B5297" s="40" t="s">
        <v>529</v>
      </c>
      <c r="C5297" s="39" t="n">
        <f aca="false">ROUND(G5297*0.9,0)</f>
        <v>334</v>
      </c>
      <c r="G5297" s="39" t="n">
        <v>371</v>
      </c>
    </row>
    <row r="5298" customFormat="false" ht="15.75" hidden="false" customHeight="false" outlineLevel="0" collapsed="false">
      <c r="A5298" s="41" t="s">
        <v>6184</v>
      </c>
      <c r="B5298" s="40" t="s">
        <v>531</v>
      </c>
      <c r="C5298" s="39" t="n">
        <f aca="false">ROUND(G5298*0.9,0)</f>
        <v>636</v>
      </c>
      <c r="G5298" s="39" t="n">
        <v>707</v>
      </c>
    </row>
    <row r="5299" customFormat="false" ht="15.75" hidden="false" customHeight="false" outlineLevel="0" collapsed="false">
      <c r="A5299" s="41" t="s">
        <v>6185</v>
      </c>
      <c r="B5299" s="40" t="s">
        <v>533</v>
      </c>
      <c r="C5299" s="39" t="n">
        <f aca="false">ROUND(G5299*0.9,0)</f>
        <v>1291</v>
      </c>
      <c r="G5299" s="39" t="n">
        <v>1434</v>
      </c>
    </row>
    <row r="5300" customFormat="false" ht="15.75" hidden="false" customHeight="false" outlineLevel="0" collapsed="false">
      <c r="A5300" s="41" t="s">
        <v>6186</v>
      </c>
      <c r="B5300" s="40" t="s">
        <v>535</v>
      </c>
      <c r="C5300" s="39" t="n">
        <f aca="false">ROUND(G5300*0.9,0)</f>
        <v>1451</v>
      </c>
      <c r="G5300" s="39" t="n">
        <v>1612</v>
      </c>
    </row>
    <row r="5301" customFormat="false" ht="15.75" hidden="false" customHeight="false" outlineLevel="0" collapsed="false">
      <c r="A5301" s="41" t="s">
        <v>6187</v>
      </c>
      <c r="B5301" s="40" t="s">
        <v>537</v>
      </c>
      <c r="C5301" s="39" t="n">
        <f aca="false">ROUND(G5301*0.9,0)</f>
        <v>1162</v>
      </c>
      <c r="G5301" s="39" t="n">
        <v>1291</v>
      </c>
    </row>
    <row r="5302" customFormat="false" ht="15.75" hidden="false" customHeight="false" outlineLevel="0" collapsed="false">
      <c r="A5302" s="41" t="s">
        <v>6188</v>
      </c>
      <c r="B5302" s="40" t="s">
        <v>539</v>
      </c>
      <c r="C5302" s="39" t="n">
        <f aca="false">ROUND(G5302*0.9,0)</f>
        <v>676</v>
      </c>
      <c r="G5302" s="39" t="n">
        <v>751</v>
      </c>
    </row>
    <row r="5303" customFormat="false" ht="15.75" hidden="false" customHeight="false" outlineLevel="0" collapsed="false">
      <c r="A5303" s="41" t="s">
        <v>6189</v>
      </c>
      <c r="B5303" s="40" t="s">
        <v>541</v>
      </c>
      <c r="C5303" s="39" t="n">
        <f aca="false">ROUND(G5303*0.9,0)</f>
        <v>1510</v>
      </c>
      <c r="G5303" s="39" t="n">
        <v>1678</v>
      </c>
    </row>
    <row r="5304" customFormat="false" ht="15.75" hidden="false" customHeight="false" outlineLevel="0" collapsed="false">
      <c r="A5304" s="41" t="s">
        <v>6190</v>
      </c>
      <c r="B5304" s="40" t="s">
        <v>543</v>
      </c>
      <c r="C5304" s="39" t="n">
        <f aca="false">ROUND(G5304*0.9,0)</f>
        <v>459</v>
      </c>
      <c r="G5304" s="39" t="n">
        <v>510</v>
      </c>
    </row>
    <row r="5305" customFormat="false" ht="15.75" hidden="false" customHeight="false" outlineLevel="0" collapsed="false">
      <c r="A5305" s="41" t="s">
        <v>6191</v>
      </c>
      <c r="B5305" s="40" t="s">
        <v>545</v>
      </c>
      <c r="C5305" s="39" t="n">
        <f aca="false">ROUND(G5305*0.9,0)</f>
        <v>725</v>
      </c>
      <c r="G5305" s="39" t="n">
        <v>805</v>
      </c>
    </row>
    <row r="5306" customFormat="false" ht="15.75" hidden="false" customHeight="false" outlineLevel="0" collapsed="false">
      <c r="A5306" s="41" t="s">
        <v>6192</v>
      </c>
      <c r="B5306" s="40" t="s">
        <v>547</v>
      </c>
      <c r="C5306" s="39" t="n">
        <f aca="false">ROUND(G5306*0.9,0)</f>
        <v>981</v>
      </c>
      <c r="G5306" s="39" t="n">
        <v>1090</v>
      </c>
    </row>
    <row r="5307" customFormat="false" ht="15.75" hidden="false" customHeight="false" outlineLevel="0" collapsed="false">
      <c r="A5307" s="41" t="s">
        <v>6193</v>
      </c>
      <c r="B5307" s="40" t="s">
        <v>601</v>
      </c>
      <c r="C5307" s="39" t="n">
        <f aca="false">ROUND(G5307*0.9,0)</f>
        <v>104</v>
      </c>
      <c r="G5307" s="39" t="n">
        <f aca="false">656-540</f>
        <v>116</v>
      </c>
    </row>
    <row r="5308" customFormat="false" ht="15.75" hidden="false" customHeight="false" outlineLevel="0" collapsed="false">
      <c r="A5308" s="41" t="s">
        <v>6194</v>
      </c>
      <c r="B5308" s="40" t="s">
        <v>603</v>
      </c>
      <c r="C5308" s="39" t="n">
        <f aca="false">ROUND(G5308*0.9,0)</f>
        <v>192</v>
      </c>
      <c r="G5308" s="39" t="n">
        <f aca="false">753-540</f>
        <v>213</v>
      </c>
    </row>
    <row r="5309" customFormat="false" ht="15.75" hidden="false" customHeight="false" outlineLevel="0" collapsed="false">
      <c r="A5309" s="41" t="s">
        <v>6195</v>
      </c>
      <c r="B5309" s="40" t="s">
        <v>605</v>
      </c>
      <c r="C5309" s="39" t="n">
        <f aca="false">ROUND(G5309*0.9,0)</f>
        <v>237</v>
      </c>
      <c r="G5309" s="39" t="n">
        <f aca="false">803-540</f>
        <v>263</v>
      </c>
    </row>
    <row r="5310" customFormat="false" ht="15.75" hidden="false" customHeight="false" outlineLevel="0" collapsed="false">
      <c r="A5310" s="41" t="s">
        <v>6196</v>
      </c>
      <c r="B5310" s="40" t="s">
        <v>607</v>
      </c>
      <c r="C5310" s="39" t="n">
        <f aca="false">ROUND(G5310*0.9,0)</f>
        <v>321</v>
      </c>
      <c r="G5310" s="39" t="n">
        <f aca="false">897-540</f>
        <v>357</v>
      </c>
    </row>
    <row r="5311" customFormat="false" ht="15.75" hidden="false" customHeight="false" outlineLevel="0" collapsed="false">
      <c r="A5311" s="41" t="s">
        <v>6197</v>
      </c>
      <c r="B5311" s="40" t="s">
        <v>609</v>
      </c>
      <c r="C5311" s="39" t="n">
        <f aca="false">ROUND(G5311*0.9,0)</f>
        <v>321</v>
      </c>
      <c r="G5311" s="39" t="n">
        <f aca="false">897-540</f>
        <v>357</v>
      </c>
    </row>
    <row r="5312" customFormat="false" ht="15.75" hidden="false" customHeight="false" outlineLevel="0" collapsed="false">
      <c r="A5312" s="41" t="s">
        <v>6198</v>
      </c>
      <c r="B5312" s="40" t="s">
        <v>611</v>
      </c>
      <c r="C5312" s="39" t="n">
        <f aca="false">ROUND(G5312*0.9,0)</f>
        <v>602</v>
      </c>
      <c r="G5312" s="39" t="n">
        <f aca="false">1209-540</f>
        <v>669</v>
      </c>
    </row>
    <row r="5313" customFormat="false" ht="15.75" hidden="false" customHeight="false" outlineLevel="0" collapsed="false">
      <c r="A5313" s="41" t="s">
        <v>6199</v>
      </c>
      <c r="B5313" s="40" t="s">
        <v>613</v>
      </c>
      <c r="C5313" s="39" t="n">
        <f aca="false">ROUND(G5313*0.9,0)</f>
        <v>678</v>
      </c>
      <c r="G5313" s="39" t="n">
        <f aca="false">1293-540</f>
        <v>753</v>
      </c>
    </row>
    <row r="5314" customFormat="false" ht="15.75" hidden="false" customHeight="false" outlineLevel="0" collapsed="false">
      <c r="A5314" s="41" t="s">
        <v>6200</v>
      </c>
      <c r="B5314" s="40" t="s">
        <v>615</v>
      </c>
      <c r="C5314" s="39" t="n">
        <f aca="false">ROUND(G5314*0.9,0)</f>
        <v>678</v>
      </c>
      <c r="G5314" s="39" t="n">
        <f aca="false">1293-540</f>
        <v>753</v>
      </c>
    </row>
    <row r="5315" customFormat="false" ht="15.75" hidden="false" customHeight="false" outlineLevel="0" collapsed="false">
      <c r="A5315" s="41" t="s">
        <v>6201</v>
      </c>
      <c r="B5315" s="40" t="s">
        <v>617</v>
      </c>
      <c r="C5315" s="39" t="n">
        <f aca="false">ROUND(G5315*0.9,0)</f>
        <v>761</v>
      </c>
      <c r="G5315" s="39" t="n">
        <f aca="false">1386-540</f>
        <v>846</v>
      </c>
    </row>
    <row r="5316" customFormat="false" ht="15.75" hidden="false" customHeight="false" outlineLevel="0" collapsed="false">
      <c r="A5316" s="41" t="s">
        <v>6202</v>
      </c>
      <c r="B5316" s="40" t="s">
        <v>619</v>
      </c>
      <c r="C5316" s="39" t="n">
        <f aca="false">ROUND(G5316*0.9,0)</f>
        <v>602</v>
      </c>
      <c r="G5316" s="39" t="n">
        <f aca="false">1209-540</f>
        <v>669</v>
      </c>
    </row>
    <row r="5317" customFormat="false" ht="15.75" hidden="false" customHeight="false" outlineLevel="0" collapsed="false">
      <c r="A5317" s="41" t="s">
        <v>6203</v>
      </c>
      <c r="B5317" s="40" t="s">
        <v>621</v>
      </c>
      <c r="C5317" s="39" t="n">
        <f aca="false">ROUND(G5317*0.9,0)</f>
        <v>602</v>
      </c>
      <c r="G5317" s="39" t="n">
        <f aca="false">1209-540</f>
        <v>669</v>
      </c>
    </row>
    <row r="5318" customFormat="false" ht="15.75" hidden="false" customHeight="false" outlineLevel="0" collapsed="false">
      <c r="A5318" s="41" t="s">
        <v>6204</v>
      </c>
      <c r="B5318" s="40" t="s">
        <v>623</v>
      </c>
      <c r="C5318" s="39" t="n">
        <f aca="false">ROUND(G5318*0.9,0)</f>
        <v>656</v>
      </c>
      <c r="G5318" s="39" t="n">
        <v>729</v>
      </c>
    </row>
    <row r="5319" customFormat="false" ht="15.75" hidden="false" customHeight="false" outlineLevel="0" collapsed="false">
      <c r="A5319" s="41" t="s">
        <v>6205</v>
      </c>
      <c r="B5319" s="40" t="s">
        <v>625</v>
      </c>
      <c r="C5319" s="39" t="n">
        <f aca="false">ROUND(G5319*0.9,0)</f>
        <v>1136</v>
      </c>
      <c r="G5319" s="39" t="n">
        <v>1262</v>
      </c>
    </row>
    <row r="5320" customFormat="false" ht="15.75" hidden="false" customHeight="false" outlineLevel="0" collapsed="false">
      <c r="A5320" s="41" t="s">
        <v>6206</v>
      </c>
      <c r="B5320" s="40" t="s">
        <v>627</v>
      </c>
      <c r="C5320" s="39" t="n">
        <f aca="false">ROUND(G5320*0.9,0)</f>
        <v>1136</v>
      </c>
      <c r="G5320" s="39" t="n">
        <v>1262</v>
      </c>
    </row>
    <row r="5321" customFormat="false" ht="15.75" hidden="false" customHeight="false" outlineLevel="0" collapsed="false">
      <c r="A5321" s="41" t="s">
        <v>6207</v>
      </c>
      <c r="B5321" s="40" t="s">
        <v>629</v>
      </c>
      <c r="C5321" s="39" t="n">
        <f aca="false">ROUND(G5321*0.9,0)</f>
        <v>1136</v>
      </c>
      <c r="G5321" s="39" t="n">
        <v>1262</v>
      </c>
    </row>
    <row r="5322" customFormat="false" ht="15.75" hidden="false" customHeight="false" outlineLevel="0" collapsed="false">
      <c r="A5322" s="41" t="s">
        <v>6208</v>
      </c>
      <c r="B5322" s="40" t="s">
        <v>631</v>
      </c>
      <c r="C5322" s="39" t="n">
        <f aca="false">ROUND(G5322*0.9,0)</f>
        <v>976</v>
      </c>
      <c r="G5322" s="39" t="n">
        <v>1084</v>
      </c>
    </row>
    <row r="5323" customFormat="false" ht="15.75" hidden="false" customHeight="false" outlineLevel="0" collapsed="false">
      <c r="A5323" s="41" t="s">
        <v>6209</v>
      </c>
      <c r="B5323" s="40" t="s">
        <v>633</v>
      </c>
      <c r="C5323" s="39" t="n">
        <f aca="false">ROUND(G5323*0.9,0)</f>
        <v>976</v>
      </c>
      <c r="G5323" s="39" t="n">
        <v>1084</v>
      </c>
    </row>
    <row r="5324" customFormat="false" ht="31.5" hidden="false" customHeight="false" outlineLevel="0" collapsed="false">
      <c r="A5324" s="41" t="s">
        <v>6210</v>
      </c>
      <c r="B5324" s="40" t="s">
        <v>635</v>
      </c>
      <c r="C5324" s="39" t="n">
        <f aca="false">ROUND(G5324*0.9,0)</f>
        <v>23</v>
      </c>
      <c r="G5324" s="39" t="n">
        <v>26</v>
      </c>
    </row>
    <row r="5325" customFormat="false" ht="31.5" hidden="false" customHeight="false" outlineLevel="0" collapsed="false">
      <c r="A5325" s="41" t="s">
        <v>6211</v>
      </c>
      <c r="B5325" s="40" t="s">
        <v>637</v>
      </c>
      <c r="C5325" s="39" t="n">
        <f aca="false">ROUND(G5325*0.9,0)</f>
        <v>23</v>
      </c>
      <c r="G5325" s="39" t="n">
        <v>26</v>
      </c>
    </row>
    <row r="5326" customFormat="false" ht="31.5" hidden="false" customHeight="false" outlineLevel="0" collapsed="false">
      <c r="A5326" s="41" t="s">
        <v>6212</v>
      </c>
      <c r="B5326" s="40" t="s">
        <v>639</v>
      </c>
      <c r="C5326" s="39" t="n">
        <f aca="false">ROUND(G5326*0.9,0)</f>
        <v>742</v>
      </c>
      <c r="G5326" s="39" t="n">
        <v>824</v>
      </c>
    </row>
    <row r="5327" customFormat="false" ht="31.5" hidden="false" customHeight="false" outlineLevel="0" collapsed="false">
      <c r="A5327" s="41" t="s">
        <v>6213</v>
      </c>
      <c r="B5327" s="40" t="s">
        <v>641</v>
      </c>
      <c r="C5327" s="39" t="n">
        <f aca="false">ROUND(G5327*0.9,0)</f>
        <v>2843</v>
      </c>
      <c r="G5327" s="39" t="n">
        <v>3159</v>
      </c>
    </row>
    <row r="5328" customFormat="false" ht="15.75" hidden="false" customHeight="false" outlineLevel="0" collapsed="false">
      <c r="A5328" s="41" t="s">
        <v>6214</v>
      </c>
      <c r="B5328" s="40" t="s">
        <v>643</v>
      </c>
      <c r="C5328" s="39" t="n">
        <f aca="false">ROUND(G5328*0.9,0)</f>
        <v>1458</v>
      </c>
      <c r="G5328" s="39" t="n">
        <v>1620</v>
      </c>
    </row>
    <row r="5329" customFormat="false" ht="15.75" hidden="false" customHeight="false" outlineLevel="0" collapsed="false">
      <c r="A5329" s="41" t="s">
        <v>6215</v>
      </c>
      <c r="B5329" s="46" t="s">
        <v>739</v>
      </c>
      <c r="C5329" s="39" t="n">
        <v>5000</v>
      </c>
      <c r="G5329" s="56" t="n">
        <v>5000</v>
      </c>
    </row>
    <row r="5330" customFormat="false" ht="18.75" hidden="false" customHeight="false" outlineLevel="0" collapsed="false">
      <c r="A5330" s="41"/>
      <c r="B5330" s="38" t="s">
        <v>6216</v>
      </c>
      <c r="C5330" s="39"/>
      <c r="G5330" s="39"/>
    </row>
    <row r="5331" customFormat="false" ht="37.5" hidden="false" customHeight="false" outlineLevel="0" collapsed="false">
      <c r="A5331" s="41"/>
      <c r="B5331" s="38" t="s">
        <v>6217</v>
      </c>
      <c r="C5331" s="39"/>
      <c r="G5331" s="39"/>
    </row>
    <row r="5332" customFormat="false" ht="78.75" hidden="false" customHeight="false" outlineLevel="0" collapsed="false">
      <c r="A5332" s="41"/>
      <c r="B5332" s="46" t="s">
        <v>97</v>
      </c>
      <c r="C5332" s="39"/>
      <c r="G5332" s="39"/>
    </row>
    <row r="5333" customFormat="false" ht="15.75" hidden="false" customHeight="false" outlineLevel="0" collapsed="false">
      <c r="A5333" s="41" t="s">
        <v>6218</v>
      </c>
      <c r="B5333" s="40" t="s">
        <v>2830</v>
      </c>
      <c r="C5333" s="39" t="n">
        <f aca="false">ROUND(G5333*0.9,0)</f>
        <v>4402</v>
      </c>
      <c r="G5333" s="39" t="n">
        <f aca="false">4459+432</f>
        <v>4891</v>
      </c>
    </row>
    <row r="5334" customFormat="false" ht="15.75" hidden="false" customHeight="false" outlineLevel="0" collapsed="false">
      <c r="A5334" s="41" t="s">
        <v>6219</v>
      </c>
      <c r="B5334" s="40" t="s">
        <v>2832</v>
      </c>
      <c r="C5334" s="39" t="n">
        <f aca="false">ROUND(G5334*0.9,0)</f>
        <v>3630</v>
      </c>
      <c r="G5334" s="39" t="n">
        <v>4033</v>
      </c>
    </row>
    <row r="5335" customFormat="false" ht="15.75" hidden="false" customHeight="false" outlineLevel="0" collapsed="false">
      <c r="A5335" s="41" t="s">
        <v>6220</v>
      </c>
      <c r="B5335" s="40" t="s">
        <v>101</v>
      </c>
      <c r="C5335" s="39" t="n">
        <f aca="false">ROUND(G5335*0.9,0)</f>
        <v>1147</v>
      </c>
      <c r="G5335" s="39" t="n">
        <v>1274</v>
      </c>
    </row>
    <row r="5336" customFormat="false" ht="15.75" hidden="false" customHeight="false" outlineLevel="0" collapsed="false">
      <c r="A5336" s="41" t="s">
        <v>6221</v>
      </c>
      <c r="B5336" s="40" t="s">
        <v>103</v>
      </c>
      <c r="C5336" s="39" t="n">
        <f aca="false">ROUND(G5336*0.9,0)</f>
        <v>187</v>
      </c>
      <c r="G5336" s="39" t="n">
        <v>208</v>
      </c>
    </row>
    <row r="5337" customFormat="false" ht="15.75" hidden="false" customHeight="false" outlineLevel="0" collapsed="false">
      <c r="A5337" s="41" t="s">
        <v>6222</v>
      </c>
      <c r="B5337" s="40" t="s">
        <v>105</v>
      </c>
      <c r="C5337" s="39" t="n">
        <f aca="false">ROUND(G5337*0.9,0)</f>
        <v>875</v>
      </c>
      <c r="G5337" s="39" t="n">
        <f aca="false">3231-2259</f>
        <v>972</v>
      </c>
    </row>
    <row r="5338" customFormat="false" ht="15.75" hidden="false" customHeight="false" outlineLevel="0" collapsed="false">
      <c r="A5338" s="41" t="s">
        <v>6223</v>
      </c>
      <c r="B5338" s="40" t="s">
        <v>107</v>
      </c>
      <c r="C5338" s="39" t="n">
        <f aca="false">ROUND(G5338*0.9,0)</f>
        <v>5396</v>
      </c>
      <c r="G5338" s="39" t="n">
        <v>5995</v>
      </c>
    </row>
    <row r="5339" customFormat="false" ht="15.75" hidden="false" customHeight="false" outlineLevel="0" collapsed="false">
      <c r="A5339" s="41" t="s">
        <v>6224</v>
      </c>
      <c r="B5339" s="40" t="s">
        <v>109</v>
      </c>
      <c r="C5339" s="39" t="n">
        <f aca="false">ROUND(G5339*0.9,0)</f>
        <v>374</v>
      </c>
      <c r="G5339" s="39" t="n">
        <v>415</v>
      </c>
    </row>
    <row r="5340" customFormat="false" ht="15.75" hidden="false" customHeight="false" outlineLevel="0" collapsed="false">
      <c r="A5340" s="41" t="s">
        <v>6225</v>
      </c>
      <c r="B5340" s="40" t="s">
        <v>111</v>
      </c>
      <c r="C5340" s="39" t="n">
        <f aca="false">ROUND(G5340*0.9,0)</f>
        <v>2862</v>
      </c>
      <c r="G5340" s="39" t="n">
        <v>3180</v>
      </c>
    </row>
    <row r="5341" customFormat="false" ht="15.75" hidden="false" customHeight="false" outlineLevel="0" collapsed="false">
      <c r="A5341" s="41" t="s">
        <v>6226</v>
      </c>
      <c r="B5341" s="40" t="s">
        <v>113</v>
      </c>
      <c r="C5341" s="39" t="n">
        <f aca="false">ROUND(G5341*0.9,0)</f>
        <v>284</v>
      </c>
      <c r="G5341" s="39" t="n">
        <v>316</v>
      </c>
    </row>
    <row r="5342" customFormat="false" ht="15.75" hidden="false" customHeight="false" outlineLevel="0" collapsed="false">
      <c r="A5342" s="41" t="s">
        <v>6227</v>
      </c>
      <c r="B5342" s="40" t="s">
        <v>115</v>
      </c>
      <c r="C5342" s="39" t="n">
        <f aca="false">ROUND(G5342*0.9,0)</f>
        <v>314</v>
      </c>
      <c r="G5342" s="39" t="n">
        <v>349</v>
      </c>
    </row>
    <row r="5343" customFormat="false" ht="15.75" hidden="false" customHeight="false" outlineLevel="0" collapsed="false">
      <c r="A5343" s="41" t="s">
        <v>6228</v>
      </c>
      <c r="B5343" s="40" t="s">
        <v>117</v>
      </c>
      <c r="C5343" s="39" t="n">
        <f aca="false">ROUND(G5343*0.9,0)</f>
        <v>238</v>
      </c>
      <c r="G5343" s="39" t="n">
        <v>264</v>
      </c>
    </row>
    <row r="5344" customFormat="false" ht="15.75" hidden="false" customHeight="false" outlineLevel="0" collapsed="false">
      <c r="A5344" s="41" t="s">
        <v>6229</v>
      </c>
      <c r="B5344" s="40" t="s">
        <v>119</v>
      </c>
      <c r="C5344" s="39" t="n">
        <f aca="false">ROUND(G5344*0.9,0)</f>
        <v>238</v>
      </c>
      <c r="G5344" s="39" t="n">
        <v>264</v>
      </c>
    </row>
    <row r="5345" customFormat="false" ht="15.75" hidden="false" customHeight="false" outlineLevel="0" collapsed="false">
      <c r="A5345" s="41" t="s">
        <v>6230</v>
      </c>
      <c r="B5345" s="40" t="s">
        <v>123</v>
      </c>
      <c r="C5345" s="39" t="n">
        <f aca="false">ROUND(G5345*0.9,0)</f>
        <v>2398</v>
      </c>
      <c r="G5345" s="39" t="n">
        <f aca="false">9925-7261</f>
        <v>2664</v>
      </c>
    </row>
    <row r="5346" customFormat="false" ht="15.75" hidden="false" customHeight="false" outlineLevel="0" collapsed="false">
      <c r="A5346" s="41" t="s">
        <v>6231</v>
      </c>
      <c r="B5346" s="40" t="s">
        <v>125</v>
      </c>
      <c r="C5346" s="39" t="n">
        <f aca="false">ROUND(G5346*0.9,0)</f>
        <v>3898</v>
      </c>
      <c r="G5346" s="39" t="n">
        <f aca="false">135096-130765</f>
        <v>4331</v>
      </c>
    </row>
    <row r="5347" customFormat="false" ht="15.75" hidden="false" customHeight="false" outlineLevel="0" collapsed="false">
      <c r="A5347" s="41" t="s">
        <v>6232</v>
      </c>
      <c r="B5347" s="40" t="s">
        <v>127</v>
      </c>
      <c r="C5347" s="39" t="n">
        <f aca="false">ROUND(G5347*0.9,0)</f>
        <v>429</v>
      </c>
      <c r="G5347" s="39" t="n">
        <v>477</v>
      </c>
    </row>
    <row r="5348" customFormat="false" ht="15.75" hidden="false" customHeight="false" outlineLevel="0" collapsed="false">
      <c r="A5348" s="41" t="s">
        <v>6233</v>
      </c>
      <c r="B5348" s="40" t="s">
        <v>129</v>
      </c>
      <c r="C5348" s="39" t="n">
        <f aca="false">ROUND(G5348*0.9,0)</f>
        <v>158</v>
      </c>
      <c r="G5348" s="39" t="n">
        <v>175</v>
      </c>
    </row>
    <row r="5349" customFormat="false" ht="15.75" hidden="false" customHeight="false" outlineLevel="0" collapsed="false">
      <c r="A5349" s="41" t="s">
        <v>6234</v>
      </c>
      <c r="B5349" s="40" t="s">
        <v>131</v>
      </c>
      <c r="C5349" s="39" t="n">
        <f aca="false">ROUND(G5349*0.9,0)</f>
        <v>787</v>
      </c>
      <c r="G5349" s="39" t="n">
        <v>874</v>
      </c>
    </row>
    <row r="5350" customFormat="false" ht="15.75" hidden="false" customHeight="false" outlineLevel="0" collapsed="false">
      <c r="A5350" s="41" t="s">
        <v>6235</v>
      </c>
      <c r="B5350" s="40" t="s">
        <v>133</v>
      </c>
      <c r="C5350" s="39" t="n">
        <f aca="false">ROUND(G5350*0.9,0)</f>
        <v>923</v>
      </c>
      <c r="G5350" s="39" t="n">
        <f aca="false">2131-1105</f>
        <v>1026</v>
      </c>
    </row>
    <row r="5351" customFormat="false" ht="15.75" hidden="false" customHeight="false" outlineLevel="0" collapsed="false">
      <c r="A5351" s="41" t="s">
        <v>6236</v>
      </c>
      <c r="B5351" s="40" t="s">
        <v>135</v>
      </c>
      <c r="C5351" s="39" t="n">
        <f aca="false">ROUND(G5351*0.9,0)</f>
        <v>100</v>
      </c>
      <c r="G5351" s="39" t="n">
        <v>111</v>
      </c>
    </row>
    <row r="5352" customFormat="false" ht="15.75" hidden="false" customHeight="false" outlineLevel="0" collapsed="false">
      <c r="A5352" s="41" t="s">
        <v>6237</v>
      </c>
      <c r="B5352" s="40" t="s">
        <v>137</v>
      </c>
      <c r="C5352" s="39" t="n">
        <f aca="false">ROUND(G5352*0.9,0)</f>
        <v>2334</v>
      </c>
      <c r="G5352" s="42" t="n">
        <f aca="false">69507-66914</f>
        <v>2593</v>
      </c>
    </row>
    <row r="5353" customFormat="false" ht="15.75" hidden="false" customHeight="false" outlineLevel="0" collapsed="false">
      <c r="A5353" s="41" t="s">
        <v>6238</v>
      </c>
      <c r="B5353" s="43" t="s">
        <v>139</v>
      </c>
      <c r="C5353" s="39" t="n">
        <f aca="false">ROUND(G5353*0.9,0)</f>
        <v>4694</v>
      </c>
      <c r="G5353" s="42" t="n">
        <v>5216</v>
      </c>
    </row>
    <row r="5354" customFormat="false" ht="15.75" hidden="false" customHeight="false" outlineLevel="0" collapsed="false">
      <c r="A5354" s="41" t="s">
        <v>6239</v>
      </c>
      <c r="B5354" s="43" t="s">
        <v>141</v>
      </c>
      <c r="C5354" s="39" t="n">
        <f aca="false">ROUND(G5354*0.9,0)</f>
        <v>5071</v>
      </c>
      <c r="G5354" s="39" t="n">
        <v>5634</v>
      </c>
    </row>
    <row r="5355" customFormat="false" ht="31.5" hidden="false" customHeight="false" outlineLevel="0" collapsed="false">
      <c r="A5355" s="41" t="s">
        <v>6240</v>
      </c>
      <c r="B5355" s="43" t="s">
        <v>143</v>
      </c>
      <c r="C5355" s="39" t="n">
        <f aca="false">ROUND(G5355*0.9,0)</f>
        <v>5922</v>
      </c>
      <c r="G5355" s="39" t="n">
        <v>6580</v>
      </c>
    </row>
    <row r="5356" customFormat="false" ht="15.75" hidden="false" customHeight="false" outlineLevel="0" collapsed="false">
      <c r="A5356" s="41" t="s">
        <v>6241</v>
      </c>
      <c r="B5356" s="43" t="s">
        <v>145</v>
      </c>
      <c r="C5356" s="39" t="n">
        <f aca="false">ROUND(G5356*0.9,0)</f>
        <v>6692</v>
      </c>
      <c r="G5356" s="39" t="n">
        <v>7436</v>
      </c>
    </row>
    <row r="5357" customFormat="false" ht="31.5" hidden="false" customHeight="false" outlineLevel="0" collapsed="false">
      <c r="A5357" s="41" t="s">
        <v>6242</v>
      </c>
      <c r="B5357" s="40" t="s">
        <v>147</v>
      </c>
      <c r="C5357" s="39" t="n">
        <f aca="false">ROUND(G5357*0.9,0)</f>
        <v>5691</v>
      </c>
      <c r="G5357" s="39" t="n">
        <v>6323</v>
      </c>
    </row>
    <row r="5358" customFormat="false" ht="15.75" hidden="false" customHeight="false" outlineLevel="0" collapsed="false">
      <c r="A5358" s="41" t="s">
        <v>6243</v>
      </c>
      <c r="B5358" s="40" t="s">
        <v>149</v>
      </c>
      <c r="C5358" s="39" t="n">
        <f aca="false">ROUND(G5358*0.9,0)</f>
        <v>9264</v>
      </c>
      <c r="G5358" s="39" t="n">
        <v>10293</v>
      </c>
    </row>
    <row r="5359" customFormat="false" ht="15.75" hidden="false" customHeight="false" outlineLevel="0" collapsed="false">
      <c r="A5359" s="41" t="s">
        <v>6244</v>
      </c>
      <c r="B5359" s="40" t="s">
        <v>151</v>
      </c>
      <c r="C5359" s="39" t="n">
        <f aca="false">ROUND(G5359*0.9,0)</f>
        <v>14396</v>
      </c>
      <c r="G5359" s="39" t="n">
        <v>15996</v>
      </c>
    </row>
    <row r="5360" customFormat="false" ht="15.75" hidden="false" customHeight="false" outlineLevel="0" collapsed="false">
      <c r="A5360" s="41" t="s">
        <v>6245</v>
      </c>
      <c r="B5360" s="40" t="s">
        <v>153</v>
      </c>
      <c r="C5360" s="39" t="n">
        <f aca="false">ROUND(G5360*0.9,0)</f>
        <v>282</v>
      </c>
      <c r="G5360" s="39" t="n">
        <f aca="false">252+61</f>
        <v>313</v>
      </c>
    </row>
    <row r="5361" customFormat="false" ht="15.75" hidden="false" customHeight="false" outlineLevel="0" collapsed="false">
      <c r="A5361" s="41" t="s">
        <v>6246</v>
      </c>
      <c r="B5361" s="40" t="s">
        <v>155</v>
      </c>
      <c r="C5361" s="39" t="n">
        <f aca="false">ROUND(G5361*0.9,0)</f>
        <v>222</v>
      </c>
      <c r="G5361" s="39" t="n">
        <f aca="false">186+61</f>
        <v>247</v>
      </c>
    </row>
    <row r="5362" customFormat="false" ht="15.75" hidden="false" customHeight="false" outlineLevel="0" collapsed="false">
      <c r="A5362" s="41" t="s">
        <v>6247</v>
      </c>
      <c r="B5362" s="40" t="s">
        <v>157</v>
      </c>
      <c r="C5362" s="39" t="n">
        <f aca="false">ROUND(G5362*0.9,0)</f>
        <v>242</v>
      </c>
      <c r="G5362" s="39" t="n">
        <f aca="false">208+61</f>
        <v>269</v>
      </c>
    </row>
    <row r="5363" customFormat="false" ht="15.75" hidden="false" customHeight="false" outlineLevel="0" collapsed="false">
      <c r="A5363" s="41" t="s">
        <v>6248</v>
      </c>
      <c r="B5363" s="40" t="s">
        <v>159</v>
      </c>
      <c r="C5363" s="39" t="n">
        <f aca="false">ROUND(G5363*0.9,0)</f>
        <v>201</v>
      </c>
      <c r="G5363" s="39" t="n">
        <v>223</v>
      </c>
    </row>
    <row r="5364" customFormat="false" ht="15.75" hidden="false" customHeight="false" outlineLevel="0" collapsed="false">
      <c r="A5364" s="41" t="s">
        <v>6249</v>
      </c>
      <c r="B5364" s="40" t="s">
        <v>161</v>
      </c>
      <c r="C5364" s="39" t="n">
        <f aca="false">ROUND(G5364*0.9,0)</f>
        <v>185</v>
      </c>
      <c r="G5364" s="39" t="n">
        <v>205</v>
      </c>
    </row>
    <row r="5365" customFormat="false" ht="15.75" hidden="false" customHeight="false" outlineLevel="0" collapsed="false">
      <c r="A5365" s="41" t="s">
        <v>6250</v>
      </c>
      <c r="B5365" s="40" t="s">
        <v>163</v>
      </c>
      <c r="C5365" s="39" t="n">
        <f aca="false">ROUND(G5365*0.9,0)</f>
        <v>210</v>
      </c>
      <c r="G5365" s="39" t="n">
        <v>233</v>
      </c>
    </row>
    <row r="5366" customFormat="false" ht="15.75" hidden="false" customHeight="false" outlineLevel="0" collapsed="false">
      <c r="A5366" s="41" t="s">
        <v>6251</v>
      </c>
      <c r="B5366" s="40" t="s">
        <v>165</v>
      </c>
      <c r="C5366" s="39" t="n">
        <f aca="false">ROUND(G5366*0.9,0)</f>
        <v>198</v>
      </c>
      <c r="G5366" s="39" t="n">
        <v>220</v>
      </c>
    </row>
    <row r="5367" customFormat="false" ht="15.75" hidden="false" customHeight="false" outlineLevel="0" collapsed="false">
      <c r="A5367" s="41" t="s">
        <v>6252</v>
      </c>
      <c r="B5367" s="40" t="s">
        <v>167</v>
      </c>
      <c r="C5367" s="39" t="n">
        <f aca="false">ROUND(G5367*0.9,0)</f>
        <v>291</v>
      </c>
      <c r="G5367" s="39" t="n">
        <v>323</v>
      </c>
    </row>
    <row r="5368" customFormat="false" ht="15.75" hidden="false" customHeight="false" outlineLevel="0" collapsed="false">
      <c r="A5368" s="41" t="s">
        <v>6253</v>
      </c>
      <c r="B5368" s="40" t="s">
        <v>169</v>
      </c>
      <c r="C5368" s="39" t="n">
        <f aca="false">ROUND(G5368*0.9,0)</f>
        <v>878</v>
      </c>
      <c r="G5368" s="39" t="n">
        <v>975</v>
      </c>
    </row>
    <row r="5369" customFormat="false" ht="15.75" hidden="false" customHeight="false" outlineLevel="0" collapsed="false">
      <c r="A5369" s="41" t="s">
        <v>6254</v>
      </c>
      <c r="B5369" s="40" t="s">
        <v>171</v>
      </c>
      <c r="C5369" s="39" t="n">
        <f aca="false">ROUND(G5369*0.9,0)</f>
        <v>820</v>
      </c>
      <c r="G5369" s="39" t="n">
        <v>911</v>
      </c>
    </row>
    <row r="5370" customFormat="false" ht="15.75" hidden="false" customHeight="false" outlineLevel="0" collapsed="false">
      <c r="A5370" s="41" t="s">
        <v>6255</v>
      </c>
      <c r="B5370" s="40" t="s">
        <v>173</v>
      </c>
      <c r="C5370" s="39" t="n">
        <f aca="false">ROUND(G5370*0.9,0)</f>
        <v>854</v>
      </c>
      <c r="G5370" s="39" t="n">
        <v>949</v>
      </c>
    </row>
    <row r="5371" customFormat="false" ht="15.75" hidden="false" customHeight="false" outlineLevel="0" collapsed="false">
      <c r="A5371" s="41" t="s">
        <v>6256</v>
      </c>
      <c r="B5371" s="40" t="s">
        <v>175</v>
      </c>
      <c r="C5371" s="39" t="n">
        <f aca="false">ROUND(G5371*0.9,0)</f>
        <v>1871</v>
      </c>
      <c r="G5371" s="39" t="n">
        <v>2079</v>
      </c>
    </row>
    <row r="5372" customFormat="false" ht="15.75" hidden="false" customHeight="false" outlineLevel="0" collapsed="false">
      <c r="A5372" s="41" t="s">
        <v>6257</v>
      </c>
      <c r="B5372" s="40" t="s">
        <v>177</v>
      </c>
      <c r="C5372" s="39" t="n">
        <f aca="false">ROUND(G5372*0.9,0)</f>
        <v>854</v>
      </c>
      <c r="G5372" s="39" t="n">
        <v>949</v>
      </c>
    </row>
    <row r="5373" customFormat="false" ht="15.75" hidden="false" customHeight="false" outlineLevel="0" collapsed="false">
      <c r="A5373" s="41" t="s">
        <v>6258</v>
      </c>
      <c r="B5373" s="40" t="s">
        <v>179</v>
      </c>
      <c r="C5373" s="39" t="n">
        <f aca="false">ROUND(G5373*0.9,0)</f>
        <v>320</v>
      </c>
      <c r="G5373" s="39" t="n">
        <v>355</v>
      </c>
    </row>
    <row r="5374" customFormat="false" ht="15.75" hidden="false" customHeight="false" outlineLevel="0" collapsed="false">
      <c r="A5374" s="41" t="s">
        <v>6259</v>
      </c>
      <c r="B5374" s="40" t="s">
        <v>181</v>
      </c>
      <c r="C5374" s="39" t="n">
        <f aca="false">ROUND(G5374*0.9,0)</f>
        <v>488</v>
      </c>
      <c r="G5374" s="39" t="n">
        <v>542</v>
      </c>
    </row>
    <row r="5375" customFormat="false" ht="15.75" hidden="false" customHeight="false" outlineLevel="0" collapsed="false">
      <c r="A5375" s="41" t="s">
        <v>6260</v>
      </c>
      <c r="B5375" s="40" t="s">
        <v>183</v>
      </c>
      <c r="C5375" s="39" t="n">
        <f aca="false">ROUND(G5375*0.9,0)</f>
        <v>865</v>
      </c>
      <c r="G5375" s="39" t="n">
        <v>961</v>
      </c>
    </row>
    <row r="5376" customFormat="false" ht="15.75" hidden="false" customHeight="false" outlineLevel="0" collapsed="false">
      <c r="A5376" s="41" t="s">
        <v>6261</v>
      </c>
      <c r="B5376" s="40" t="s">
        <v>185</v>
      </c>
      <c r="C5376" s="39" t="n">
        <f aca="false">ROUND(G5376*0.9,0)</f>
        <v>369</v>
      </c>
      <c r="G5376" s="39" t="n">
        <v>410</v>
      </c>
    </row>
    <row r="5377" customFormat="false" ht="15.75" hidden="false" customHeight="false" outlineLevel="0" collapsed="false">
      <c r="A5377" s="41" t="s">
        <v>6262</v>
      </c>
      <c r="B5377" s="40" t="s">
        <v>187</v>
      </c>
      <c r="C5377" s="39" t="n">
        <f aca="false">ROUND(G5377*0.9,0)</f>
        <v>2107</v>
      </c>
      <c r="G5377" s="39" t="n">
        <v>2341</v>
      </c>
    </row>
    <row r="5378" customFormat="false" ht="31.5" hidden="false" customHeight="false" outlineLevel="0" collapsed="false">
      <c r="A5378" s="41" t="s">
        <v>6263</v>
      </c>
      <c r="B5378" s="40" t="s">
        <v>189</v>
      </c>
      <c r="C5378" s="39" t="n">
        <f aca="false">ROUND(G5378*0.9,0)</f>
        <v>2941</v>
      </c>
      <c r="G5378" s="39" t="n">
        <f aca="false">11551+338-8621</f>
        <v>3268</v>
      </c>
    </row>
    <row r="5379" customFormat="false" ht="31.5" hidden="false" customHeight="false" outlineLevel="0" collapsed="false">
      <c r="A5379" s="41" t="s">
        <v>6264</v>
      </c>
      <c r="B5379" s="40" t="s">
        <v>191</v>
      </c>
      <c r="C5379" s="39" t="n">
        <f aca="false">ROUND(G5379*0.9,0)</f>
        <v>4047</v>
      </c>
      <c r="G5379" s="39" t="n">
        <f aca="false">12780+338-8621</f>
        <v>4497</v>
      </c>
    </row>
    <row r="5380" customFormat="false" ht="15.75" hidden="false" customHeight="false" outlineLevel="0" collapsed="false">
      <c r="A5380" s="41" t="s">
        <v>6265</v>
      </c>
      <c r="B5380" s="40" t="s">
        <v>193</v>
      </c>
      <c r="C5380" s="39" t="n">
        <f aca="false">ROUND(G5380*0.9,0)</f>
        <v>346</v>
      </c>
      <c r="G5380" s="39" t="n">
        <v>384</v>
      </c>
    </row>
    <row r="5381" customFormat="false" ht="15.75" hidden="false" customHeight="false" outlineLevel="0" collapsed="false">
      <c r="A5381" s="41" t="s">
        <v>6266</v>
      </c>
      <c r="B5381" s="40" t="s">
        <v>195</v>
      </c>
      <c r="C5381" s="39" t="n">
        <f aca="false">ROUND(G5381*0.9,0)</f>
        <v>1269</v>
      </c>
      <c r="G5381" s="39" t="n">
        <v>1410</v>
      </c>
    </row>
    <row r="5382" customFormat="false" ht="31.5" hidden="false" customHeight="false" outlineLevel="0" collapsed="false">
      <c r="A5382" s="41" t="s">
        <v>6267</v>
      </c>
      <c r="B5382" s="40" t="s">
        <v>3627</v>
      </c>
      <c r="C5382" s="39" t="n">
        <f aca="false">ROUND(G5382*0.9,0)</f>
        <v>990</v>
      </c>
      <c r="G5382" s="39" t="n">
        <v>1100</v>
      </c>
    </row>
    <row r="5383" customFormat="false" ht="15.75" hidden="false" customHeight="false" outlineLevel="0" collapsed="false">
      <c r="A5383" s="41" t="s">
        <v>6268</v>
      </c>
      <c r="B5383" s="40" t="s">
        <v>197</v>
      </c>
      <c r="C5383" s="39" t="n">
        <f aca="false">ROUND(G5383*0.9,0)</f>
        <v>143</v>
      </c>
      <c r="G5383" s="39" t="n">
        <v>159</v>
      </c>
    </row>
    <row r="5384" customFormat="false" ht="15.75" hidden="false" customHeight="false" outlineLevel="0" collapsed="false">
      <c r="A5384" s="41" t="s">
        <v>6269</v>
      </c>
      <c r="B5384" s="40" t="s">
        <v>199</v>
      </c>
      <c r="C5384" s="39" t="n">
        <f aca="false">ROUND(G5384*0.9,0)</f>
        <v>284</v>
      </c>
      <c r="G5384" s="39" t="n">
        <v>316</v>
      </c>
    </row>
    <row r="5385" customFormat="false" ht="15.75" hidden="false" customHeight="false" outlineLevel="0" collapsed="false">
      <c r="A5385" s="41" t="s">
        <v>6270</v>
      </c>
      <c r="B5385" s="40" t="s">
        <v>201</v>
      </c>
      <c r="C5385" s="39" t="n">
        <f aca="false">ROUND(G5385*0.9,0)</f>
        <v>284</v>
      </c>
      <c r="G5385" s="39" t="n">
        <v>316</v>
      </c>
    </row>
    <row r="5386" customFormat="false" ht="15.75" hidden="false" customHeight="false" outlineLevel="0" collapsed="false">
      <c r="A5386" s="41" t="s">
        <v>6271</v>
      </c>
      <c r="B5386" s="40" t="s">
        <v>203</v>
      </c>
      <c r="C5386" s="39" t="n">
        <f aca="false">ROUND(G5386*0.9,0)</f>
        <v>203</v>
      </c>
      <c r="G5386" s="39" t="n">
        <v>226</v>
      </c>
    </row>
    <row r="5387" customFormat="false" ht="15.75" hidden="false" customHeight="false" outlineLevel="0" collapsed="false">
      <c r="A5387" s="41" t="s">
        <v>6272</v>
      </c>
      <c r="B5387" s="46" t="s">
        <v>1606</v>
      </c>
      <c r="C5387" s="39" t="n">
        <f aca="false">ROUND(G5387*0.9,0)</f>
        <v>2589</v>
      </c>
      <c r="G5387" s="39" t="n">
        <v>2877</v>
      </c>
    </row>
    <row r="5388" customFormat="false" ht="15.75" hidden="false" customHeight="false" outlineLevel="0" collapsed="false">
      <c r="A5388" s="41" t="s">
        <v>6273</v>
      </c>
      <c r="B5388" s="46" t="s">
        <v>1608</v>
      </c>
      <c r="C5388" s="39" t="n">
        <f aca="false">ROUND(G5388*0.9,0)</f>
        <v>2453</v>
      </c>
      <c r="G5388" s="39" t="n">
        <v>2726</v>
      </c>
    </row>
    <row r="5389" customFormat="false" ht="15.75" hidden="false" customHeight="false" outlineLevel="0" collapsed="false">
      <c r="A5389" s="41" t="s">
        <v>6274</v>
      </c>
      <c r="B5389" s="46" t="s">
        <v>1610</v>
      </c>
      <c r="C5389" s="39" t="n">
        <f aca="false">ROUND(G5389*0.9,0)</f>
        <v>2566</v>
      </c>
      <c r="G5389" s="39" t="n">
        <v>2851</v>
      </c>
    </row>
    <row r="5390" customFormat="false" ht="15.75" hidden="false" customHeight="false" outlineLevel="0" collapsed="false">
      <c r="A5390" s="41" t="s">
        <v>6275</v>
      </c>
      <c r="B5390" s="46" t="s">
        <v>1612</v>
      </c>
      <c r="C5390" s="39" t="n">
        <f aca="false">ROUND(G5390*0.9,0)</f>
        <v>2453</v>
      </c>
      <c r="G5390" s="39" t="n">
        <v>2726</v>
      </c>
    </row>
    <row r="5391" customFormat="false" ht="15.75" hidden="false" customHeight="false" outlineLevel="0" collapsed="false">
      <c r="A5391" s="41" t="s">
        <v>6276</v>
      </c>
      <c r="B5391" s="46" t="s">
        <v>1614</v>
      </c>
      <c r="C5391" s="39" t="n">
        <f aca="false">ROUND(G5391*0.9,0)</f>
        <v>164</v>
      </c>
      <c r="G5391" s="39" t="n">
        <v>182</v>
      </c>
    </row>
    <row r="5392" customFormat="false" ht="15.75" hidden="false" customHeight="false" outlineLevel="0" collapsed="false">
      <c r="A5392" s="41" t="s">
        <v>6277</v>
      </c>
      <c r="B5392" s="46" t="s">
        <v>1616</v>
      </c>
      <c r="C5392" s="39" t="n">
        <f aca="false">ROUND(G5392*0.9,0)</f>
        <v>284</v>
      </c>
      <c r="G5392" s="39" t="n">
        <v>316</v>
      </c>
    </row>
    <row r="5393" customFormat="false" ht="15.75" hidden="false" customHeight="false" outlineLevel="0" collapsed="false">
      <c r="A5393" s="41" t="s">
        <v>6278</v>
      </c>
      <c r="B5393" s="46" t="s">
        <v>1618</v>
      </c>
      <c r="C5393" s="39" t="n">
        <f aca="false">ROUND(G5393*0.9,0)</f>
        <v>325</v>
      </c>
      <c r="G5393" s="39" t="n">
        <v>361</v>
      </c>
    </row>
    <row r="5394" customFormat="false" ht="15.75" hidden="false" customHeight="false" outlineLevel="0" collapsed="false">
      <c r="A5394" s="41" t="s">
        <v>6279</v>
      </c>
      <c r="B5394" s="46" t="s">
        <v>1620</v>
      </c>
      <c r="C5394" s="39" t="n">
        <f aca="false">ROUND(G5394*0.9,0)</f>
        <v>3128</v>
      </c>
      <c r="G5394" s="39" t="n">
        <v>3475</v>
      </c>
    </row>
    <row r="5395" customFormat="false" ht="15.75" hidden="false" customHeight="false" outlineLevel="0" collapsed="false">
      <c r="A5395" s="41" t="s">
        <v>6280</v>
      </c>
      <c r="B5395" s="46" t="s">
        <v>1622</v>
      </c>
      <c r="C5395" s="39" t="n">
        <f aca="false">ROUND(G5395*0.9,0)</f>
        <v>1350</v>
      </c>
      <c r="G5395" s="39" t="n">
        <v>1500</v>
      </c>
    </row>
    <row r="5396" customFormat="false" ht="15.75" hidden="false" customHeight="false" outlineLevel="0" collapsed="false">
      <c r="A5396" s="41" t="s">
        <v>6281</v>
      </c>
      <c r="B5396" s="46" t="s">
        <v>1624</v>
      </c>
      <c r="C5396" s="39" t="n">
        <f aca="false">ROUND(G5396*0.9,0)</f>
        <v>1480</v>
      </c>
      <c r="G5396" s="39" t="n">
        <v>1644</v>
      </c>
    </row>
    <row r="5397" customFormat="false" ht="15.75" hidden="false" customHeight="false" outlineLevel="0" collapsed="false">
      <c r="A5397" s="41" t="s">
        <v>6282</v>
      </c>
      <c r="B5397" s="43" t="s">
        <v>5349</v>
      </c>
      <c r="C5397" s="39" t="n">
        <f aca="false">ROUND(G5397*0.9,0)</f>
        <v>582</v>
      </c>
      <c r="G5397" s="39" t="n">
        <v>647</v>
      </c>
    </row>
    <row r="5398" customFormat="false" ht="15.75" hidden="false" customHeight="false" outlineLevel="0" collapsed="false">
      <c r="A5398" s="41" t="s">
        <v>6283</v>
      </c>
      <c r="B5398" s="43" t="s">
        <v>5351</v>
      </c>
      <c r="C5398" s="39" t="n">
        <f aca="false">ROUND(G5398*0.9,0)</f>
        <v>1207</v>
      </c>
      <c r="G5398" s="39" t="n">
        <v>1341</v>
      </c>
    </row>
    <row r="5399" customFormat="false" ht="15.75" hidden="false" customHeight="false" outlineLevel="0" collapsed="false">
      <c r="A5399" s="41" t="s">
        <v>6284</v>
      </c>
      <c r="B5399" s="40" t="s">
        <v>3359</v>
      </c>
      <c r="C5399" s="39" t="n">
        <f aca="false">ROUND(G5399*0.9,0)</f>
        <v>1179</v>
      </c>
      <c r="G5399" s="39" t="n">
        <v>1310</v>
      </c>
    </row>
    <row r="5400" customFormat="false" ht="15.75" hidden="false" customHeight="false" outlineLevel="0" collapsed="false">
      <c r="A5400" s="41" t="s">
        <v>6285</v>
      </c>
      <c r="B5400" s="40" t="s">
        <v>6102</v>
      </c>
      <c r="C5400" s="39" t="n">
        <f aca="false">ROUND(G5400*0.9,0)</f>
        <v>931</v>
      </c>
      <c r="G5400" s="39" t="n">
        <f aca="false">(6879-6362)*2</f>
        <v>1034</v>
      </c>
    </row>
    <row r="5401" customFormat="false" ht="15.75" hidden="false" customHeight="false" outlineLevel="0" collapsed="false">
      <c r="A5401" s="41" t="s">
        <v>6286</v>
      </c>
      <c r="B5401" s="40" t="s">
        <v>5356</v>
      </c>
      <c r="C5401" s="39" t="n">
        <f aca="false">ROUND(G5401*0.9,0)</f>
        <v>6993</v>
      </c>
      <c r="G5401" s="39" t="n">
        <f aca="false">3855+989+1463+1463</f>
        <v>7770</v>
      </c>
    </row>
    <row r="5402" customFormat="false" ht="31.5" hidden="false" customHeight="false" outlineLevel="0" collapsed="false">
      <c r="A5402" s="41" t="s">
        <v>6287</v>
      </c>
      <c r="B5402" s="40" t="s">
        <v>5358</v>
      </c>
      <c r="C5402" s="39" t="n">
        <f aca="false">ROUND(G5402*0.9,0)</f>
        <v>936</v>
      </c>
      <c r="G5402" s="39" t="n">
        <f aca="false">948+92</f>
        <v>1040</v>
      </c>
    </row>
    <row r="5403" customFormat="false" ht="15.75" hidden="false" customHeight="false" outlineLevel="0" collapsed="false">
      <c r="A5403" s="41" t="s">
        <v>6288</v>
      </c>
      <c r="B5403" s="40" t="s">
        <v>5360</v>
      </c>
      <c r="C5403" s="39" t="n">
        <f aca="false">ROUND(G5403*0.9,0)</f>
        <v>1625</v>
      </c>
      <c r="G5403" s="39" t="n">
        <f aca="false">1714+92</f>
        <v>1806</v>
      </c>
    </row>
    <row r="5404" customFormat="false" ht="15.75" hidden="false" customHeight="false" outlineLevel="0" collapsed="false">
      <c r="A5404" s="41" t="s">
        <v>6289</v>
      </c>
      <c r="B5404" s="40" t="s">
        <v>5362</v>
      </c>
      <c r="C5404" s="39" t="n">
        <f aca="false">ROUND(G5404*0.9,0)</f>
        <v>1202</v>
      </c>
      <c r="G5404" s="39" t="n">
        <f aca="false">1244+92</f>
        <v>1336</v>
      </c>
    </row>
    <row r="5405" customFormat="false" ht="31.5" hidden="false" customHeight="false" outlineLevel="0" collapsed="false">
      <c r="A5405" s="41" t="s">
        <v>6290</v>
      </c>
      <c r="B5405" s="40" t="s">
        <v>5364</v>
      </c>
      <c r="C5405" s="39" t="n">
        <f aca="false">ROUND(G5405*0.9,0)</f>
        <v>1789</v>
      </c>
      <c r="G5405" s="39" t="n">
        <f aca="false">92+1896</f>
        <v>1988</v>
      </c>
    </row>
    <row r="5406" customFormat="false" ht="15.75" hidden="false" customHeight="false" outlineLevel="0" collapsed="false">
      <c r="A5406" s="41" t="s">
        <v>6291</v>
      </c>
      <c r="B5406" s="40" t="s">
        <v>5366</v>
      </c>
      <c r="C5406" s="39" t="n">
        <f aca="false">ROUND(G5406*0.9,0)</f>
        <v>3006</v>
      </c>
      <c r="G5406" s="39" t="n">
        <f aca="false">3248+92</f>
        <v>3340</v>
      </c>
    </row>
    <row r="5407" customFormat="false" ht="31.5" hidden="false" customHeight="false" outlineLevel="0" collapsed="false">
      <c r="A5407" s="41" t="s">
        <v>6292</v>
      </c>
      <c r="B5407" s="40" t="s">
        <v>5368</v>
      </c>
      <c r="C5407" s="39" t="n">
        <f aca="false">ROUND(G5407*0.9,0)</f>
        <v>4583</v>
      </c>
      <c r="G5407" s="39" t="n">
        <f aca="false">4312+688+92</f>
        <v>5092</v>
      </c>
    </row>
    <row r="5408" customFormat="false" ht="31.5" hidden="false" customHeight="false" outlineLevel="0" collapsed="false">
      <c r="A5408" s="41" t="s">
        <v>6293</v>
      </c>
      <c r="B5408" s="40" t="s">
        <v>5370</v>
      </c>
      <c r="C5408" s="39" t="n">
        <f aca="false">ROUND(G5408*0.9,0)</f>
        <v>6959</v>
      </c>
      <c r="G5408" s="39" t="n">
        <f aca="false">6952+688+92</f>
        <v>7732</v>
      </c>
    </row>
    <row r="5409" customFormat="false" ht="15.75" hidden="false" customHeight="false" outlineLevel="0" collapsed="false">
      <c r="A5409" s="41" t="s">
        <v>6294</v>
      </c>
      <c r="B5409" s="40" t="s">
        <v>5372</v>
      </c>
      <c r="C5409" s="39" t="n">
        <f aca="false">ROUND(G5409*0.9,0)</f>
        <v>2322</v>
      </c>
      <c r="G5409" s="39" t="n">
        <f aca="false">2488+92</f>
        <v>2580</v>
      </c>
    </row>
    <row r="5410" customFormat="false" ht="31.5" hidden="false" customHeight="false" outlineLevel="0" collapsed="false">
      <c r="A5410" s="41" t="s">
        <v>6295</v>
      </c>
      <c r="B5410" s="40" t="s">
        <v>5374</v>
      </c>
      <c r="C5410" s="39" t="n">
        <f aca="false">ROUND(G5410*0.9,0)</f>
        <v>979</v>
      </c>
      <c r="G5410" s="39" t="n">
        <f aca="false">948+140</f>
        <v>1088</v>
      </c>
    </row>
    <row r="5411" customFormat="false" ht="15.75" hidden="false" customHeight="false" outlineLevel="0" collapsed="false">
      <c r="A5411" s="41" t="s">
        <v>6296</v>
      </c>
      <c r="B5411" s="40" t="s">
        <v>5376</v>
      </c>
      <c r="C5411" s="39" t="n">
        <f aca="false">ROUND(G5411*0.9,0)</f>
        <v>1246</v>
      </c>
      <c r="G5411" s="39" t="n">
        <f aca="false">1244+140</f>
        <v>1384</v>
      </c>
    </row>
    <row r="5412" customFormat="false" ht="31.5" hidden="false" customHeight="false" outlineLevel="0" collapsed="false">
      <c r="A5412" s="41" t="s">
        <v>6297</v>
      </c>
      <c r="B5412" s="40" t="s">
        <v>5378</v>
      </c>
      <c r="C5412" s="39" t="n">
        <f aca="false">ROUND(G5412*0.9,0)</f>
        <v>1354</v>
      </c>
      <c r="G5412" s="39" t="n">
        <f aca="false">1362+142</f>
        <v>1504</v>
      </c>
    </row>
    <row r="5413" customFormat="false" ht="15.75" hidden="false" customHeight="false" outlineLevel="0" collapsed="false">
      <c r="A5413" s="41" t="s">
        <v>6298</v>
      </c>
      <c r="B5413" s="40" t="s">
        <v>5380</v>
      </c>
      <c r="C5413" s="39" t="n">
        <f aca="false">ROUND(G5413*0.9,0)</f>
        <v>1669</v>
      </c>
      <c r="G5413" s="39" t="n">
        <f aca="false">1714+140</f>
        <v>1854</v>
      </c>
    </row>
    <row r="5414" customFormat="false" ht="15.75" hidden="false" customHeight="false" outlineLevel="0" collapsed="false">
      <c r="A5414" s="41" t="s">
        <v>6299</v>
      </c>
      <c r="B5414" s="40" t="s">
        <v>5382</v>
      </c>
      <c r="C5414" s="39" t="n">
        <f aca="false">ROUND(G5414*0.9,0)</f>
        <v>1588</v>
      </c>
      <c r="G5414" s="39" t="n">
        <f aca="false">1624+140</f>
        <v>1764</v>
      </c>
    </row>
    <row r="5415" customFormat="false" ht="31.5" hidden="false" customHeight="false" outlineLevel="0" collapsed="false">
      <c r="A5415" s="41" t="s">
        <v>6300</v>
      </c>
      <c r="B5415" s="40" t="s">
        <v>5384</v>
      </c>
      <c r="C5415" s="39" t="n">
        <f aca="false">ROUND(G5415*0.9,0)</f>
        <v>783</v>
      </c>
      <c r="G5415" s="39" t="n">
        <f aca="false">730+140</f>
        <v>870</v>
      </c>
    </row>
    <row r="5416" customFormat="false" ht="15.75" hidden="false" customHeight="false" outlineLevel="0" collapsed="false">
      <c r="A5416" s="41" t="s">
        <v>6301</v>
      </c>
      <c r="B5416" s="40" t="s">
        <v>5386</v>
      </c>
      <c r="C5416" s="39" t="n">
        <f aca="false">ROUND(G5416*0.9,0)</f>
        <v>656</v>
      </c>
      <c r="G5416" s="39" t="n">
        <v>729</v>
      </c>
    </row>
    <row r="5417" customFormat="false" ht="15.75" hidden="false" customHeight="false" outlineLevel="0" collapsed="false">
      <c r="A5417" s="41" t="s">
        <v>6302</v>
      </c>
      <c r="B5417" s="40" t="s">
        <v>5388</v>
      </c>
      <c r="C5417" s="39" t="n">
        <f aca="false">ROUND(G5417*0.9,0)</f>
        <v>571</v>
      </c>
      <c r="G5417" s="39" t="n">
        <v>634</v>
      </c>
    </row>
    <row r="5418" customFormat="false" ht="15.75" hidden="false" customHeight="false" outlineLevel="0" collapsed="false">
      <c r="A5418" s="41" t="s">
        <v>6303</v>
      </c>
      <c r="B5418" s="40" t="s">
        <v>5390</v>
      </c>
      <c r="C5418" s="39" t="n">
        <f aca="false">ROUND(G5418*0.9,0)</f>
        <v>857</v>
      </c>
      <c r="G5418" s="39" t="n">
        <v>952</v>
      </c>
    </row>
    <row r="5419" customFormat="false" ht="15.75" hidden="false" customHeight="false" outlineLevel="0" collapsed="false">
      <c r="A5419" s="41" t="s">
        <v>6304</v>
      </c>
      <c r="B5419" s="40" t="s">
        <v>5392</v>
      </c>
      <c r="C5419" s="39" t="n">
        <f aca="false">ROUND(G5419*0.9,0)</f>
        <v>1140</v>
      </c>
      <c r="G5419" s="39" t="n">
        <v>1267</v>
      </c>
    </row>
    <row r="5420" customFormat="false" ht="15.75" hidden="false" customHeight="false" outlineLevel="0" collapsed="false">
      <c r="A5420" s="41" t="s">
        <v>6305</v>
      </c>
      <c r="B5420" s="40" t="s">
        <v>5394</v>
      </c>
      <c r="C5420" s="39" t="n">
        <f aca="false">ROUND(G5420*0.9,0)</f>
        <v>571</v>
      </c>
      <c r="G5420" s="39" t="n">
        <v>634</v>
      </c>
    </row>
    <row r="5421" customFormat="false" ht="15.75" hidden="false" customHeight="false" outlineLevel="0" collapsed="false">
      <c r="A5421" s="41" t="s">
        <v>6306</v>
      </c>
      <c r="B5421" s="40" t="s">
        <v>5396</v>
      </c>
      <c r="C5421" s="39" t="n">
        <f aca="false">ROUND(G5421*0.9,0)</f>
        <v>571</v>
      </c>
      <c r="G5421" s="39" t="n">
        <v>634</v>
      </c>
    </row>
    <row r="5422" customFormat="false" ht="15.75" hidden="false" customHeight="false" outlineLevel="0" collapsed="false">
      <c r="A5422" s="41" t="s">
        <v>6307</v>
      </c>
      <c r="B5422" s="40" t="s">
        <v>5398</v>
      </c>
      <c r="C5422" s="39" t="n">
        <f aca="false">ROUND(G5422*0.9,0)</f>
        <v>571</v>
      </c>
      <c r="G5422" s="39" t="n">
        <v>634</v>
      </c>
    </row>
    <row r="5423" customFormat="false" ht="31.5" hidden="false" customHeight="false" outlineLevel="0" collapsed="false">
      <c r="A5423" s="41" t="s">
        <v>6308</v>
      </c>
      <c r="B5423" s="40" t="s">
        <v>312</v>
      </c>
      <c r="C5423" s="39" t="n">
        <f aca="false">ROUND(G5423*0.9,0)</f>
        <v>981</v>
      </c>
      <c r="G5423" s="39" t="n">
        <f aca="false">719+371</f>
        <v>1090</v>
      </c>
    </row>
    <row r="5424" customFormat="false" ht="31.5" hidden="false" customHeight="false" outlineLevel="0" collapsed="false">
      <c r="A5424" s="41" t="s">
        <v>6309</v>
      </c>
      <c r="B5424" s="40" t="s">
        <v>314</v>
      </c>
      <c r="C5424" s="39" t="n">
        <f aca="false">ROUND(G5424*0.9,0)</f>
        <v>1082</v>
      </c>
      <c r="G5424" s="39" t="n">
        <f aca="false">831+371</f>
        <v>1202</v>
      </c>
    </row>
    <row r="5425" customFormat="false" ht="31.5" hidden="false" customHeight="false" outlineLevel="0" collapsed="false">
      <c r="A5425" s="41" t="s">
        <v>6310</v>
      </c>
      <c r="B5425" s="40" t="s">
        <v>316</v>
      </c>
      <c r="C5425" s="39" t="n">
        <f aca="false">ROUND(G5425*0.9,0)</f>
        <v>1286</v>
      </c>
      <c r="G5425" s="39" t="n">
        <f aca="false">705+724</f>
        <v>1429</v>
      </c>
    </row>
    <row r="5426" customFormat="false" ht="31.5" hidden="false" customHeight="false" outlineLevel="0" collapsed="false">
      <c r="A5426" s="41" t="s">
        <v>6311</v>
      </c>
      <c r="B5426" s="40" t="s">
        <v>318</v>
      </c>
      <c r="C5426" s="39" t="n">
        <f aca="false">ROUND(G5426*0.9,0)</f>
        <v>1370</v>
      </c>
      <c r="G5426" s="39" t="n">
        <f aca="false">798+724</f>
        <v>1522</v>
      </c>
    </row>
    <row r="5427" customFormat="false" ht="31.5" hidden="false" customHeight="false" outlineLevel="0" collapsed="false">
      <c r="A5427" s="41" t="s">
        <v>6312</v>
      </c>
      <c r="B5427" s="40" t="s">
        <v>320</v>
      </c>
      <c r="C5427" s="39" t="n">
        <f aca="false">ROUND(G5427*0.9,0)</f>
        <v>2019</v>
      </c>
      <c r="G5427" s="39" t="n">
        <f aca="false">1519+724</f>
        <v>2243</v>
      </c>
    </row>
    <row r="5428" customFormat="false" ht="31.5" hidden="false" customHeight="false" outlineLevel="0" collapsed="false">
      <c r="A5428" s="41" t="s">
        <v>6313</v>
      </c>
      <c r="B5428" s="40" t="s">
        <v>320</v>
      </c>
      <c r="C5428" s="39" t="n">
        <f aca="false">ROUND(G5428*0.9,0)</f>
        <v>2233</v>
      </c>
      <c r="G5428" s="39" t="n">
        <f aca="false">1757+724</f>
        <v>2481</v>
      </c>
    </row>
    <row r="5429" customFormat="false" ht="31.5" hidden="false" customHeight="false" outlineLevel="0" collapsed="false">
      <c r="A5429" s="41" t="s">
        <v>6314</v>
      </c>
      <c r="B5429" s="40" t="s">
        <v>323</v>
      </c>
      <c r="C5429" s="39" t="n">
        <f aca="false">ROUND(G5429*0.9,0)</f>
        <v>1898</v>
      </c>
      <c r="G5429" s="39" t="n">
        <f aca="false">(1738+371)</f>
        <v>2109</v>
      </c>
    </row>
    <row r="5430" customFormat="false" ht="31.5" hidden="false" customHeight="false" outlineLevel="0" collapsed="false">
      <c r="A5430" s="41" t="s">
        <v>6315</v>
      </c>
      <c r="B5430" s="40" t="s">
        <v>325</v>
      </c>
      <c r="C5430" s="39" t="n">
        <f aca="false">ROUND(G5430*0.9,0)</f>
        <v>2081</v>
      </c>
      <c r="G5430" s="39" t="n">
        <f aca="false">1941+371</f>
        <v>2312</v>
      </c>
    </row>
    <row r="5431" customFormat="false" ht="31.5" hidden="false" customHeight="false" outlineLevel="0" collapsed="false">
      <c r="A5431" s="41" t="s">
        <v>6316</v>
      </c>
      <c r="B5431" s="40" t="s">
        <v>327</v>
      </c>
      <c r="C5431" s="39" t="n">
        <f aca="false">ROUND(G5431*0.9,0)</f>
        <v>2089</v>
      </c>
      <c r="G5431" s="39" t="n">
        <f aca="false">1950+371</f>
        <v>2321</v>
      </c>
    </row>
    <row r="5432" customFormat="false" ht="31.5" hidden="false" customHeight="false" outlineLevel="0" collapsed="false">
      <c r="A5432" s="41" t="s">
        <v>6317</v>
      </c>
      <c r="B5432" s="40" t="s">
        <v>5409</v>
      </c>
      <c r="C5432" s="39" t="n">
        <f aca="false">ROUND(G5432*0.9,0)</f>
        <v>25129</v>
      </c>
      <c r="G5432" s="39" t="n">
        <f aca="false">27921</f>
        <v>27921</v>
      </c>
    </row>
    <row r="5433" customFormat="false" ht="15.75" hidden="false" customHeight="false" outlineLevel="0" collapsed="false">
      <c r="A5433" s="41" t="s">
        <v>6318</v>
      </c>
      <c r="B5433" s="40" t="s">
        <v>437</v>
      </c>
      <c r="C5433" s="39" t="n">
        <f aca="false">ROUND(G5433*0.9,0)</f>
        <v>1737</v>
      </c>
      <c r="G5433" s="39" t="n">
        <v>1930</v>
      </c>
    </row>
    <row r="5434" customFormat="false" ht="15.75" hidden="false" customHeight="false" outlineLevel="0" collapsed="false">
      <c r="A5434" s="41" t="s">
        <v>6319</v>
      </c>
      <c r="B5434" s="40" t="s">
        <v>439</v>
      </c>
      <c r="C5434" s="39" t="n">
        <f aca="false">ROUND(G5434*0.9,0)</f>
        <v>2219</v>
      </c>
      <c r="G5434" s="39" t="n">
        <v>2465</v>
      </c>
    </row>
    <row r="5435" customFormat="false" ht="15.75" hidden="false" customHeight="false" outlineLevel="0" collapsed="false">
      <c r="A5435" s="41" t="s">
        <v>6320</v>
      </c>
      <c r="B5435" s="40" t="s">
        <v>441</v>
      </c>
      <c r="C5435" s="39" t="n">
        <f aca="false">ROUND(G5435*0.9,0)</f>
        <v>938</v>
      </c>
      <c r="G5435" s="39" t="n">
        <v>1042</v>
      </c>
    </row>
    <row r="5436" customFormat="false" ht="15.75" hidden="false" customHeight="false" outlineLevel="0" collapsed="false">
      <c r="A5436" s="41" t="s">
        <v>6321</v>
      </c>
      <c r="B5436" s="40" t="s">
        <v>443</v>
      </c>
      <c r="C5436" s="39" t="n">
        <f aca="false">ROUND(G5436*0.9,0)</f>
        <v>248</v>
      </c>
      <c r="G5436" s="39" t="n">
        <v>275</v>
      </c>
    </row>
    <row r="5437" customFormat="false" ht="15.75" hidden="false" customHeight="false" outlineLevel="0" collapsed="false">
      <c r="A5437" s="41" t="s">
        <v>6322</v>
      </c>
      <c r="B5437" s="40" t="s">
        <v>445</v>
      </c>
      <c r="C5437" s="39" t="n">
        <f aca="false">ROUND(G5437*0.9,0)</f>
        <v>689</v>
      </c>
      <c r="G5437" s="39" t="n">
        <v>765</v>
      </c>
    </row>
    <row r="5438" customFormat="false" ht="15.75" hidden="false" customHeight="false" outlineLevel="0" collapsed="false">
      <c r="A5438" s="41" t="s">
        <v>6323</v>
      </c>
      <c r="B5438" s="40" t="s">
        <v>447</v>
      </c>
      <c r="C5438" s="39" t="n">
        <f aca="false">ROUND(G5438*0.9,0)</f>
        <v>141</v>
      </c>
      <c r="G5438" s="39" t="n">
        <v>157</v>
      </c>
    </row>
    <row r="5439" customFormat="false" ht="15.75" hidden="false" customHeight="false" outlineLevel="0" collapsed="false">
      <c r="A5439" s="41" t="s">
        <v>6324</v>
      </c>
      <c r="B5439" s="40" t="s">
        <v>449</v>
      </c>
      <c r="C5439" s="39" t="n">
        <f aca="false">ROUND(G5439*0.9,0)</f>
        <v>425</v>
      </c>
      <c r="G5439" s="39" t="n">
        <v>472</v>
      </c>
    </row>
    <row r="5440" customFormat="false" ht="15.75" hidden="false" customHeight="false" outlineLevel="0" collapsed="false">
      <c r="A5440" s="41" t="s">
        <v>6325</v>
      </c>
      <c r="B5440" s="40" t="s">
        <v>451</v>
      </c>
      <c r="C5440" s="39" t="n">
        <f aca="false">ROUND(G5440*0.9,0)</f>
        <v>531</v>
      </c>
      <c r="G5440" s="42" t="n">
        <v>590</v>
      </c>
    </row>
    <row r="5441" customFormat="false" ht="15.75" hidden="false" customHeight="false" outlineLevel="0" collapsed="false">
      <c r="A5441" s="41" t="s">
        <v>6326</v>
      </c>
      <c r="B5441" s="40" t="s">
        <v>453</v>
      </c>
      <c r="C5441" s="39" t="n">
        <f aca="false">ROUND(G5441*0.9,0)</f>
        <v>384</v>
      </c>
      <c r="G5441" s="42" t="n">
        <v>427</v>
      </c>
    </row>
    <row r="5442" customFormat="false" ht="15.75" hidden="false" customHeight="false" outlineLevel="0" collapsed="false">
      <c r="A5442" s="41" t="s">
        <v>6327</v>
      </c>
      <c r="B5442" s="40" t="s">
        <v>455</v>
      </c>
      <c r="C5442" s="39" t="n">
        <f aca="false">ROUND(G5442*0.9,0)</f>
        <v>573</v>
      </c>
      <c r="G5442" s="42" t="n">
        <v>637</v>
      </c>
    </row>
    <row r="5443" customFormat="false" ht="15.75" hidden="false" customHeight="false" outlineLevel="0" collapsed="false">
      <c r="A5443" s="41" t="s">
        <v>6328</v>
      </c>
      <c r="B5443" s="40" t="s">
        <v>457</v>
      </c>
      <c r="C5443" s="39" t="n">
        <f aca="false">ROUND(G5443*0.9,0)</f>
        <v>469</v>
      </c>
      <c r="G5443" s="39" t="n">
        <v>521</v>
      </c>
    </row>
    <row r="5444" customFormat="false" ht="15.75" hidden="false" customHeight="false" outlineLevel="0" collapsed="false">
      <c r="A5444" s="41" t="s">
        <v>6329</v>
      </c>
      <c r="B5444" s="40" t="s">
        <v>459</v>
      </c>
      <c r="C5444" s="39" t="n">
        <f aca="false">ROUND(G5444*0.9,0)</f>
        <v>365</v>
      </c>
      <c r="G5444" s="39" t="n">
        <v>405</v>
      </c>
    </row>
    <row r="5445" customFormat="false" ht="15.75" hidden="false" customHeight="false" outlineLevel="0" collapsed="false">
      <c r="A5445" s="41" t="s">
        <v>6330</v>
      </c>
      <c r="B5445" s="40" t="s">
        <v>459</v>
      </c>
      <c r="C5445" s="39" t="n">
        <f aca="false">ROUND(G5445*0.9,0)</f>
        <v>365</v>
      </c>
      <c r="G5445" s="39" t="n">
        <v>405</v>
      </c>
    </row>
    <row r="5446" customFormat="false" ht="15.75" hidden="false" customHeight="false" outlineLevel="0" collapsed="false">
      <c r="A5446" s="41" t="s">
        <v>6331</v>
      </c>
      <c r="B5446" s="40" t="s">
        <v>461</v>
      </c>
      <c r="C5446" s="39" t="n">
        <f aca="false">ROUND(G5446*0.9,0)</f>
        <v>8727</v>
      </c>
      <c r="G5446" s="39" t="n">
        <f aca="false">3959+675+459+1088+2420+593+213+290</f>
        <v>9697</v>
      </c>
    </row>
    <row r="5447" customFormat="false" ht="15.75" hidden="false" customHeight="false" outlineLevel="0" collapsed="false">
      <c r="A5447" s="41" t="s">
        <v>6332</v>
      </c>
      <c r="B5447" s="40" t="s">
        <v>463</v>
      </c>
      <c r="C5447" s="39" t="n">
        <f aca="false">ROUND(G5447*0.9,0)</f>
        <v>248</v>
      </c>
      <c r="G5447" s="39" t="n">
        <v>275</v>
      </c>
    </row>
    <row r="5448" customFormat="false" ht="15.75" hidden="false" customHeight="false" outlineLevel="0" collapsed="false">
      <c r="A5448" s="41" t="s">
        <v>6333</v>
      </c>
      <c r="B5448" s="40" t="s">
        <v>465</v>
      </c>
      <c r="C5448" s="39" t="n">
        <f aca="false">ROUND(G5448*0.9,0)</f>
        <v>239</v>
      </c>
      <c r="G5448" s="39" t="n">
        <v>266</v>
      </c>
    </row>
    <row r="5449" customFormat="false" ht="15.75" hidden="false" customHeight="false" outlineLevel="0" collapsed="false">
      <c r="A5449" s="41" t="s">
        <v>6334</v>
      </c>
      <c r="B5449" s="40" t="s">
        <v>467</v>
      </c>
      <c r="C5449" s="39" t="n">
        <f aca="false">ROUND(G5449*0.9,0)</f>
        <v>239</v>
      </c>
      <c r="G5449" s="39" t="n">
        <v>266</v>
      </c>
    </row>
    <row r="5450" customFormat="false" ht="15.75" hidden="false" customHeight="false" outlineLevel="0" collapsed="false">
      <c r="A5450" s="41" t="s">
        <v>6335</v>
      </c>
      <c r="B5450" s="40" t="s">
        <v>469</v>
      </c>
      <c r="C5450" s="39" t="n">
        <f aca="false">ROUND(G5450*0.9,0)</f>
        <v>2304</v>
      </c>
      <c r="G5450" s="39" t="n">
        <v>2560</v>
      </c>
    </row>
    <row r="5451" customFormat="false" ht="15.75" hidden="false" customHeight="false" outlineLevel="0" collapsed="false">
      <c r="A5451" s="41" t="s">
        <v>6336</v>
      </c>
      <c r="B5451" s="40" t="s">
        <v>471</v>
      </c>
      <c r="C5451" s="39" t="n">
        <f aca="false">ROUND(G5451*0.9,0)</f>
        <v>2304</v>
      </c>
      <c r="G5451" s="39" t="n">
        <v>2560</v>
      </c>
    </row>
    <row r="5452" customFormat="false" ht="15.75" hidden="false" customHeight="false" outlineLevel="0" collapsed="false">
      <c r="A5452" s="41" t="s">
        <v>6337</v>
      </c>
      <c r="B5452" s="40" t="s">
        <v>473</v>
      </c>
      <c r="C5452" s="39" t="n">
        <f aca="false">ROUND(G5452*0.9,0)</f>
        <v>209</v>
      </c>
      <c r="G5452" s="39" t="n">
        <v>232</v>
      </c>
    </row>
    <row r="5453" customFormat="false" ht="15.75" hidden="false" customHeight="false" outlineLevel="0" collapsed="false">
      <c r="A5453" s="41" t="s">
        <v>6338</v>
      </c>
      <c r="B5453" s="40" t="s">
        <v>475</v>
      </c>
      <c r="C5453" s="39" t="n">
        <f aca="false">ROUND(G5453*0.9,0)</f>
        <v>330</v>
      </c>
      <c r="G5453" s="39" t="n">
        <v>367</v>
      </c>
    </row>
    <row r="5454" customFormat="false" ht="15.75" hidden="false" customHeight="false" outlineLevel="0" collapsed="false">
      <c r="A5454" s="41" t="s">
        <v>6339</v>
      </c>
      <c r="B5454" s="40" t="s">
        <v>477</v>
      </c>
      <c r="C5454" s="39" t="n">
        <f aca="false">ROUND(G5454*0.9,0)</f>
        <v>86</v>
      </c>
      <c r="G5454" s="39" t="n">
        <v>95</v>
      </c>
    </row>
    <row r="5455" customFormat="false" ht="15.75" hidden="false" customHeight="false" outlineLevel="0" collapsed="false">
      <c r="A5455" s="41" t="s">
        <v>6340</v>
      </c>
      <c r="B5455" s="40" t="s">
        <v>479</v>
      </c>
      <c r="C5455" s="39" t="n">
        <f aca="false">ROUND(G5455*0.9,0)</f>
        <v>559</v>
      </c>
      <c r="G5455" s="39" t="n">
        <v>621</v>
      </c>
    </row>
    <row r="5456" customFormat="false" ht="31.5" hidden="false" customHeight="false" outlineLevel="0" collapsed="false">
      <c r="A5456" s="41" t="s">
        <v>6341</v>
      </c>
      <c r="B5456" s="40" t="s">
        <v>481</v>
      </c>
      <c r="C5456" s="39" t="n">
        <f aca="false">ROUND(G5456*0.9,0)</f>
        <v>602</v>
      </c>
      <c r="G5456" s="39" t="n">
        <v>669</v>
      </c>
    </row>
    <row r="5457" customFormat="false" ht="15.75" hidden="false" customHeight="false" outlineLevel="0" collapsed="false">
      <c r="A5457" s="41" t="s">
        <v>6342</v>
      </c>
      <c r="B5457" s="40" t="s">
        <v>483</v>
      </c>
      <c r="C5457" s="39" t="n">
        <f aca="false">ROUND(G5457*0.9,0)</f>
        <v>273</v>
      </c>
      <c r="G5457" s="39" t="n">
        <v>303</v>
      </c>
    </row>
    <row r="5458" customFormat="false" ht="15.75" hidden="false" customHeight="false" outlineLevel="0" collapsed="false">
      <c r="A5458" s="41" t="s">
        <v>6343</v>
      </c>
      <c r="B5458" s="40" t="s">
        <v>485</v>
      </c>
      <c r="C5458" s="39" t="n">
        <f aca="false">ROUND(G5458*0.9,0)</f>
        <v>1661</v>
      </c>
      <c r="G5458" s="39" t="n">
        <v>1845</v>
      </c>
    </row>
    <row r="5459" customFormat="false" ht="15.75" hidden="false" customHeight="false" outlineLevel="0" collapsed="false">
      <c r="A5459" s="41" t="s">
        <v>6344</v>
      </c>
      <c r="B5459" s="40" t="s">
        <v>487</v>
      </c>
      <c r="C5459" s="39" t="n">
        <f aca="false">ROUND(G5459*0.9,0)</f>
        <v>1663</v>
      </c>
      <c r="G5459" s="39" t="n">
        <v>1848</v>
      </c>
    </row>
    <row r="5460" customFormat="false" ht="15.75" hidden="false" customHeight="false" outlineLevel="0" collapsed="false">
      <c r="A5460" s="41" t="s">
        <v>6345</v>
      </c>
      <c r="B5460" s="40" t="s">
        <v>489</v>
      </c>
      <c r="C5460" s="39" t="n">
        <f aca="false">ROUND(G5460*0.9,0)</f>
        <v>2668</v>
      </c>
      <c r="G5460" s="39" t="n">
        <v>2964</v>
      </c>
    </row>
    <row r="5461" customFormat="false" ht="15.75" hidden="false" customHeight="false" outlineLevel="0" collapsed="false">
      <c r="A5461" s="41" t="s">
        <v>6346</v>
      </c>
      <c r="B5461" s="40" t="s">
        <v>491</v>
      </c>
      <c r="C5461" s="39" t="n">
        <f aca="false">ROUND(G5461*0.9,0)</f>
        <v>579</v>
      </c>
      <c r="G5461" s="39" t="n">
        <v>643</v>
      </c>
    </row>
    <row r="5462" customFormat="false" ht="15.75" hidden="false" customHeight="false" outlineLevel="0" collapsed="false">
      <c r="A5462" s="41" t="s">
        <v>6347</v>
      </c>
      <c r="B5462" s="40" t="s">
        <v>493</v>
      </c>
      <c r="C5462" s="39" t="n">
        <f aca="false">ROUND(G5462*0.9,0)</f>
        <v>497</v>
      </c>
      <c r="G5462" s="39" t="n">
        <v>552</v>
      </c>
    </row>
    <row r="5463" customFormat="false" ht="15.75" hidden="false" customHeight="false" outlineLevel="0" collapsed="false">
      <c r="A5463" s="41" t="s">
        <v>6348</v>
      </c>
      <c r="B5463" s="40" t="s">
        <v>495</v>
      </c>
      <c r="C5463" s="39" t="n">
        <f aca="false">ROUND(G5463*0.9,0)</f>
        <v>326</v>
      </c>
      <c r="G5463" s="39" t="n">
        <v>362</v>
      </c>
    </row>
    <row r="5464" customFormat="false" ht="15.75" hidden="false" customHeight="false" outlineLevel="0" collapsed="false">
      <c r="A5464" s="41" t="s">
        <v>6349</v>
      </c>
      <c r="B5464" s="40" t="s">
        <v>497</v>
      </c>
      <c r="C5464" s="39" t="n">
        <f aca="false">ROUND(G5464*0.9,0)</f>
        <v>602</v>
      </c>
      <c r="G5464" s="39" t="n">
        <v>669</v>
      </c>
    </row>
    <row r="5465" customFormat="false" ht="15.75" hidden="false" customHeight="false" outlineLevel="0" collapsed="false">
      <c r="A5465" s="41" t="s">
        <v>6350</v>
      </c>
      <c r="B5465" s="40" t="s">
        <v>5239</v>
      </c>
      <c r="C5465" s="39" t="n">
        <f aca="false">ROUND(G5465*0.9,0)</f>
        <v>1080</v>
      </c>
      <c r="G5465" s="39" t="n">
        <f aca="false">4284-3084</f>
        <v>1200</v>
      </c>
    </row>
    <row r="5466" customFormat="false" ht="31.5" hidden="false" customHeight="false" outlineLevel="0" collapsed="false">
      <c r="A5466" s="41" t="s">
        <v>6351</v>
      </c>
      <c r="B5466" s="40" t="s">
        <v>5241</v>
      </c>
      <c r="C5466" s="39" t="n">
        <f aca="false">ROUND(G5466*0.9,0)</f>
        <v>2453</v>
      </c>
      <c r="G5466" s="39" t="n">
        <f aca="false">5810-3084</f>
        <v>2726</v>
      </c>
    </row>
    <row r="5467" customFormat="false" ht="31.5" hidden="false" customHeight="false" outlineLevel="0" collapsed="false">
      <c r="A5467" s="41" t="s">
        <v>6352</v>
      </c>
      <c r="B5467" s="40" t="s">
        <v>5243</v>
      </c>
      <c r="C5467" s="39" t="n">
        <f aca="false">ROUND(G5467*0.9,0)</f>
        <v>5702</v>
      </c>
      <c r="G5467" s="39" t="n">
        <f aca="false">9419-3084</f>
        <v>6335</v>
      </c>
    </row>
    <row r="5468" customFormat="false" ht="31.5" hidden="false" customHeight="false" outlineLevel="0" collapsed="false">
      <c r="A5468" s="41" t="s">
        <v>6353</v>
      </c>
      <c r="B5468" s="40" t="s">
        <v>5245</v>
      </c>
      <c r="C5468" s="39" t="n">
        <f aca="false">ROUND(G5468*0.9,0)</f>
        <v>2453</v>
      </c>
      <c r="G5468" s="39" t="n">
        <f aca="false">5810-3084</f>
        <v>2726</v>
      </c>
    </row>
    <row r="5469" customFormat="false" ht="15.75" hidden="false" customHeight="false" outlineLevel="0" collapsed="false">
      <c r="A5469" s="41" t="s">
        <v>6354</v>
      </c>
      <c r="B5469" s="40" t="s">
        <v>5247</v>
      </c>
      <c r="C5469" s="39" t="n">
        <f aca="false">ROUND(G5469*0.9,0)</f>
        <v>7733</v>
      </c>
      <c r="G5469" s="39" t="n">
        <f aca="false">11676-3084</f>
        <v>8592</v>
      </c>
    </row>
    <row r="5470" customFormat="false" ht="31.5" hidden="false" customHeight="false" outlineLevel="0" collapsed="false">
      <c r="A5470" s="41" t="s">
        <v>6355</v>
      </c>
      <c r="B5470" s="40" t="s">
        <v>499</v>
      </c>
      <c r="C5470" s="39" t="n">
        <f aca="false">ROUND(G5470*0.9,0)</f>
        <v>4433</v>
      </c>
      <c r="G5470" s="39" t="n">
        <v>4926</v>
      </c>
    </row>
    <row r="5471" customFormat="false" ht="15.75" hidden="false" customHeight="false" outlineLevel="0" collapsed="false">
      <c r="A5471" s="41" t="s">
        <v>6356</v>
      </c>
      <c r="B5471" s="40" t="s">
        <v>509</v>
      </c>
      <c r="C5471" s="39" t="n">
        <f aca="false">ROUND(G5471*0.9,0)</f>
        <v>1335</v>
      </c>
      <c r="G5471" s="39" t="n">
        <v>1483</v>
      </c>
    </row>
    <row r="5472" customFormat="false" ht="15.75" hidden="false" customHeight="false" outlineLevel="0" collapsed="false">
      <c r="A5472" s="41" t="s">
        <v>6357</v>
      </c>
      <c r="B5472" s="40" t="s">
        <v>511</v>
      </c>
      <c r="C5472" s="39" t="n">
        <f aca="false">ROUND(G5472*0.9,0)</f>
        <v>3158</v>
      </c>
      <c r="G5472" s="39" t="n">
        <v>3509</v>
      </c>
    </row>
    <row r="5473" customFormat="false" ht="15.75" hidden="false" customHeight="false" outlineLevel="0" collapsed="false">
      <c r="A5473" s="41" t="s">
        <v>6358</v>
      </c>
      <c r="B5473" s="40" t="s">
        <v>513</v>
      </c>
      <c r="C5473" s="39" t="n">
        <f aca="false">ROUND(G5473*0.9,0)</f>
        <v>602</v>
      </c>
      <c r="G5473" s="39" t="n">
        <v>669</v>
      </c>
    </row>
    <row r="5474" customFormat="false" ht="15.75" hidden="false" customHeight="false" outlineLevel="0" collapsed="false">
      <c r="A5474" s="41" t="s">
        <v>6359</v>
      </c>
      <c r="B5474" s="40" t="s">
        <v>515</v>
      </c>
      <c r="C5474" s="39" t="n">
        <f aca="false">ROUND(G5474*0.9,0)</f>
        <v>627</v>
      </c>
      <c r="G5474" s="39" t="n">
        <v>697</v>
      </c>
    </row>
    <row r="5475" customFormat="false" ht="15.75" hidden="false" customHeight="false" outlineLevel="0" collapsed="false">
      <c r="A5475" s="41" t="s">
        <v>6360</v>
      </c>
      <c r="B5475" s="40" t="s">
        <v>517</v>
      </c>
      <c r="C5475" s="39" t="n">
        <f aca="false">ROUND(G5475*0.9,0)</f>
        <v>1348</v>
      </c>
      <c r="G5475" s="39" t="n">
        <f aca="false">3293-1795</f>
        <v>1498</v>
      </c>
    </row>
    <row r="5476" customFormat="false" ht="31.5" hidden="false" customHeight="false" outlineLevel="0" collapsed="false">
      <c r="A5476" s="41" t="s">
        <v>6361</v>
      </c>
      <c r="B5476" s="40" t="s">
        <v>519</v>
      </c>
      <c r="C5476" s="39" t="n">
        <f aca="false">ROUND(G5476*0.9,0)</f>
        <v>1972</v>
      </c>
      <c r="G5476" s="39" t="n">
        <f aca="false">3986-1795</f>
        <v>2191</v>
      </c>
    </row>
    <row r="5477" customFormat="false" ht="31.5" hidden="false" customHeight="false" outlineLevel="0" collapsed="false">
      <c r="A5477" s="41" t="s">
        <v>6362</v>
      </c>
      <c r="B5477" s="40" t="s">
        <v>521</v>
      </c>
      <c r="C5477" s="39" t="n">
        <f aca="false">ROUND(G5477*0.9,0)</f>
        <v>1969</v>
      </c>
      <c r="G5477" s="39" t="n">
        <f aca="false">3983-1795</f>
        <v>2188</v>
      </c>
    </row>
    <row r="5478" customFormat="false" ht="31.5" hidden="false" customHeight="false" outlineLevel="0" collapsed="false">
      <c r="A5478" s="41" t="s">
        <v>6363</v>
      </c>
      <c r="B5478" s="40" t="s">
        <v>523</v>
      </c>
      <c r="C5478" s="39" t="n">
        <f aca="false">ROUND(G5478*0.9,0)</f>
        <v>2593</v>
      </c>
      <c r="G5478" s="39" t="n">
        <f aca="false">4676-1795</f>
        <v>2881</v>
      </c>
    </row>
    <row r="5479" customFormat="false" ht="31.5" hidden="false" customHeight="false" outlineLevel="0" collapsed="false">
      <c r="A5479" s="41" t="s">
        <v>6364</v>
      </c>
      <c r="B5479" s="40" t="s">
        <v>525</v>
      </c>
      <c r="C5479" s="39" t="n">
        <f aca="false">ROUND(G5479*0.9,0)</f>
        <v>334</v>
      </c>
      <c r="G5479" s="39" t="n">
        <v>371</v>
      </c>
    </row>
    <row r="5480" customFormat="false" ht="31.5" hidden="false" customHeight="false" outlineLevel="0" collapsed="false">
      <c r="A5480" s="41" t="s">
        <v>6365</v>
      </c>
      <c r="B5480" s="40" t="s">
        <v>527</v>
      </c>
      <c r="C5480" s="39" t="n">
        <f aca="false">ROUND(G5480*0.9,0)</f>
        <v>334</v>
      </c>
      <c r="G5480" s="39" t="n">
        <v>371</v>
      </c>
    </row>
    <row r="5481" customFormat="false" ht="31.5" hidden="false" customHeight="false" outlineLevel="0" collapsed="false">
      <c r="A5481" s="41" t="s">
        <v>6366</v>
      </c>
      <c r="B5481" s="40" t="s">
        <v>529</v>
      </c>
      <c r="C5481" s="39" t="n">
        <f aca="false">ROUND(G5481*0.9,0)</f>
        <v>334</v>
      </c>
      <c r="G5481" s="39" t="n">
        <v>371</v>
      </c>
    </row>
    <row r="5482" customFormat="false" ht="15.75" hidden="false" customHeight="false" outlineLevel="0" collapsed="false">
      <c r="A5482" s="41" t="s">
        <v>6367</v>
      </c>
      <c r="B5482" s="40" t="s">
        <v>531</v>
      </c>
      <c r="C5482" s="39" t="n">
        <f aca="false">ROUND(G5482*0.9,0)</f>
        <v>636</v>
      </c>
      <c r="G5482" s="39" t="n">
        <v>707</v>
      </c>
    </row>
    <row r="5483" customFormat="false" ht="15.75" hidden="false" customHeight="false" outlineLevel="0" collapsed="false">
      <c r="A5483" s="41" t="s">
        <v>6368</v>
      </c>
      <c r="B5483" s="40" t="s">
        <v>533</v>
      </c>
      <c r="C5483" s="39" t="n">
        <f aca="false">ROUND(G5483*0.9,0)</f>
        <v>1291</v>
      </c>
      <c r="G5483" s="39" t="n">
        <v>1434</v>
      </c>
    </row>
    <row r="5484" customFormat="false" ht="15.75" hidden="false" customHeight="false" outlineLevel="0" collapsed="false">
      <c r="A5484" s="41" t="s">
        <v>6369</v>
      </c>
      <c r="B5484" s="40" t="s">
        <v>535</v>
      </c>
      <c r="C5484" s="39" t="n">
        <f aca="false">ROUND(G5484*0.9,0)</f>
        <v>1451</v>
      </c>
      <c r="G5484" s="39" t="n">
        <v>1612</v>
      </c>
    </row>
    <row r="5485" customFormat="false" ht="15.75" hidden="false" customHeight="false" outlineLevel="0" collapsed="false">
      <c r="A5485" s="41" t="s">
        <v>6370</v>
      </c>
      <c r="B5485" s="40" t="s">
        <v>537</v>
      </c>
      <c r="C5485" s="39" t="n">
        <f aca="false">ROUND(G5485*0.9,0)</f>
        <v>1162</v>
      </c>
      <c r="G5485" s="39" t="n">
        <v>1291</v>
      </c>
    </row>
    <row r="5486" customFormat="false" ht="15.75" hidden="false" customHeight="false" outlineLevel="0" collapsed="false">
      <c r="A5486" s="41" t="s">
        <v>6371</v>
      </c>
      <c r="B5486" s="40" t="s">
        <v>539</v>
      </c>
      <c r="C5486" s="39" t="n">
        <f aca="false">ROUND(G5486*0.9,0)</f>
        <v>676</v>
      </c>
      <c r="G5486" s="39" t="n">
        <v>751</v>
      </c>
    </row>
    <row r="5487" customFormat="false" ht="15.75" hidden="false" customHeight="false" outlineLevel="0" collapsed="false">
      <c r="A5487" s="41" t="s">
        <v>6372</v>
      </c>
      <c r="B5487" s="40" t="s">
        <v>541</v>
      </c>
      <c r="C5487" s="39" t="n">
        <f aca="false">ROUND(G5487*0.9,0)</f>
        <v>1510</v>
      </c>
      <c r="G5487" s="39" t="n">
        <v>1678</v>
      </c>
    </row>
    <row r="5488" customFormat="false" ht="15.75" hidden="false" customHeight="false" outlineLevel="0" collapsed="false">
      <c r="A5488" s="41" t="s">
        <v>6373</v>
      </c>
      <c r="B5488" s="40" t="s">
        <v>543</v>
      </c>
      <c r="C5488" s="39" t="n">
        <f aca="false">ROUND(G5488*0.9,0)</f>
        <v>459</v>
      </c>
      <c r="G5488" s="39" t="n">
        <v>510</v>
      </c>
    </row>
    <row r="5489" customFormat="false" ht="15.75" hidden="false" customHeight="false" outlineLevel="0" collapsed="false">
      <c r="A5489" s="41" t="s">
        <v>6374</v>
      </c>
      <c r="B5489" s="40" t="s">
        <v>545</v>
      </c>
      <c r="C5489" s="39" t="n">
        <f aca="false">ROUND(G5489*0.9,0)</f>
        <v>725</v>
      </c>
      <c r="G5489" s="39" t="n">
        <v>805</v>
      </c>
    </row>
    <row r="5490" customFormat="false" ht="15.75" hidden="false" customHeight="false" outlineLevel="0" collapsed="false">
      <c r="A5490" s="41" t="s">
        <v>6375</v>
      </c>
      <c r="B5490" s="40" t="s">
        <v>547</v>
      </c>
      <c r="C5490" s="39" t="n">
        <f aca="false">ROUND(G5490*0.9,0)</f>
        <v>981</v>
      </c>
      <c r="G5490" s="39" t="n">
        <v>1090</v>
      </c>
    </row>
    <row r="5491" customFormat="false" ht="15.75" hidden="false" customHeight="false" outlineLevel="0" collapsed="false">
      <c r="A5491" s="41" t="s">
        <v>6376</v>
      </c>
      <c r="B5491" s="40" t="s">
        <v>601</v>
      </c>
      <c r="C5491" s="39" t="n">
        <f aca="false">ROUND(G5491*0.9,0)</f>
        <v>104</v>
      </c>
      <c r="G5491" s="39" t="n">
        <f aca="false">656-540</f>
        <v>116</v>
      </c>
    </row>
    <row r="5492" customFormat="false" ht="15.75" hidden="false" customHeight="false" outlineLevel="0" collapsed="false">
      <c r="A5492" s="41" t="s">
        <v>6377</v>
      </c>
      <c r="B5492" s="40" t="s">
        <v>603</v>
      </c>
      <c r="C5492" s="39" t="n">
        <f aca="false">ROUND(G5492*0.9,0)</f>
        <v>192</v>
      </c>
      <c r="G5492" s="39" t="n">
        <f aca="false">753-540</f>
        <v>213</v>
      </c>
    </row>
    <row r="5493" customFormat="false" ht="15.75" hidden="false" customHeight="false" outlineLevel="0" collapsed="false">
      <c r="A5493" s="41" t="s">
        <v>6378</v>
      </c>
      <c r="B5493" s="40" t="s">
        <v>605</v>
      </c>
      <c r="C5493" s="39" t="n">
        <f aca="false">ROUND(G5493*0.9,0)</f>
        <v>237</v>
      </c>
      <c r="G5493" s="39" t="n">
        <f aca="false">803-540</f>
        <v>263</v>
      </c>
    </row>
    <row r="5494" customFormat="false" ht="15.75" hidden="false" customHeight="false" outlineLevel="0" collapsed="false">
      <c r="A5494" s="41" t="s">
        <v>6379</v>
      </c>
      <c r="B5494" s="40" t="s">
        <v>607</v>
      </c>
      <c r="C5494" s="39" t="n">
        <f aca="false">ROUND(G5494*0.9,0)</f>
        <v>321</v>
      </c>
      <c r="G5494" s="39" t="n">
        <f aca="false">897-540</f>
        <v>357</v>
      </c>
    </row>
    <row r="5495" customFormat="false" ht="15.75" hidden="false" customHeight="false" outlineLevel="0" collapsed="false">
      <c r="A5495" s="41" t="s">
        <v>6380</v>
      </c>
      <c r="B5495" s="40" t="s">
        <v>609</v>
      </c>
      <c r="C5495" s="39" t="n">
        <f aca="false">ROUND(G5495*0.9,0)</f>
        <v>321</v>
      </c>
      <c r="G5495" s="39" t="n">
        <f aca="false">897-540</f>
        <v>357</v>
      </c>
    </row>
    <row r="5496" customFormat="false" ht="15.75" hidden="false" customHeight="false" outlineLevel="0" collapsed="false">
      <c r="A5496" s="41" t="s">
        <v>6381</v>
      </c>
      <c r="B5496" s="40" t="s">
        <v>611</v>
      </c>
      <c r="C5496" s="39" t="n">
        <f aca="false">ROUND(G5496*0.9,0)</f>
        <v>602</v>
      </c>
      <c r="G5496" s="39" t="n">
        <f aca="false">1209-540</f>
        <v>669</v>
      </c>
    </row>
    <row r="5497" customFormat="false" ht="15.75" hidden="false" customHeight="false" outlineLevel="0" collapsed="false">
      <c r="A5497" s="41" t="s">
        <v>6382</v>
      </c>
      <c r="B5497" s="40" t="s">
        <v>613</v>
      </c>
      <c r="C5497" s="39" t="n">
        <f aca="false">ROUND(G5497*0.9,0)</f>
        <v>678</v>
      </c>
      <c r="G5497" s="39" t="n">
        <f aca="false">1293-540</f>
        <v>753</v>
      </c>
    </row>
    <row r="5498" customFormat="false" ht="15.75" hidden="false" customHeight="false" outlineLevel="0" collapsed="false">
      <c r="A5498" s="41" t="s">
        <v>6383</v>
      </c>
      <c r="B5498" s="40" t="s">
        <v>615</v>
      </c>
      <c r="C5498" s="39" t="n">
        <f aca="false">ROUND(G5498*0.9,0)</f>
        <v>678</v>
      </c>
      <c r="G5498" s="39" t="n">
        <f aca="false">1293-540</f>
        <v>753</v>
      </c>
    </row>
    <row r="5499" customFormat="false" ht="15.75" hidden="false" customHeight="false" outlineLevel="0" collapsed="false">
      <c r="A5499" s="41" t="s">
        <v>6384</v>
      </c>
      <c r="B5499" s="40" t="s">
        <v>617</v>
      </c>
      <c r="C5499" s="39" t="n">
        <f aca="false">ROUND(G5499*0.9,0)</f>
        <v>761</v>
      </c>
      <c r="G5499" s="39" t="n">
        <f aca="false">1386-540</f>
        <v>846</v>
      </c>
    </row>
    <row r="5500" customFormat="false" ht="15.75" hidden="false" customHeight="false" outlineLevel="0" collapsed="false">
      <c r="A5500" s="41" t="s">
        <v>6385</v>
      </c>
      <c r="B5500" s="40" t="s">
        <v>619</v>
      </c>
      <c r="C5500" s="39" t="n">
        <f aca="false">ROUND(G5500*0.9,0)</f>
        <v>602</v>
      </c>
      <c r="G5500" s="39" t="n">
        <f aca="false">1209-540</f>
        <v>669</v>
      </c>
    </row>
    <row r="5501" customFormat="false" ht="15.75" hidden="false" customHeight="false" outlineLevel="0" collapsed="false">
      <c r="A5501" s="41" t="s">
        <v>6386</v>
      </c>
      <c r="B5501" s="40" t="s">
        <v>621</v>
      </c>
      <c r="C5501" s="39" t="n">
        <f aca="false">ROUND(G5501*0.9,0)</f>
        <v>602</v>
      </c>
      <c r="G5501" s="39" t="n">
        <f aca="false">1209-540</f>
        <v>669</v>
      </c>
    </row>
    <row r="5502" customFormat="false" ht="15.75" hidden="false" customHeight="false" outlineLevel="0" collapsed="false">
      <c r="A5502" s="41" t="s">
        <v>6387</v>
      </c>
      <c r="B5502" s="40" t="s">
        <v>623</v>
      </c>
      <c r="C5502" s="39" t="n">
        <f aca="false">ROUND(G5502*0.9,0)</f>
        <v>656</v>
      </c>
      <c r="G5502" s="39" t="n">
        <v>729</v>
      </c>
    </row>
    <row r="5503" customFormat="false" ht="15.75" hidden="false" customHeight="false" outlineLevel="0" collapsed="false">
      <c r="A5503" s="41" t="s">
        <v>6388</v>
      </c>
      <c r="B5503" s="40" t="s">
        <v>625</v>
      </c>
      <c r="C5503" s="39" t="n">
        <f aca="false">ROUND(G5503*0.9,0)</f>
        <v>1136</v>
      </c>
      <c r="G5503" s="39" t="n">
        <v>1262</v>
      </c>
    </row>
    <row r="5504" customFormat="false" ht="15.75" hidden="false" customHeight="false" outlineLevel="0" collapsed="false">
      <c r="A5504" s="41" t="s">
        <v>6389</v>
      </c>
      <c r="B5504" s="40" t="s">
        <v>627</v>
      </c>
      <c r="C5504" s="39" t="n">
        <f aca="false">ROUND(G5504*0.9,0)</f>
        <v>1136</v>
      </c>
      <c r="G5504" s="39" t="n">
        <v>1262</v>
      </c>
    </row>
    <row r="5505" customFormat="false" ht="15.75" hidden="false" customHeight="false" outlineLevel="0" collapsed="false">
      <c r="A5505" s="41" t="s">
        <v>6390</v>
      </c>
      <c r="B5505" s="40" t="s">
        <v>629</v>
      </c>
      <c r="C5505" s="39" t="n">
        <f aca="false">ROUND(G5505*0.9,0)</f>
        <v>1136</v>
      </c>
      <c r="G5505" s="39" t="n">
        <v>1262</v>
      </c>
    </row>
    <row r="5506" customFormat="false" ht="15.75" hidden="false" customHeight="false" outlineLevel="0" collapsed="false">
      <c r="A5506" s="41" t="s">
        <v>6391</v>
      </c>
      <c r="B5506" s="40" t="s">
        <v>631</v>
      </c>
      <c r="C5506" s="39" t="n">
        <f aca="false">ROUND(G5506*0.9,0)</f>
        <v>976</v>
      </c>
      <c r="G5506" s="39" t="n">
        <v>1084</v>
      </c>
    </row>
    <row r="5507" customFormat="false" ht="15.75" hidden="false" customHeight="false" outlineLevel="0" collapsed="false">
      <c r="A5507" s="41" t="s">
        <v>6392</v>
      </c>
      <c r="B5507" s="40" t="s">
        <v>633</v>
      </c>
      <c r="C5507" s="39" t="n">
        <f aca="false">ROUND(G5507*0.9,0)</f>
        <v>976</v>
      </c>
      <c r="G5507" s="39" t="n">
        <v>1084</v>
      </c>
    </row>
    <row r="5508" customFormat="false" ht="31.5" hidden="false" customHeight="false" outlineLevel="0" collapsed="false">
      <c r="A5508" s="41" t="s">
        <v>6393</v>
      </c>
      <c r="B5508" s="40" t="s">
        <v>635</v>
      </c>
      <c r="C5508" s="39" t="n">
        <f aca="false">ROUND(G5508*0.9,0)</f>
        <v>23</v>
      </c>
      <c r="G5508" s="39" t="n">
        <v>26</v>
      </c>
    </row>
    <row r="5509" customFormat="false" ht="31.5" hidden="false" customHeight="false" outlineLevel="0" collapsed="false">
      <c r="A5509" s="41" t="s">
        <v>6394</v>
      </c>
      <c r="B5509" s="40" t="s">
        <v>637</v>
      </c>
      <c r="C5509" s="39" t="n">
        <f aca="false">ROUND(G5509*0.9,0)</f>
        <v>23</v>
      </c>
      <c r="G5509" s="39" t="n">
        <v>26</v>
      </c>
    </row>
    <row r="5510" customFormat="false" ht="31.5" hidden="false" customHeight="false" outlineLevel="0" collapsed="false">
      <c r="A5510" s="41" t="s">
        <v>6395</v>
      </c>
      <c r="B5510" s="40" t="s">
        <v>639</v>
      </c>
      <c r="C5510" s="39" t="n">
        <f aca="false">ROUND(G5510*0.9,0)</f>
        <v>742</v>
      </c>
      <c r="G5510" s="39" t="n">
        <v>824</v>
      </c>
    </row>
    <row r="5511" customFormat="false" ht="31.5" hidden="false" customHeight="false" outlineLevel="0" collapsed="false">
      <c r="A5511" s="41" t="s">
        <v>6396</v>
      </c>
      <c r="B5511" s="40" t="s">
        <v>641</v>
      </c>
      <c r="C5511" s="39" t="n">
        <f aca="false">ROUND(G5511*0.9,0)</f>
        <v>2843</v>
      </c>
      <c r="G5511" s="39" t="n">
        <v>3159</v>
      </c>
    </row>
    <row r="5512" customFormat="false" ht="15.75" hidden="false" customHeight="false" outlineLevel="0" collapsed="false">
      <c r="A5512" s="41" t="s">
        <v>6397</v>
      </c>
      <c r="B5512" s="40" t="s">
        <v>643</v>
      </c>
      <c r="C5512" s="39" t="n">
        <f aca="false">ROUND(G5512*0.9,0)</f>
        <v>1458</v>
      </c>
      <c r="G5512" s="39" t="n">
        <v>1620</v>
      </c>
    </row>
    <row r="5513" customFormat="false" ht="15.75" hidden="false" customHeight="false" outlineLevel="0" collapsed="false">
      <c r="A5513" s="41" t="s">
        <v>6398</v>
      </c>
      <c r="B5513" s="46" t="s">
        <v>739</v>
      </c>
      <c r="C5513" s="39" t="n">
        <v>5000</v>
      </c>
      <c r="G5513" s="56" t="n">
        <v>5000</v>
      </c>
    </row>
    <row r="5514" customFormat="false" ht="18.75" hidden="false" customHeight="false" outlineLevel="0" collapsed="false">
      <c r="A5514" s="41"/>
      <c r="B5514" s="38" t="s">
        <v>6399</v>
      </c>
      <c r="C5514" s="39"/>
      <c r="G5514" s="39"/>
    </row>
    <row r="5515" customFormat="false" ht="37.5" hidden="false" customHeight="false" outlineLevel="0" collapsed="false">
      <c r="A5515" s="41"/>
      <c r="B5515" s="38" t="s">
        <v>6400</v>
      </c>
      <c r="C5515" s="39"/>
      <c r="G5515" s="39"/>
    </row>
    <row r="5516" customFormat="false" ht="78.75" hidden="false" customHeight="false" outlineLevel="0" collapsed="false">
      <c r="A5516" s="41"/>
      <c r="B5516" s="46" t="s">
        <v>97</v>
      </c>
      <c r="C5516" s="39"/>
      <c r="G5516" s="39"/>
    </row>
    <row r="5517" customFormat="false" ht="15.75" hidden="false" customHeight="false" outlineLevel="0" collapsed="false">
      <c r="A5517" s="41" t="s">
        <v>6401</v>
      </c>
      <c r="B5517" s="46" t="s">
        <v>6402</v>
      </c>
      <c r="C5517" s="39" t="n">
        <f aca="false">ROUND(G5517*0.9,0)</f>
        <v>908</v>
      </c>
      <c r="G5517" s="39" t="n">
        <v>1009</v>
      </c>
    </row>
    <row r="5518" customFormat="false" ht="31.5" hidden="false" customHeight="false" outlineLevel="0" collapsed="false">
      <c r="A5518" s="41" t="s">
        <v>6403</v>
      </c>
      <c r="B5518" s="46" t="s">
        <v>6404</v>
      </c>
      <c r="C5518" s="39" t="n">
        <f aca="false">ROUND(G5518*0.9,0)</f>
        <v>2496</v>
      </c>
      <c r="G5518" s="39" t="n">
        <f aca="false">8426-5653</f>
        <v>2773</v>
      </c>
    </row>
    <row r="5519" customFormat="false" ht="15.75" hidden="false" customHeight="false" outlineLevel="0" collapsed="false">
      <c r="A5519" s="41" t="s">
        <v>6405</v>
      </c>
      <c r="B5519" s="46" t="s">
        <v>6406</v>
      </c>
      <c r="C5519" s="39" t="n">
        <f aca="false">ROUND(G5519*0.9,0)</f>
        <v>1676</v>
      </c>
      <c r="G5519" s="39" t="n">
        <v>1862</v>
      </c>
    </row>
    <row r="5520" customFormat="false" ht="15.75" hidden="false" customHeight="false" outlineLevel="0" collapsed="false">
      <c r="A5520" s="41" t="s">
        <v>6407</v>
      </c>
      <c r="B5520" s="46" t="s">
        <v>6408</v>
      </c>
      <c r="C5520" s="39" t="n">
        <f aca="false">ROUND(G5520*0.9,0)</f>
        <v>291</v>
      </c>
      <c r="G5520" s="39" t="n">
        <v>323</v>
      </c>
    </row>
    <row r="5521" customFormat="false" ht="15.75" hidden="false" customHeight="false" outlineLevel="0" collapsed="false">
      <c r="A5521" s="41" t="s">
        <v>6409</v>
      </c>
      <c r="B5521" s="46" t="s">
        <v>6410</v>
      </c>
      <c r="C5521" s="39" t="n">
        <f aca="false">ROUND(G5521*0.9,0)</f>
        <v>3482</v>
      </c>
      <c r="G5521" s="39" t="n">
        <v>3869</v>
      </c>
    </row>
    <row r="5522" customFormat="false" ht="15.75" hidden="false" customHeight="false" outlineLevel="0" collapsed="false">
      <c r="A5522" s="41" t="s">
        <v>6411</v>
      </c>
      <c r="B5522" s="46" t="s">
        <v>6412</v>
      </c>
      <c r="C5522" s="39" t="n">
        <f aca="false">ROUND(G5522*0.9,0)</f>
        <v>1245</v>
      </c>
      <c r="G5522" s="39" t="n">
        <f aca="false">2638-1255</f>
        <v>1383</v>
      </c>
    </row>
    <row r="5523" customFormat="false" ht="15.75" hidden="false" customHeight="false" outlineLevel="0" collapsed="false">
      <c r="A5523" s="41" t="s">
        <v>6413</v>
      </c>
      <c r="B5523" s="46" t="s">
        <v>2692</v>
      </c>
      <c r="C5523" s="39" t="n">
        <f aca="false">ROUND(G5523*0.9,0)</f>
        <v>3092</v>
      </c>
      <c r="G5523" s="39" t="n">
        <f aca="false">4690-1255</f>
        <v>3435</v>
      </c>
    </row>
    <row r="5524" customFormat="false" ht="31.5" hidden="false" customHeight="false" outlineLevel="0" collapsed="false">
      <c r="A5524" s="41" t="s">
        <v>6414</v>
      </c>
      <c r="B5524" s="46" t="s">
        <v>6415</v>
      </c>
      <c r="C5524" s="39" t="n">
        <f aca="false">ROUND(G5524*0.9,0)</f>
        <v>3484</v>
      </c>
      <c r="G5524" s="39" t="n">
        <f aca="false">5126-1255</f>
        <v>3871</v>
      </c>
    </row>
    <row r="5525" customFormat="false" ht="15.75" hidden="false" customHeight="false" outlineLevel="0" collapsed="false">
      <c r="A5525" s="41" t="s">
        <v>6416</v>
      </c>
      <c r="B5525" s="46" t="s">
        <v>6417</v>
      </c>
      <c r="C5525" s="39" t="n">
        <f aca="false">ROUND(G5525*0.9,0)</f>
        <v>458</v>
      </c>
      <c r="G5525" s="39" t="n">
        <v>509</v>
      </c>
    </row>
    <row r="5526" customFormat="false" ht="15.75" hidden="false" customHeight="false" outlineLevel="0" collapsed="false">
      <c r="A5526" s="41" t="s">
        <v>6418</v>
      </c>
      <c r="B5526" s="46" t="s">
        <v>6419</v>
      </c>
      <c r="C5526" s="39" t="n">
        <f aca="false">ROUND(G5526*0.9,0)</f>
        <v>3470</v>
      </c>
      <c r="G5526" s="39" t="n">
        <v>3855</v>
      </c>
    </row>
    <row r="5527" customFormat="false" ht="15.75" hidden="false" customHeight="false" outlineLevel="0" collapsed="false">
      <c r="A5527" s="41" t="s">
        <v>6420</v>
      </c>
      <c r="B5527" s="46" t="s">
        <v>6421</v>
      </c>
      <c r="C5527" s="39" t="n">
        <f aca="false">ROUND(G5527*0.9,0)</f>
        <v>863</v>
      </c>
      <c r="G5527" s="39" t="n">
        <v>959</v>
      </c>
    </row>
    <row r="5528" customFormat="false" ht="15.75" hidden="false" customHeight="false" outlineLevel="0" collapsed="false">
      <c r="A5528" s="41" t="s">
        <v>6422</v>
      </c>
      <c r="B5528" s="46" t="s">
        <v>6423</v>
      </c>
      <c r="C5528" s="39" t="n">
        <f aca="false">ROUND(G5528*0.9,0)</f>
        <v>1317</v>
      </c>
      <c r="G5528" s="39" t="n">
        <v>1463</v>
      </c>
    </row>
    <row r="5529" customFormat="false" ht="15.75" hidden="false" customHeight="false" outlineLevel="0" collapsed="false">
      <c r="A5529" s="41" t="s">
        <v>6424</v>
      </c>
      <c r="B5529" s="46" t="s">
        <v>6425</v>
      </c>
      <c r="C5529" s="39" t="n">
        <f aca="false">ROUND(G5529*0.9,0)</f>
        <v>1009</v>
      </c>
      <c r="G5529" s="39" t="n">
        <v>1121</v>
      </c>
    </row>
    <row r="5530" customFormat="false" ht="15.75" hidden="false" customHeight="false" outlineLevel="0" collapsed="false">
      <c r="A5530" s="41" t="s">
        <v>6426</v>
      </c>
      <c r="B5530" s="46" t="s">
        <v>6427</v>
      </c>
      <c r="C5530" s="39" t="n">
        <f aca="false">ROUND(G5530*0.9,0)</f>
        <v>504</v>
      </c>
      <c r="G5530" s="39" t="n">
        <v>560</v>
      </c>
    </row>
    <row r="5531" customFormat="false" ht="15.75" hidden="false" customHeight="false" outlineLevel="0" collapsed="false">
      <c r="A5531" s="41" t="s">
        <v>6428</v>
      </c>
      <c r="B5531" s="46" t="s">
        <v>6429</v>
      </c>
      <c r="C5531" s="39" t="n">
        <f aca="false">ROUND(G5531*0.9,0)</f>
        <v>761</v>
      </c>
      <c r="G5531" s="39" t="n">
        <v>845</v>
      </c>
    </row>
    <row r="5532" customFormat="false" ht="15.75" hidden="false" customHeight="false" outlineLevel="0" collapsed="false">
      <c r="A5532" s="41" t="s">
        <v>6430</v>
      </c>
      <c r="B5532" s="46" t="s">
        <v>2779</v>
      </c>
      <c r="C5532" s="39" t="n">
        <f aca="false">ROUND(G5532*0.9,0)</f>
        <v>1103</v>
      </c>
      <c r="G5532" s="39" t="n">
        <v>1226</v>
      </c>
    </row>
    <row r="5533" customFormat="false" ht="15.75" hidden="false" customHeight="false" outlineLevel="0" collapsed="false">
      <c r="A5533" s="41" t="s">
        <v>6431</v>
      </c>
      <c r="B5533" s="46" t="s">
        <v>6432</v>
      </c>
      <c r="C5533" s="39" t="n">
        <f aca="false">ROUND(G5533*0.9,0)</f>
        <v>239</v>
      </c>
      <c r="G5533" s="39" t="n">
        <v>266</v>
      </c>
    </row>
    <row r="5534" customFormat="false" ht="15.75" hidden="false" customHeight="false" outlineLevel="0" collapsed="false">
      <c r="A5534" s="41" t="s">
        <v>6433</v>
      </c>
      <c r="B5534" s="46" t="s">
        <v>475</v>
      </c>
      <c r="C5534" s="39" t="n">
        <f aca="false">ROUND(G5534*0.9,0)</f>
        <v>330</v>
      </c>
      <c r="G5534" s="39" t="n">
        <v>367</v>
      </c>
    </row>
    <row r="5535" customFormat="false" ht="15.75" hidden="false" customHeight="false" outlineLevel="0" collapsed="false">
      <c r="A5535" s="41" t="s">
        <v>6434</v>
      </c>
      <c r="B5535" s="46" t="s">
        <v>6435</v>
      </c>
      <c r="C5535" s="39" t="n">
        <f aca="false">ROUND(G5535*0.9,0)</f>
        <v>261</v>
      </c>
      <c r="G5535" s="39" t="n">
        <f aca="false">621-331</f>
        <v>290</v>
      </c>
    </row>
    <row r="5536" customFormat="false" ht="31.5" hidden="false" customHeight="false" outlineLevel="0" collapsed="false">
      <c r="A5536" s="41" t="s">
        <v>6436</v>
      </c>
      <c r="B5536" s="46" t="s">
        <v>481</v>
      </c>
      <c r="C5536" s="39" t="n">
        <f aca="false">ROUND(G5536*0.9,0)</f>
        <v>304</v>
      </c>
      <c r="G5536" s="39" t="n">
        <f aca="false">669-331</f>
        <v>338</v>
      </c>
    </row>
    <row r="5537" customFormat="false" ht="15.75" hidden="false" customHeight="false" outlineLevel="0" collapsed="false">
      <c r="A5537" s="41" t="s">
        <v>6437</v>
      </c>
      <c r="B5537" s="40" t="s">
        <v>6438</v>
      </c>
      <c r="C5537" s="39" t="n">
        <f aca="false">ROUND(G5537*0.9,0)</f>
        <v>981</v>
      </c>
      <c r="G5537" s="39" t="n">
        <f aca="false">719+371</f>
        <v>1090</v>
      </c>
    </row>
    <row r="5538" customFormat="false" ht="15.75" hidden="false" customHeight="false" outlineLevel="0" collapsed="false">
      <c r="A5538" s="41" t="s">
        <v>6439</v>
      </c>
      <c r="B5538" s="40" t="s">
        <v>6440</v>
      </c>
      <c r="C5538" s="39" t="n">
        <f aca="false">ROUND(G5538*0.9,0)</f>
        <v>1082</v>
      </c>
      <c r="G5538" s="39" t="n">
        <f aca="false">831+371</f>
        <v>1202</v>
      </c>
    </row>
    <row r="5539" customFormat="false" ht="15.75" hidden="false" customHeight="false" outlineLevel="0" collapsed="false">
      <c r="A5539" s="41" t="s">
        <v>6441</v>
      </c>
      <c r="B5539" s="40" t="s">
        <v>6442</v>
      </c>
      <c r="C5539" s="39" t="n">
        <f aca="false">ROUND(G5539*0.9,0)</f>
        <v>1286</v>
      </c>
      <c r="G5539" s="39" t="n">
        <f aca="false">705+724</f>
        <v>1429</v>
      </c>
    </row>
    <row r="5540" customFormat="false" ht="31.5" hidden="false" customHeight="false" outlineLevel="0" collapsed="false">
      <c r="A5540" s="41" t="s">
        <v>6443</v>
      </c>
      <c r="B5540" s="40" t="s">
        <v>6444</v>
      </c>
      <c r="C5540" s="39" t="n">
        <f aca="false">ROUND(G5540*0.9,0)</f>
        <v>1370</v>
      </c>
      <c r="G5540" s="39" t="n">
        <f aca="false">798+724</f>
        <v>1522</v>
      </c>
    </row>
    <row r="5541" customFormat="false" ht="31.5" hidden="false" customHeight="false" outlineLevel="0" collapsed="false">
      <c r="A5541" s="41" t="s">
        <v>6445</v>
      </c>
      <c r="B5541" s="40" t="s">
        <v>6446</v>
      </c>
      <c r="C5541" s="39" t="n">
        <f aca="false">ROUND(G5541*0.9,0)</f>
        <v>2019</v>
      </c>
      <c r="G5541" s="39" t="n">
        <f aca="false">1519+724</f>
        <v>2243</v>
      </c>
    </row>
    <row r="5542" customFormat="false" ht="31.5" hidden="false" customHeight="false" outlineLevel="0" collapsed="false">
      <c r="A5542" s="41" t="s">
        <v>6447</v>
      </c>
      <c r="B5542" s="40" t="s">
        <v>6446</v>
      </c>
      <c r="C5542" s="39" t="n">
        <f aca="false">ROUND(G5542*0.9,0)</f>
        <v>2233</v>
      </c>
      <c r="G5542" s="39" t="n">
        <f aca="false">1757+724</f>
        <v>2481</v>
      </c>
    </row>
    <row r="5543" customFormat="false" ht="31.5" hidden="false" customHeight="false" outlineLevel="0" collapsed="false">
      <c r="A5543" s="41" t="s">
        <v>6448</v>
      </c>
      <c r="B5543" s="40" t="s">
        <v>6449</v>
      </c>
      <c r="C5543" s="39" t="n">
        <f aca="false">ROUND(G5543*0.9,0)</f>
        <v>1898</v>
      </c>
      <c r="G5543" s="39" t="n">
        <f aca="false">(1738+371)</f>
        <v>2109</v>
      </c>
    </row>
    <row r="5544" customFormat="false" ht="31.5" hidden="false" customHeight="false" outlineLevel="0" collapsed="false">
      <c r="A5544" s="41" t="s">
        <v>6450</v>
      </c>
      <c r="B5544" s="40" t="s">
        <v>6451</v>
      </c>
      <c r="C5544" s="39" t="n">
        <f aca="false">ROUND(G5544*0.9,0)</f>
        <v>2081</v>
      </c>
      <c r="G5544" s="39" t="n">
        <f aca="false">1941+371</f>
        <v>2312</v>
      </c>
    </row>
    <row r="5545" customFormat="false" ht="31.5" hidden="false" customHeight="false" outlineLevel="0" collapsed="false">
      <c r="A5545" s="41" t="s">
        <v>6452</v>
      </c>
      <c r="B5545" s="40" t="s">
        <v>6453</v>
      </c>
      <c r="C5545" s="39" t="n">
        <f aca="false">ROUND(G5545*0.9,0)</f>
        <v>2089</v>
      </c>
      <c r="G5545" s="39" t="n">
        <f aca="false">1950+371</f>
        <v>2321</v>
      </c>
    </row>
    <row r="5546" customFormat="false" ht="15.75" hidden="false" customHeight="false" outlineLevel="0" collapsed="false">
      <c r="A5546" s="41" t="s">
        <v>6454</v>
      </c>
      <c r="B5546" s="40" t="s">
        <v>6455</v>
      </c>
      <c r="C5546" s="39" t="n">
        <f aca="false">ROUND(G5546*0.9,0)</f>
        <v>981</v>
      </c>
      <c r="G5546" s="39" t="n">
        <f aca="false">719+371</f>
        <v>1090</v>
      </c>
    </row>
    <row r="5547" customFormat="false" ht="15.75" hidden="false" customHeight="false" outlineLevel="0" collapsed="false">
      <c r="A5547" s="41" t="s">
        <v>6456</v>
      </c>
      <c r="B5547" s="40" t="s">
        <v>6457</v>
      </c>
      <c r="C5547" s="39" t="n">
        <f aca="false">ROUND(G5547*0.9,0)</f>
        <v>1082</v>
      </c>
      <c r="G5547" s="39" t="n">
        <f aca="false">831+371</f>
        <v>1202</v>
      </c>
    </row>
    <row r="5548" customFormat="false" ht="15.75" hidden="false" customHeight="false" outlineLevel="0" collapsed="false">
      <c r="A5548" s="41" t="s">
        <v>6458</v>
      </c>
      <c r="B5548" s="40" t="s">
        <v>6459</v>
      </c>
      <c r="C5548" s="39" t="n">
        <f aca="false">ROUND(G5548*0.9,0)</f>
        <v>1286</v>
      </c>
      <c r="G5548" s="39" t="n">
        <f aca="false">705+724</f>
        <v>1429</v>
      </c>
    </row>
    <row r="5549" customFormat="false" ht="31.5" hidden="false" customHeight="false" outlineLevel="0" collapsed="false">
      <c r="A5549" s="41" t="s">
        <v>6460</v>
      </c>
      <c r="B5549" s="40" t="s">
        <v>6461</v>
      </c>
      <c r="C5549" s="39" t="n">
        <f aca="false">ROUND(G5549*0.9,0)</f>
        <v>1370</v>
      </c>
      <c r="G5549" s="39" t="n">
        <f aca="false">798+724</f>
        <v>1522</v>
      </c>
    </row>
    <row r="5550" customFormat="false" ht="31.5" hidden="false" customHeight="false" outlineLevel="0" collapsed="false">
      <c r="A5550" s="41" t="s">
        <v>6462</v>
      </c>
      <c r="B5550" s="40" t="s">
        <v>6463</v>
      </c>
      <c r="C5550" s="39" t="n">
        <f aca="false">ROUND(G5550*0.9,0)</f>
        <v>2019</v>
      </c>
      <c r="G5550" s="39" t="n">
        <f aca="false">1519+724</f>
        <v>2243</v>
      </c>
    </row>
    <row r="5551" customFormat="false" ht="31.5" hidden="false" customHeight="false" outlineLevel="0" collapsed="false">
      <c r="A5551" s="41" t="s">
        <v>6464</v>
      </c>
      <c r="B5551" s="40" t="s">
        <v>6463</v>
      </c>
      <c r="C5551" s="39" t="n">
        <f aca="false">ROUND(G5551*0.9,0)</f>
        <v>2233</v>
      </c>
      <c r="G5551" s="39" t="n">
        <f aca="false">1757+724</f>
        <v>2481</v>
      </c>
    </row>
    <row r="5552" customFormat="false" ht="31.5" hidden="false" customHeight="false" outlineLevel="0" collapsed="false">
      <c r="A5552" s="41" t="s">
        <v>6465</v>
      </c>
      <c r="B5552" s="40" t="s">
        <v>6466</v>
      </c>
      <c r="C5552" s="39" t="n">
        <f aca="false">ROUND(G5552*0.9,0)</f>
        <v>1898</v>
      </c>
      <c r="G5552" s="39" t="n">
        <f aca="false">(1738+371)</f>
        <v>2109</v>
      </c>
    </row>
    <row r="5553" customFormat="false" ht="31.5" hidden="false" customHeight="false" outlineLevel="0" collapsed="false">
      <c r="A5553" s="41" t="s">
        <v>6467</v>
      </c>
      <c r="B5553" s="40" t="s">
        <v>6468</v>
      </c>
      <c r="C5553" s="39" t="n">
        <f aca="false">ROUND(G5553*0.9,0)</f>
        <v>2081</v>
      </c>
      <c r="G5553" s="39" t="n">
        <f aca="false">1941+371</f>
        <v>2312</v>
      </c>
    </row>
    <row r="5554" customFormat="false" ht="31.5" hidden="false" customHeight="false" outlineLevel="0" collapsed="false">
      <c r="A5554" s="41" t="s">
        <v>6469</v>
      </c>
      <c r="B5554" s="40" t="s">
        <v>6470</v>
      </c>
      <c r="C5554" s="39" t="n">
        <f aca="false">ROUND(G5554*0.9,0)</f>
        <v>2089</v>
      </c>
      <c r="G5554" s="39" t="n">
        <f aca="false">1950+371</f>
        <v>2321</v>
      </c>
    </row>
    <row r="5555" customFormat="false" ht="15.75" hidden="false" customHeight="false" outlineLevel="0" collapsed="false">
      <c r="A5555" s="41" t="s">
        <v>6471</v>
      </c>
      <c r="B5555" s="40" t="s">
        <v>437</v>
      </c>
      <c r="C5555" s="39" t="n">
        <f aca="false">ROUND(G5555*0.9,0)</f>
        <v>1737</v>
      </c>
      <c r="G5555" s="39" t="n">
        <v>1930</v>
      </c>
    </row>
    <row r="5556" customFormat="false" ht="15.75" hidden="false" customHeight="false" outlineLevel="0" collapsed="false">
      <c r="A5556" s="41" t="s">
        <v>6472</v>
      </c>
      <c r="B5556" s="40" t="s">
        <v>439</v>
      </c>
      <c r="C5556" s="39" t="n">
        <f aca="false">ROUND(G5556*0.9,0)</f>
        <v>2219</v>
      </c>
      <c r="G5556" s="39" t="n">
        <v>2465</v>
      </c>
    </row>
    <row r="5557" customFormat="false" ht="15.75" hidden="false" customHeight="false" outlineLevel="0" collapsed="false">
      <c r="A5557" s="41" t="s">
        <v>6473</v>
      </c>
      <c r="B5557" s="40" t="s">
        <v>441</v>
      </c>
      <c r="C5557" s="39" t="n">
        <f aca="false">ROUND(G5557*0.9,0)</f>
        <v>938</v>
      </c>
      <c r="G5557" s="39" t="n">
        <v>1042</v>
      </c>
    </row>
    <row r="5558" customFormat="false" ht="15.75" hidden="false" customHeight="false" outlineLevel="0" collapsed="false">
      <c r="A5558" s="41" t="s">
        <v>6474</v>
      </c>
      <c r="B5558" s="40" t="s">
        <v>443</v>
      </c>
      <c r="C5558" s="39" t="n">
        <f aca="false">ROUND(G5558*0.9,0)</f>
        <v>248</v>
      </c>
      <c r="G5558" s="39" t="n">
        <v>275</v>
      </c>
    </row>
    <row r="5559" customFormat="false" ht="15.75" hidden="false" customHeight="false" outlineLevel="0" collapsed="false">
      <c r="A5559" s="41" t="s">
        <v>6475</v>
      </c>
      <c r="B5559" s="40" t="s">
        <v>445</v>
      </c>
      <c r="C5559" s="39" t="n">
        <f aca="false">ROUND(G5559*0.9,0)</f>
        <v>689</v>
      </c>
      <c r="G5559" s="39" t="n">
        <v>765</v>
      </c>
    </row>
    <row r="5560" customFormat="false" ht="15.75" hidden="false" customHeight="false" outlineLevel="0" collapsed="false">
      <c r="A5560" s="41" t="s">
        <v>6476</v>
      </c>
      <c r="B5560" s="40" t="s">
        <v>447</v>
      </c>
      <c r="C5560" s="39" t="n">
        <f aca="false">ROUND(G5560*0.9,0)</f>
        <v>141</v>
      </c>
      <c r="G5560" s="39" t="n">
        <v>157</v>
      </c>
    </row>
    <row r="5561" customFormat="false" ht="15.75" hidden="false" customHeight="false" outlineLevel="0" collapsed="false">
      <c r="A5561" s="41" t="s">
        <v>6477</v>
      </c>
      <c r="B5561" s="40" t="s">
        <v>449</v>
      </c>
      <c r="C5561" s="39" t="n">
        <f aca="false">ROUND(G5561*0.9,0)</f>
        <v>425</v>
      </c>
      <c r="G5561" s="39" t="n">
        <v>472</v>
      </c>
    </row>
    <row r="5562" customFormat="false" ht="15.75" hidden="false" customHeight="false" outlineLevel="0" collapsed="false">
      <c r="A5562" s="41" t="s">
        <v>6478</v>
      </c>
      <c r="B5562" s="40" t="s">
        <v>451</v>
      </c>
      <c r="C5562" s="39" t="n">
        <f aca="false">ROUND(G5562*0.9,0)</f>
        <v>531</v>
      </c>
      <c r="G5562" s="42" t="n">
        <v>590</v>
      </c>
    </row>
    <row r="5563" customFormat="false" ht="15.75" hidden="false" customHeight="false" outlineLevel="0" collapsed="false">
      <c r="A5563" s="41" t="s">
        <v>6479</v>
      </c>
      <c r="B5563" s="40" t="s">
        <v>453</v>
      </c>
      <c r="C5563" s="39" t="n">
        <f aca="false">ROUND(G5563*0.9,0)</f>
        <v>384</v>
      </c>
      <c r="G5563" s="42" t="n">
        <v>427</v>
      </c>
    </row>
    <row r="5564" customFormat="false" ht="15.75" hidden="false" customHeight="false" outlineLevel="0" collapsed="false">
      <c r="A5564" s="41" t="s">
        <v>6480</v>
      </c>
      <c r="B5564" s="40" t="s">
        <v>455</v>
      </c>
      <c r="C5564" s="39" t="n">
        <f aca="false">ROUND(G5564*0.9,0)</f>
        <v>573</v>
      </c>
      <c r="G5564" s="42" t="n">
        <v>637</v>
      </c>
    </row>
    <row r="5565" customFormat="false" ht="15.75" hidden="false" customHeight="false" outlineLevel="0" collapsed="false">
      <c r="A5565" s="41" t="s">
        <v>6481</v>
      </c>
      <c r="B5565" s="40" t="s">
        <v>457</v>
      </c>
      <c r="C5565" s="39" t="n">
        <f aca="false">ROUND(G5565*0.9,0)</f>
        <v>469</v>
      </c>
      <c r="G5565" s="39" t="n">
        <v>521</v>
      </c>
    </row>
    <row r="5566" customFormat="false" ht="15.75" hidden="false" customHeight="false" outlineLevel="0" collapsed="false">
      <c r="A5566" s="41" t="s">
        <v>6482</v>
      </c>
      <c r="B5566" s="40" t="s">
        <v>459</v>
      </c>
      <c r="C5566" s="39" t="n">
        <f aca="false">ROUND(G5566*0.9,0)</f>
        <v>365</v>
      </c>
      <c r="G5566" s="39" t="n">
        <v>405</v>
      </c>
    </row>
    <row r="5567" customFormat="false" ht="15.75" hidden="false" customHeight="false" outlineLevel="0" collapsed="false">
      <c r="A5567" s="41" t="s">
        <v>6483</v>
      </c>
      <c r="B5567" s="40" t="s">
        <v>459</v>
      </c>
      <c r="C5567" s="39" t="n">
        <f aca="false">ROUND(G5567*0.9,0)</f>
        <v>365</v>
      </c>
      <c r="G5567" s="39" t="n">
        <v>405</v>
      </c>
    </row>
    <row r="5568" customFormat="false" ht="15.75" hidden="false" customHeight="false" outlineLevel="0" collapsed="false">
      <c r="A5568" s="41" t="s">
        <v>6484</v>
      </c>
      <c r="B5568" s="40" t="s">
        <v>601</v>
      </c>
      <c r="C5568" s="39" t="n">
        <f aca="false">ROUND(G5568*0.9,0)</f>
        <v>104</v>
      </c>
      <c r="G5568" s="39" t="n">
        <f aca="false">656-540</f>
        <v>116</v>
      </c>
    </row>
    <row r="5569" customFormat="false" ht="15.75" hidden="false" customHeight="false" outlineLevel="0" collapsed="false">
      <c r="A5569" s="41" t="s">
        <v>6485</v>
      </c>
      <c r="B5569" s="40" t="s">
        <v>603</v>
      </c>
      <c r="C5569" s="39" t="n">
        <f aca="false">ROUND(G5569*0.9,0)</f>
        <v>192</v>
      </c>
      <c r="G5569" s="39" t="n">
        <f aca="false">753-540</f>
        <v>213</v>
      </c>
    </row>
    <row r="5570" customFormat="false" ht="15.75" hidden="false" customHeight="false" outlineLevel="0" collapsed="false">
      <c r="A5570" s="41" t="s">
        <v>6486</v>
      </c>
      <c r="B5570" s="40" t="s">
        <v>605</v>
      </c>
      <c r="C5570" s="39" t="n">
        <f aca="false">ROUND(G5570*0.9,0)</f>
        <v>237</v>
      </c>
      <c r="G5570" s="39" t="n">
        <f aca="false">803-540</f>
        <v>263</v>
      </c>
    </row>
    <row r="5571" customFormat="false" ht="15.75" hidden="false" customHeight="false" outlineLevel="0" collapsed="false">
      <c r="A5571" s="41" t="s">
        <v>6487</v>
      </c>
      <c r="B5571" s="40" t="s">
        <v>607</v>
      </c>
      <c r="C5571" s="39" t="n">
        <f aca="false">ROUND(G5571*0.9,0)</f>
        <v>321</v>
      </c>
      <c r="G5571" s="39" t="n">
        <f aca="false">897-540</f>
        <v>357</v>
      </c>
    </row>
    <row r="5572" customFormat="false" ht="15.75" hidden="false" customHeight="false" outlineLevel="0" collapsed="false">
      <c r="A5572" s="41" t="s">
        <v>6488</v>
      </c>
      <c r="B5572" s="40" t="s">
        <v>609</v>
      </c>
      <c r="C5572" s="39" t="n">
        <f aca="false">ROUND(G5572*0.9,0)</f>
        <v>321</v>
      </c>
      <c r="G5572" s="39" t="n">
        <f aca="false">897-540</f>
        <v>357</v>
      </c>
    </row>
    <row r="5573" customFormat="false" ht="15.75" hidden="false" customHeight="false" outlineLevel="0" collapsed="false">
      <c r="A5573" s="41" t="s">
        <v>6489</v>
      </c>
      <c r="B5573" s="40" t="s">
        <v>611</v>
      </c>
      <c r="C5573" s="39" t="n">
        <f aca="false">ROUND(G5573*0.9,0)</f>
        <v>602</v>
      </c>
      <c r="G5573" s="39" t="n">
        <f aca="false">1209-540</f>
        <v>669</v>
      </c>
    </row>
    <row r="5574" customFormat="false" ht="15.75" hidden="false" customHeight="false" outlineLevel="0" collapsed="false">
      <c r="A5574" s="41" t="s">
        <v>6490</v>
      </c>
      <c r="B5574" s="40" t="s">
        <v>613</v>
      </c>
      <c r="C5574" s="39" t="n">
        <f aca="false">ROUND(G5574*0.9,0)</f>
        <v>678</v>
      </c>
      <c r="G5574" s="39" t="n">
        <f aca="false">1293-540</f>
        <v>753</v>
      </c>
    </row>
    <row r="5575" customFormat="false" ht="15.75" hidden="false" customHeight="false" outlineLevel="0" collapsed="false">
      <c r="A5575" s="41" t="s">
        <v>6491</v>
      </c>
      <c r="B5575" s="40" t="s">
        <v>615</v>
      </c>
      <c r="C5575" s="39" t="n">
        <f aca="false">ROUND(G5575*0.9,0)</f>
        <v>678</v>
      </c>
      <c r="G5575" s="39" t="n">
        <f aca="false">1293-540</f>
        <v>753</v>
      </c>
    </row>
    <row r="5576" customFormat="false" ht="15.75" hidden="false" customHeight="false" outlineLevel="0" collapsed="false">
      <c r="A5576" s="41" t="s">
        <v>6492</v>
      </c>
      <c r="B5576" s="40" t="s">
        <v>617</v>
      </c>
      <c r="C5576" s="39" t="n">
        <f aca="false">ROUND(G5576*0.9,0)</f>
        <v>761</v>
      </c>
      <c r="G5576" s="39" t="n">
        <f aca="false">1386-540</f>
        <v>846</v>
      </c>
    </row>
    <row r="5577" customFormat="false" ht="15.75" hidden="false" customHeight="false" outlineLevel="0" collapsed="false">
      <c r="A5577" s="41" t="s">
        <v>6493</v>
      </c>
      <c r="B5577" s="40" t="s">
        <v>619</v>
      </c>
      <c r="C5577" s="39" t="n">
        <f aca="false">ROUND(G5577*0.9,0)</f>
        <v>602</v>
      </c>
      <c r="G5577" s="39" t="n">
        <f aca="false">1209-540</f>
        <v>669</v>
      </c>
    </row>
    <row r="5578" customFormat="false" ht="15.75" hidden="false" customHeight="false" outlineLevel="0" collapsed="false">
      <c r="A5578" s="41" t="s">
        <v>6494</v>
      </c>
      <c r="B5578" s="40" t="s">
        <v>621</v>
      </c>
      <c r="C5578" s="39" t="n">
        <f aca="false">ROUND(G5578*0.9,0)</f>
        <v>602</v>
      </c>
      <c r="G5578" s="39" t="n">
        <f aca="false">1209-540</f>
        <v>669</v>
      </c>
    </row>
    <row r="5579" customFormat="false" ht="15.75" hidden="false" customHeight="false" outlineLevel="0" collapsed="false">
      <c r="A5579" s="41" t="s">
        <v>6495</v>
      </c>
      <c r="B5579" s="40" t="s">
        <v>623</v>
      </c>
      <c r="C5579" s="39" t="n">
        <f aca="false">ROUND(G5579*0.9,0)</f>
        <v>656</v>
      </c>
      <c r="G5579" s="39" t="n">
        <v>729</v>
      </c>
    </row>
    <row r="5580" customFormat="false" ht="15.75" hidden="false" customHeight="false" outlineLevel="0" collapsed="false">
      <c r="A5580" s="41" t="s">
        <v>6496</v>
      </c>
      <c r="B5580" s="40" t="s">
        <v>625</v>
      </c>
      <c r="C5580" s="39" t="n">
        <f aca="false">ROUND(G5580*0.9,0)</f>
        <v>1136</v>
      </c>
      <c r="G5580" s="39" t="n">
        <v>1262</v>
      </c>
    </row>
    <row r="5581" customFormat="false" ht="15.75" hidden="false" customHeight="false" outlineLevel="0" collapsed="false">
      <c r="A5581" s="41" t="s">
        <v>6497</v>
      </c>
      <c r="B5581" s="40" t="s">
        <v>627</v>
      </c>
      <c r="C5581" s="39" t="n">
        <f aca="false">ROUND(G5581*0.9,0)</f>
        <v>1136</v>
      </c>
      <c r="G5581" s="39" t="n">
        <v>1262</v>
      </c>
    </row>
    <row r="5582" customFormat="false" ht="15.75" hidden="false" customHeight="false" outlineLevel="0" collapsed="false">
      <c r="A5582" s="41" t="s">
        <v>6498</v>
      </c>
      <c r="B5582" s="40" t="s">
        <v>629</v>
      </c>
      <c r="C5582" s="39" t="n">
        <f aca="false">ROUND(G5582*0.9,0)</f>
        <v>1136</v>
      </c>
      <c r="G5582" s="39" t="n">
        <v>1262</v>
      </c>
    </row>
    <row r="5583" customFormat="false" ht="15.75" hidden="false" customHeight="false" outlineLevel="0" collapsed="false">
      <c r="A5583" s="41" t="s">
        <v>6499</v>
      </c>
      <c r="B5583" s="40" t="s">
        <v>631</v>
      </c>
      <c r="C5583" s="39" t="n">
        <f aca="false">ROUND(G5583*0.9,0)</f>
        <v>976</v>
      </c>
      <c r="G5583" s="39" t="n">
        <v>1084</v>
      </c>
    </row>
    <row r="5584" customFormat="false" ht="15.75" hidden="false" customHeight="false" outlineLevel="0" collapsed="false">
      <c r="A5584" s="41" t="s">
        <v>6500</v>
      </c>
      <c r="B5584" s="40" t="s">
        <v>633</v>
      </c>
      <c r="C5584" s="39" t="n">
        <f aca="false">ROUND(G5584*0.9,0)</f>
        <v>976</v>
      </c>
      <c r="G5584" s="39" t="n">
        <v>1084</v>
      </c>
    </row>
    <row r="5585" customFormat="false" ht="31.5" hidden="false" customHeight="false" outlineLevel="0" collapsed="false">
      <c r="A5585" s="41" t="s">
        <v>6501</v>
      </c>
      <c r="B5585" s="40" t="s">
        <v>635</v>
      </c>
      <c r="C5585" s="39" t="n">
        <f aca="false">ROUND(G5585*0.9,0)</f>
        <v>23</v>
      </c>
      <c r="G5585" s="39" t="n">
        <v>26</v>
      </c>
    </row>
    <row r="5586" customFormat="false" ht="31.5" hidden="false" customHeight="false" outlineLevel="0" collapsed="false">
      <c r="A5586" s="41" t="s">
        <v>6502</v>
      </c>
      <c r="B5586" s="40" t="s">
        <v>637</v>
      </c>
      <c r="C5586" s="39" t="n">
        <f aca="false">ROUND(G5586*0.9,0)</f>
        <v>23</v>
      </c>
      <c r="G5586" s="39" t="n">
        <v>26</v>
      </c>
    </row>
    <row r="5587" customFormat="false" ht="31.5" hidden="false" customHeight="false" outlineLevel="0" collapsed="false">
      <c r="A5587" s="41" t="s">
        <v>6503</v>
      </c>
      <c r="B5587" s="40" t="s">
        <v>639</v>
      </c>
      <c r="C5587" s="39" t="n">
        <f aca="false">ROUND(G5587*0.9,0)</f>
        <v>742</v>
      </c>
      <c r="G5587" s="39" t="n">
        <v>824</v>
      </c>
    </row>
    <row r="5588" customFormat="false" ht="31.5" hidden="false" customHeight="false" outlineLevel="0" collapsed="false">
      <c r="A5588" s="41" t="s">
        <v>6504</v>
      </c>
      <c r="B5588" s="40" t="s">
        <v>641</v>
      </c>
      <c r="C5588" s="39" t="n">
        <f aca="false">ROUND(G5588*0.9,0)</f>
        <v>2843</v>
      </c>
      <c r="G5588" s="39" t="n">
        <v>3159</v>
      </c>
    </row>
    <row r="5589" customFormat="false" ht="15.75" hidden="false" customHeight="false" outlineLevel="0" collapsed="false">
      <c r="A5589" s="41" t="s">
        <v>6505</v>
      </c>
      <c r="B5589" s="40" t="s">
        <v>643</v>
      </c>
      <c r="C5589" s="39" t="n">
        <f aca="false">ROUND(G5589*0.9,0)</f>
        <v>1458</v>
      </c>
      <c r="G5589" s="39" t="n">
        <v>1620</v>
      </c>
    </row>
    <row r="5590" customFormat="false" ht="15.75" hidden="false" customHeight="false" outlineLevel="0" collapsed="false">
      <c r="A5590" s="41" t="s">
        <v>6506</v>
      </c>
      <c r="B5590" s="46" t="s">
        <v>739</v>
      </c>
      <c r="C5590" s="39" t="n">
        <v>5000</v>
      </c>
      <c r="G5590" s="56" t="n">
        <v>5000</v>
      </c>
    </row>
    <row r="5591" customFormat="false" ht="18.75" hidden="false" customHeight="false" outlineLevel="0" collapsed="false">
      <c r="A5591" s="41"/>
      <c r="B5591" s="38" t="s">
        <v>6507</v>
      </c>
      <c r="C5591" s="39"/>
      <c r="G5591" s="39"/>
    </row>
    <row r="5592" customFormat="false" ht="37.5" hidden="false" customHeight="false" outlineLevel="0" collapsed="false">
      <c r="A5592" s="41"/>
      <c r="B5592" s="38" t="s">
        <v>6508</v>
      </c>
      <c r="C5592" s="39"/>
      <c r="G5592" s="39"/>
    </row>
    <row r="5593" customFormat="false" ht="78.75" hidden="false" customHeight="false" outlineLevel="0" collapsed="false">
      <c r="A5593" s="41"/>
      <c r="B5593" s="46" t="s">
        <v>97</v>
      </c>
      <c r="C5593" s="39"/>
      <c r="G5593" s="39"/>
    </row>
    <row r="5594" customFormat="false" ht="15.75" hidden="false" customHeight="false" outlineLevel="0" collapsed="false">
      <c r="A5594" s="41" t="s">
        <v>6509</v>
      </c>
      <c r="B5594" s="46" t="s">
        <v>1393</v>
      </c>
      <c r="C5594" s="39" t="n">
        <f aca="false">ROUND(G5594*0.9,0)</f>
        <v>4586</v>
      </c>
      <c r="G5594" s="39" t="n">
        <f aca="false">5279+432-615</f>
        <v>5096</v>
      </c>
    </row>
    <row r="5595" customFormat="false" ht="15.75" hidden="false" customHeight="false" outlineLevel="0" collapsed="false">
      <c r="A5595" s="41" t="s">
        <v>6510</v>
      </c>
      <c r="B5595" s="46" t="s">
        <v>1393</v>
      </c>
      <c r="C5595" s="39" t="n">
        <f aca="false">ROUND(G5595*0.9,0)</f>
        <v>4041</v>
      </c>
      <c r="G5595" s="39" t="n">
        <v>4490</v>
      </c>
    </row>
    <row r="5596" customFormat="false" ht="15.75" hidden="false" customHeight="false" outlineLevel="0" collapsed="false">
      <c r="A5596" s="41" t="s">
        <v>6511</v>
      </c>
      <c r="B5596" s="46" t="s">
        <v>1900</v>
      </c>
      <c r="C5596" s="39" t="n">
        <f aca="false">ROUND(G5596*0.9,0)</f>
        <v>1147</v>
      </c>
      <c r="G5596" s="39" t="n">
        <v>1274</v>
      </c>
    </row>
    <row r="5597" customFormat="false" ht="15.75" hidden="false" customHeight="false" outlineLevel="0" collapsed="false">
      <c r="A5597" s="41" t="s">
        <v>6512</v>
      </c>
      <c r="B5597" s="40" t="s">
        <v>1904</v>
      </c>
      <c r="C5597" s="39" t="n">
        <f aca="false">ROUND(G5597*0.9,0)</f>
        <v>959</v>
      </c>
      <c r="G5597" s="39" t="n">
        <v>1065</v>
      </c>
    </row>
    <row r="5598" customFormat="false" ht="15.75" hidden="false" customHeight="false" outlineLevel="0" collapsed="false">
      <c r="A5598" s="41" t="s">
        <v>6513</v>
      </c>
      <c r="B5598" s="46" t="s">
        <v>1906</v>
      </c>
      <c r="C5598" s="39" t="n">
        <f aca="false">ROUND(G5598*0.9,0)</f>
        <v>106</v>
      </c>
      <c r="G5598" s="39" t="n">
        <v>118</v>
      </c>
    </row>
    <row r="5599" customFormat="false" ht="15.75" hidden="false" customHeight="false" outlineLevel="0" collapsed="false">
      <c r="A5599" s="41" t="s">
        <v>6514</v>
      </c>
      <c r="B5599" s="46" t="s">
        <v>3941</v>
      </c>
      <c r="C5599" s="39" t="n">
        <f aca="false">ROUND(G5599*0.9,0)</f>
        <v>104</v>
      </c>
      <c r="G5599" s="39" t="n">
        <v>115</v>
      </c>
    </row>
    <row r="5600" customFormat="false" ht="15.75" hidden="false" customHeight="false" outlineLevel="0" collapsed="false">
      <c r="A5600" s="41" t="s">
        <v>6515</v>
      </c>
      <c r="B5600" s="46" t="s">
        <v>1910</v>
      </c>
      <c r="C5600" s="39" t="n">
        <f aca="false">ROUND(G5600*0.9,0)</f>
        <v>1197</v>
      </c>
      <c r="G5600" s="39" t="n">
        <v>1330</v>
      </c>
    </row>
    <row r="5601" customFormat="false" ht="15.75" hidden="false" customHeight="false" outlineLevel="0" collapsed="false">
      <c r="A5601" s="41" t="s">
        <v>6516</v>
      </c>
      <c r="B5601" s="46" t="s">
        <v>1411</v>
      </c>
      <c r="C5601" s="39" t="n">
        <f aca="false">ROUND(G5601*0.9,0)</f>
        <v>2107</v>
      </c>
      <c r="G5601" s="39" t="n">
        <v>2341</v>
      </c>
    </row>
    <row r="5602" customFormat="false" ht="15.75" hidden="false" customHeight="false" outlineLevel="0" collapsed="false">
      <c r="A5602" s="41" t="s">
        <v>6517</v>
      </c>
      <c r="B5602" s="40" t="s">
        <v>113</v>
      </c>
      <c r="C5602" s="39" t="n">
        <f aca="false">ROUND(G5602*0.9,0)</f>
        <v>284</v>
      </c>
      <c r="G5602" s="39" t="n">
        <v>316</v>
      </c>
    </row>
    <row r="5603" customFormat="false" ht="15.75" hidden="false" customHeight="false" outlineLevel="0" collapsed="false">
      <c r="A5603" s="41" t="s">
        <v>6518</v>
      </c>
      <c r="B5603" s="40" t="s">
        <v>115</v>
      </c>
      <c r="C5603" s="39" t="n">
        <f aca="false">ROUND(G5603*0.9,0)</f>
        <v>314</v>
      </c>
      <c r="G5603" s="39" t="n">
        <v>349</v>
      </c>
    </row>
    <row r="5604" customFormat="false" ht="15.75" hidden="false" customHeight="false" outlineLevel="0" collapsed="false">
      <c r="A5604" s="41" t="s">
        <v>6519</v>
      </c>
      <c r="B5604" s="40" t="s">
        <v>117</v>
      </c>
      <c r="C5604" s="39" t="n">
        <f aca="false">ROUND(G5604*0.9,0)</f>
        <v>238</v>
      </c>
      <c r="G5604" s="39" t="n">
        <v>264</v>
      </c>
    </row>
    <row r="5605" customFormat="false" ht="15.75" hidden="false" customHeight="false" outlineLevel="0" collapsed="false">
      <c r="A5605" s="41" t="s">
        <v>6520</v>
      </c>
      <c r="B5605" s="40" t="s">
        <v>119</v>
      </c>
      <c r="C5605" s="39" t="n">
        <f aca="false">ROUND(G5605*0.9,0)</f>
        <v>238</v>
      </c>
      <c r="G5605" s="39" t="n">
        <v>264</v>
      </c>
    </row>
    <row r="5606" customFormat="false" ht="15.75" hidden="false" customHeight="false" outlineLevel="0" collapsed="false">
      <c r="A5606" s="41" t="s">
        <v>6521</v>
      </c>
      <c r="B5606" s="40" t="s">
        <v>123</v>
      </c>
      <c r="C5606" s="39" t="n">
        <f aca="false">ROUND(G5606*0.9,0)</f>
        <v>2398</v>
      </c>
      <c r="G5606" s="39" t="n">
        <f aca="false">9925-7261</f>
        <v>2664</v>
      </c>
    </row>
    <row r="5607" customFormat="false" ht="15.75" hidden="false" customHeight="false" outlineLevel="0" collapsed="false">
      <c r="A5607" s="41" t="s">
        <v>6522</v>
      </c>
      <c r="B5607" s="40" t="s">
        <v>125</v>
      </c>
      <c r="C5607" s="39" t="n">
        <f aca="false">ROUND(G5607*0.9,0)</f>
        <v>3898</v>
      </c>
      <c r="G5607" s="39" t="n">
        <f aca="false">135096-130765</f>
        <v>4331</v>
      </c>
    </row>
    <row r="5608" customFormat="false" ht="15.75" hidden="false" customHeight="false" outlineLevel="0" collapsed="false">
      <c r="A5608" s="41" t="s">
        <v>6523</v>
      </c>
      <c r="B5608" s="40" t="s">
        <v>127</v>
      </c>
      <c r="C5608" s="39" t="n">
        <f aca="false">ROUND(G5608*0.9,0)</f>
        <v>429</v>
      </c>
      <c r="G5608" s="39" t="n">
        <v>477</v>
      </c>
    </row>
    <row r="5609" customFormat="false" ht="15.75" hidden="false" customHeight="false" outlineLevel="0" collapsed="false">
      <c r="A5609" s="41" t="s">
        <v>6524</v>
      </c>
      <c r="B5609" s="40" t="s">
        <v>129</v>
      </c>
      <c r="C5609" s="39" t="n">
        <f aca="false">ROUND(G5609*0.9,0)</f>
        <v>158</v>
      </c>
      <c r="G5609" s="39" t="n">
        <v>175</v>
      </c>
    </row>
    <row r="5610" customFormat="false" ht="15.75" hidden="false" customHeight="false" outlineLevel="0" collapsed="false">
      <c r="A5610" s="41" t="s">
        <v>6525</v>
      </c>
      <c r="B5610" s="40" t="s">
        <v>131</v>
      </c>
      <c r="C5610" s="39" t="n">
        <f aca="false">ROUND(G5610*0.9,0)</f>
        <v>787</v>
      </c>
      <c r="G5610" s="39" t="n">
        <v>874</v>
      </c>
    </row>
    <row r="5611" customFormat="false" ht="15.75" hidden="false" customHeight="false" outlineLevel="0" collapsed="false">
      <c r="A5611" s="41" t="s">
        <v>6526</v>
      </c>
      <c r="B5611" s="40" t="s">
        <v>133</v>
      </c>
      <c r="C5611" s="39" t="n">
        <f aca="false">ROUND(G5611*0.9,0)</f>
        <v>923</v>
      </c>
      <c r="G5611" s="39" t="n">
        <f aca="false">2131-1105</f>
        <v>1026</v>
      </c>
    </row>
    <row r="5612" customFormat="false" ht="15.75" hidden="false" customHeight="false" outlineLevel="0" collapsed="false">
      <c r="A5612" s="41" t="s">
        <v>6527</v>
      </c>
      <c r="B5612" s="40" t="s">
        <v>135</v>
      </c>
      <c r="C5612" s="39" t="n">
        <f aca="false">ROUND(G5612*0.9,0)</f>
        <v>100</v>
      </c>
      <c r="G5612" s="39" t="n">
        <v>111</v>
      </c>
    </row>
    <row r="5613" customFormat="false" ht="15.75" hidden="false" customHeight="false" outlineLevel="0" collapsed="false">
      <c r="A5613" s="41" t="s">
        <v>6528</v>
      </c>
      <c r="B5613" s="40" t="s">
        <v>137</v>
      </c>
      <c r="C5613" s="39" t="n">
        <f aca="false">ROUND(G5613*0.9,0)</f>
        <v>2334</v>
      </c>
      <c r="G5613" s="42" t="n">
        <f aca="false">69507-66914</f>
        <v>2593</v>
      </c>
    </row>
    <row r="5614" customFormat="false" ht="15.75" hidden="false" customHeight="false" outlineLevel="0" collapsed="false">
      <c r="A5614" s="41" t="s">
        <v>6529</v>
      </c>
      <c r="B5614" s="43" t="s">
        <v>139</v>
      </c>
      <c r="C5614" s="39" t="n">
        <f aca="false">ROUND(G5614*0.9,0)</f>
        <v>4694</v>
      </c>
      <c r="G5614" s="42" t="n">
        <v>5216</v>
      </c>
    </row>
    <row r="5615" customFormat="false" ht="15.75" hidden="false" customHeight="false" outlineLevel="0" collapsed="false">
      <c r="A5615" s="41" t="s">
        <v>6530</v>
      </c>
      <c r="B5615" s="43" t="s">
        <v>141</v>
      </c>
      <c r="C5615" s="39" t="n">
        <f aca="false">ROUND(G5615*0.9,0)</f>
        <v>5071</v>
      </c>
      <c r="G5615" s="39" t="n">
        <v>5634</v>
      </c>
    </row>
    <row r="5616" customFormat="false" ht="31.5" hidden="false" customHeight="false" outlineLevel="0" collapsed="false">
      <c r="A5616" s="41" t="s">
        <v>6531</v>
      </c>
      <c r="B5616" s="43" t="s">
        <v>143</v>
      </c>
      <c r="C5616" s="39" t="n">
        <f aca="false">ROUND(G5616*0.9,0)</f>
        <v>5922</v>
      </c>
      <c r="G5616" s="39" t="n">
        <v>6580</v>
      </c>
    </row>
    <row r="5617" customFormat="false" ht="15.75" hidden="false" customHeight="false" outlineLevel="0" collapsed="false">
      <c r="A5617" s="41" t="s">
        <v>6532</v>
      </c>
      <c r="B5617" s="43" t="s">
        <v>145</v>
      </c>
      <c r="C5617" s="39" t="n">
        <f aca="false">ROUND(G5617*0.9,0)</f>
        <v>6692</v>
      </c>
      <c r="G5617" s="39" t="n">
        <v>7436</v>
      </c>
    </row>
    <row r="5618" customFormat="false" ht="31.5" hidden="false" customHeight="false" outlineLevel="0" collapsed="false">
      <c r="A5618" s="41" t="s">
        <v>6533</v>
      </c>
      <c r="B5618" s="40" t="s">
        <v>147</v>
      </c>
      <c r="C5618" s="39" t="n">
        <f aca="false">ROUND(G5618*0.9,0)</f>
        <v>5691</v>
      </c>
      <c r="G5618" s="39" t="n">
        <v>6323</v>
      </c>
    </row>
    <row r="5619" customFormat="false" ht="15.75" hidden="false" customHeight="false" outlineLevel="0" collapsed="false">
      <c r="A5619" s="41" t="s">
        <v>6534</v>
      </c>
      <c r="B5619" s="40" t="s">
        <v>149</v>
      </c>
      <c r="C5619" s="39" t="n">
        <f aca="false">ROUND(G5619*0.9,0)</f>
        <v>9264</v>
      </c>
      <c r="G5619" s="39" t="n">
        <v>10293</v>
      </c>
    </row>
    <row r="5620" customFormat="false" ht="15.75" hidden="false" customHeight="false" outlineLevel="0" collapsed="false">
      <c r="A5620" s="41" t="s">
        <v>6535</v>
      </c>
      <c r="B5620" s="40" t="s">
        <v>151</v>
      </c>
      <c r="C5620" s="39" t="n">
        <f aca="false">ROUND(G5620*0.9,0)</f>
        <v>14396</v>
      </c>
      <c r="G5620" s="39" t="n">
        <v>15996</v>
      </c>
    </row>
    <row r="5621" customFormat="false" ht="15.75" hidden="false" customHeight="false" outlineLevel="0" collapsed="false">
      <c r="A5621" s="41" t="s">
        <v>6536</v>
      </c>
      <c r="B5621" s="40" t="s">
        <v>153</v>
      </c>
      <c r="C5621" s="39" t="n">
        <f aca="false">ROUND(G5621*0.9,0)</f>
        <v>282</v>
      </c>
      <c r="G5621" s="39" t="n">
        <f aca="false">252+61</f>
        <v>313</v>
      </c>
    </row>
    <row r="5622" customFormat="false" ht="15.75" hidden="false" customHeight="false" outlineLevel="0" collapsed="false">
      <c r="A5622" s="41" t="s">
        <v>6537</v>
      </c>
      <c r="B5622" s="40" t="s">
        <v>155</v>
      </c>
      <c r="C5622" s="39" t="n">
        <f aca="false">ROUND(G5622*0.9,0)</f>
        <v>222</v>
      </c>
      <c r="G5622" s="39" t="n">
        <f aca="false">186+61</f>
        <v>247</v>
      </c>
    </row>
    <row r="5623" customFormat="false" ht="15.75" hidden="false" customHeight="false" outlineLevel="0" collapsed="false">
      <c r="A5623" s="41" t="s">
        <v>6538</v>
      </c>
      <c r="B5623" s="40" t="s">
        <v>157</v>
      </c>
      <c r="C5623" s="39" t="n">
        <f aca="false">ROUND(G5623*0.9,0)</f>
        <v>242</v>
      </c>
      <c r="G5623" s="39" t="n">
        <f aca="false">208+61</f>
        <v>269</v>
      </c>
    </row>
    <row r="5624" customFormat="false" ht="15.75" hidden="false" customHeight="false" outlineLevel="0" collapsed="false">
      <c r="A5624" s="41" t="s">
        <v>6539</v>
      </c>
      <c r="B5624" s="40" t="s">
        <v>159</v>
      </c>
      <c r="C5624" s="39" t="n">
        <f aca="false">ROUND(G5624*0.9,0)</f>
        <v>201</v>
      </c>
      <c r="G5624" s="39" t="n">
        <v>223</v>
      </c>
    </row>
    <row r="5625" customFormat="false" ht="15.75" hidden="false" customHeight="false" outlineLevel="0" collapsed="false">
      <c r="A5625" s="41" t="s">
        <v>6540</v>
      </c>
      <c r="B5625" s="40" t="s">
        <v>161</v>
      </c>
      <c r="C5625" s="39" t="n">
        <f aca="false">ROUND(G5625*0.9,0)</f>
        <v>185</v>
      </c>
      <c r="G5625" s="39" t="n">
        <v>205</v>
      </c>
    </row>
    <row r="5626" customFormat="false" ht="15.75" hidden="false" customHeight="false" outlineLevel="0" collapsed="false">
      <c r="A5626" s="41" t="s">
        <v>6541</v>
      </c>
      <c r="B5626" s="40" t="s">
        <v>163</v>
      </c>
      <c r="C5626" s="39" t="n">
        <f aca="false">ROUND(G5626*0.9,0)</f>
        <v>210</v>
      </c>
      <c r="G5626" s="39" t="n">
        <v>233</v>
      </c>
    </row>
    <row r="5627" customFormat="false" ht="15.75" hidden="false" customHeight="false" outlineLevel="0" collapsed="false">
      <c r="A5627" s="41" t="s">
        <v>6542</v>
      </c>
      <c r="B5627" s="40" t="s">
        <v>165</v>
      </c>
      <c r="C5627" s="39" t="n">
        <f aca="false">ROUND(G5627*0.9,0)</f>
        <v>198</v>
      </c>
      <c r="G5627" s="39" t="n">
        <v>220</v>
      </c>
    </row>
    <row r="5628" customFormat="false" ht="15.75" hidden="false" customHeight="false" outlineLevel="0" collapsed="false">
      <c r="A5628" s="41" t="s">
        <v>6543</v>
      </c>
      <c r="B5628" s="40" t="s">
        <v>167</v>
      </c>
      <c r="C5628" s="39" t="n">
        <f aca="false">ROUND(G5628*0.9,0)</f>
        <v>291</v>
      </c>
      <c r="G5628" s="39" t="n">
        <v>323</v>
      </c>
    </row>
    <row r="5629" customFormat="false" ht="15.75" hidden="false" customHeight="false" outlineLevel="0" collapsed="false">
      <c r="A5629" s="41" t="s">
        <v>6544</v>
      </c>
      <c r="B5629" s="40" t="s">
        <v>169</v>
      </c>
      <c r="C5629" s="39" t="n">
        <f aca="false">ROUND(G5629*0.9,0)</f>
        <v>878</v>
      </c>
      <c r="G5629" s="39" t="n">
        <v>975</v>
      </c>
    </row>
    <row r="5630" customFormat="false" ht="15.75" hidden="false" customHeight="false" outlineLevel="0" collapsed="false">
      <c r="A5630" s="41" t="s">
        <v>6545</v>
      </c>
      <c r="B5630" s="40" t="s">
        <v>171</v>
      </c>
      <c r="C5630" s="39" t="n">
        <f aca="false">ROUND(G5630*0.9,0)</f>
        <v>820</v>
      </c>
      <c r="G5630" s="39" t="n">
        <v>911</v>
      </c>
    </row>
    <row r="5631" customFormat="false" ht="15.75" hidden="false" customHeight="false" outlineLevel="0" collapsed="false">
      <c r="A5631" s="41" t="s">
        <v>6546</v>
      </c>
      <c r="B5631" s="40" t="s">
        <v>173</v>
      </c>
      <c r="C5631" s="39" t="n">
        <f aca="false">ROUND(G5631*0.9,0)</f>
        <v>854</v>
      </c>
      <c r="G5631" s="39" t="n">
        <v>949</v>
      </c>
    </row>
    <row r="5632" customFormat="false" ht="15.75" hidden="false" customHeight="false" outlineLevel="0" collapsed="false">
      <c r="A5632" s="41" t="s">
        <v>6547</v>
      </c>
      <c r="B5632" s="40" t="s">
        <v>175</v>
      </c>
      <c r="C5632" s="39" t="n">
        <f aca="false">ROUND(G5632*0.9,0)</f>
        <v>1871</v>
      </c>
      <c r="G5632" s="39" t="n">
        <v>2079</v>
      </c>
    </row>
    <row r="5633" customFormat="false" ht="15.75" hidden="false" customHeight="false" outlineLevel="0" collapsed="false">
      <c r="A5633" s="41" t="s">
        <v>6548</v>
      </c>
      <c r="B5633" s="40" t="s">
        <v>177</v>
      </c>
      <c r="C5633" s="39" t="n">
        <f aca="false">ROUND(G5633*0.9,0)</f>
        <v>854</v>
      </c>
      <c r="G5633" s="39" t="n">
        <v>949</v>
      </c>
    </row>
    <row r="5634" customFormat="false" ht="15.75" hidden="false" customHeight="false" outlineLevel="0" collapsed="false">
      <c r="A5634" s="41" t="s">
        <v>6549</v>
      </c>
      <c r="B5634" s="40" t="s">
        <v>179</v>
      </c>
      <c r="C5634" s="39" t="n">
        <f aca="false">ROUND(G5634*0.9,0)</f>
        <v>320</v>
      </c>
      <c r="G5634" s="39" t="n">
        <v>355</v>
      </c>
    </row>
    <row r="5635" customFormat="false" ht="15.75" hidden="false" customHeight="false" outlineLevel="0" collapsed="false">
      <c r="A5635" s="41" t="s">
        <v>6550</v>
      </c>
      <c r="B5635" s="40" t="s">
        <v>181</v>
      </c>
      <c r="C5635" s="39" t="n">
        <f aca="false">ROUND(G5635*0.9,0)</f>
        <v>488</v>
      </c>
      <c r="G5635" s="39" t="n">
        <v>542</v>
      </c>
    </row>
    <row r="5636" customFormat="false" ht="15.75" hidden="false" customHeight="false" outlineLevel="0" collapsed="false">
      <c r="A5636" s="41" t="s">
        <v>6551</v>
      </c>
      <c r="B5636" s="40" t="s">
        <v>183</v>
      </c>
      <c r="C5636" s="39" t="n">
        <f aca="false">ROUND(G5636*0.9,0)</f>
        <v>865</v>
      </c>
      <c r="G5636" s="39" t="n">
        <v>961</v>
      </c>
    </row>
    <row r="5637" customFormat="false" ht="15.75" hidden="false" customHeight="false" outlineLevel="0" collapsed="false">
      <c r="A5637" s="41" t="s">
        <v>6552</v>
      </c>
      <c r="B5637" s="40" t="s">
        <v>185</v>
      </c>
      <c r="C5637" s="39" t="n">
        <f aca="false">ROUND(G5637*0.9,0)</f>
        <v>369</v>
      </c>
      <c r="G5637" s="39" t="n">
        <v>410</v>
      </c>
    </row>
    <row r="5638" customFormat="false" ht="15.75" hidden="false" customHeight="false" outlineLevel="0" collapsed="false">
      <c r="A5638" s="41" t="s">
        <v>6553</v>
      </c>
      <c r="B5638" s="40" t="s">
        <v>187</v>
      </c>
      <c r="C5638" s="39" t="n">
        <f aca="false">ROUND(G5638*0.9,0)</f>
        <v>2107</v>
      </c>
      <c r="G5638" s="39" t="n">
        <v>2341</v>
      </c>
    </row>
    <row r="5639" customFormat="false" ht="31.5" hidden="false" customHeight="false" outlineLevel="0" collapsed="false">
      <c r="A5639" s="41" t="s">
        <v>6554</v>
      </c>
      <c r="B5639" s="40" t="s">
        <v>189</v>
      </c>
      <c r="C5639" s="39" t="n">
        <f aca="false">ROUND(G5639*0.9,0)</f>
        <v>2941</v>
      </c>
      <c r="G5639" s="39" t="n">
        <f aca="false">11551+338-8621</f>
        <v>3268</v>
      </c>
    </row>
    <row r="5640" customFormat="false" ht="31.5" hidden="false" customHeight="false" outlineLevel="0" collapsed="false">
      <c r="A5640" s="41" t="s">
        <v>6555</v>
      </c>
      <c r="B5640" s="40" t="s">
        <v>191</v>
      </c>
      <c r="C5640" s="39" t="n">
        <f aca="false">ROUND(G5640*0.9,0)</f>
        <v>4047</v>
      </c>
      <c r="G5640" s="39" t="n">
        <f aca="false">12780+338-8621</f>
        <v>4497</v>
      </c>
    </row>
    <row r="5641" customFormat="false" ht="15.75" hidden="false" customHeight="false" outlineLevel="0" collapsed="false">
      <c r="A5641" s="41" t="s">
        <v>6556</v>
      </c>
      <c r="B5641" s="40" t="s">
        <v>193</v>
      </c>
      <c r="C5641" s="39" t="n">
        <f aca="false">ROUND(G5641*0.9,0)</f>
        <v>346</v>
      </c>
      <c r="G5641" s="39" t="n">
        <v>384</v>
      </c>
    </row>
    <row r="5642" customFormat="false" ht="15.75" hidden="false" customHeight="false" outlineLevel="0" collapsed="false">
      <c r="A5642" s="41" t="s">
        <v>6557</v>
      </c>
      <c r="B5642" s="40" t="s">
        <v>195</v>
      </c>
      <c r="C5642" s="39" t="n">
        <f aca="false">ROUND(G5642*0.9,0)</f>
        <v>1269</v>
      </c>
      <c r="G5642" s="39" t="n">
        <v>1410</v>
      </c>
    </row>
    <row r="5643" customFormat="false" ht="15.75" hidden="false" customHeight="false" outlineLevel="0" collapsed="false">
      <c r="A5643" s="41" t="s">
        <v>6558</v>
      </c>
      <c r="B5643" s="40" t="s">
        <v>197</v>
      </c>
      <c r="C5643" s="39" t="n">
        <f aca="false">ROUND(G5643*0.9,0)</f>
        <v>143</v>
      </c>
      <c r="G5643" s="39" t="n">
        <v>159</v>
      </c>
    </row>
    <row r="5644" customFormat="false" ht="15.75" hidden="false" customHeight="false" outlineLevel="0" collapsed="false">
      <c r="A5644" s="41" t="s">
        <v>6559</v>
      </c>
      <c r="B5644" s="40" t="s">
        <v>199</v>
      </c>
      <c r="C5644" s="39" t="n">
        <f aca="false">ROUND(G5644*0.9,0)</f>
        <v>284</v>
      </c>
      <c r="G5644" s="39" t="n">
        <v>316</v>
      </c>
    </row>
    <row r="5645" customFormat="false" ht="15.75" hidden="false" customHeight="false" outlineLevel="0" collapsed="false">
      <c r="A5645" s="41" t="s">
        <v>6560</v>
      </c>
      <c r="B5645" s="40" t="s">
        <v>201</v>
      </c>
      <c r="C5645" s="39" t="n">
        <f aca="false">ROUND(G5645*0.9,0)</f>
        <v>284</v>
      </c>
      <c r="G5645" s="39" t="n">
        <v>316</v>
      </c>
    </row>
    <row r="5646" customFormat="false" ht="15.75" hidden="false" customHeight="false" outlineLevel="0" collapsed="false">
      <c r="A5646" s="41" t="s">
        <v>6561</v>
      </c>
      <c r="B5646" s="40" t="s">
        <v>203</v>
      </c>
      <c r="C5646" s="39" t="n">
        <f aca="false">ROUND(G5646*0.9,0)</f>
        <v>203</v>
      </c>
      <c r="G5646" s="39" t="n">
        <v>226</v>
      </c>
    </row>
    <row r="5647" customFormat="false" ht="15.75" hidden="false" customHeight="false" outlineLevel="0" collapsed="false">
      <c r="A5647" s="41" t="s">
        <v>6562</v>
      </c>
      <c r="B5647" s="40" t="s">
        <v>6563</v>
      </c>
      <c r="C5647" s="39" t="n">
        <f aca="false">ROUND(G5647*0.9,0)</f>
        <v>876</v>
      </c>
      <c r="G5647" s="39" t="n">
        <f aca="false">834+139</f>
        <v>973</v>
      </c>
    </row>
    <row r="5648" customFormat="false" ht="15.75" hidden="false" customHeight="false" outlineLevel="0" collapsed="false">
      <c r="A5648" s="41" t="s">
        <v>6564</v>
      </c>
      <c r="B5648" s="40" t="s">
        <v>6565</v>
      </c>
      <c r="C5648" s="39" t="n">
        <f aca="false">ROUND(G5648*0.9,0)</f>
        <v>1211</v>
      </c>
      <c r="G5648" s="39" t="n">
        <f aca="false">1207+139</f>
        <v>1346</v>
      </c>
    </row>
    <row r="5649" customFormat="false" ht="15.75" hidden="false" customHeight="false" outlineLevel="0" collapsed="false">
      <c r="A5649" s="41" t="s">
        <v>6566</v>
      </c>
      <c r="B5649" s="40" t="s">
        <v>6567</v>
      </c>
      <c r="C5649" s="39" t="n">
        <f aca="false">ROUND(G5649*0.9,0)</f>
        <v>876</v>
      </c>
      <c r="G5649" s="39" t="n">
        <v>973</v>
      </c>
    </row>
    <row r="5650" customFormat="false" ht="15.75" hidden="false" customHeight="false" outlineLevel="0" collapsed="false">
      <c r="A5650" s="41" t="s">
        <v>6568</v>
      </c>
      <c r="B5650" s="46" t="s">
        <v>6569</v>
      </c>
      <c r="C5650" s="39" t="n">
        <f aca="false">ROUND(G5650*0.9,0)</f>
        <v>1211</v>
      </c>
      <c r="G5650" s="39" t="n">
        <v>1346</v>
      </c>
    </row>
    <row r="5651" customFormat="false" ht="15.75" hidden="false" customHeight="false" outlineLevel="0" collapsed="false">
      <c r="A5651" s="41" t="s">
        <v>6570</v>
      </c>
      <c r="B5651" s="46" t="s">
        <v>6571</v>
      </c>
      <c r="C5651" s="39" t="n">
        <f aca="false">ROUND(G5651*0.9,0)</f>
        <v>373</v>
      </c>
      <c r="G5651" s="39" t="n">
        <v>414</v>
      </c>
    </row>
    <row r="5652" customFormat="false" ht="15.75" hidden="false" customHeight="false" outlineLevel="0" collapsed="false">
      <c r="A5652" s="41" t="s">
        <v>6572</v>
      </c>
      <c r="B5652" s="46" t="s">
        <v>2938</v>
      </c>
      <c r="C5652" s="39" t="n">
        <f aca="false">ROUND(G5652*0.9,0)</f>
        <v>1674</v>
      </c>
      <c r="G5652" s="39" t="n">
        <v>1860</v>
      </c>
    </row>
    <row r="5653" customFormat="false" ht="15.75" hidden="false" customHeight="false" outlineLevel="0" collapsed="false">
      <c r="A5653" s="41" t="s">
        <v>6573</v>
      </c>
      <c r="B5653" s="46" t="s">
        <v>2063</v>
      </c>
      <c r="C5653" s="39" t="n">
        <f aca="false">ROUND(G5653*0.9,0)</f>
        <v>1305</v>
      </c>
      <c r="G5653" s="39" t="n">
        <f aca="false">1214+236</f>
        <v>1450</v>
      </c>
    </row>
    <row r="5654" customFormat="false" ht="15.75" hidden="false" customHeight="false" outlineLevel="0" collapsed="false">
      <c r="A5654" s="41" t="s">
        <v>6574</v>
      </c>
      <c r="B5654" s="46" t="s">
        <v>6575</v>
      </c>
      <c r="C5654" s="39" t="n">
        <f aca="false">ROUND(G5654*0.9,0)</f>
        <v>1179</v>
      </c>
      <c r="G5654" s="39" t="n">
        <f aca="false">1074+236</f>
        <v>1310</v>
      </c>
    </row>
    <row r="5655" customFormat="false" ht="15.75" hidden="false" customHeight="false" outlineLevel="0" collapsed="false">
      <c r="A5655" s="41" t="s">
        <v>6576</v>
      </c>
      <c r="B5655" s="46" t="s">
        <v>221</v>
      </c>
      <c r="C5655" s="39" t="n">
        <f aca="false">ROUND(G5655*0.9,0)</f>
        <v>1012</v>
      </c>
      <c r="G5655" s="39" t="n">
        <v>1124</v>
      </c>
    </row>
    <row r="5656" customFormat="false" ht="15.75" hidden="false" customHeight="false" outlineLevel="0" collapsed="false">
      <c r="A5656" s="41" t="s">
        <v>6577</v>
      </c>
      <c r="B5656" s="46" t="s">
        <v>6578</v>
      </c>
      <c r="C5656" s="39" t="n">
        <f aca="false">ROUND(G5656*0.9,0)</f>
        <v>993</v>
      </c>
      <c r="G5656" s="39" t="n">
        <v>1103</v>
      </c>
    </row>
    <row r="5657" customFormat="false" ht="15.75" hidden="false" customHeight="false" outlineLevel="0" collapsed="false">
      <c r="A5657" s="41" t="s">
        <v>6579</v>
      </c>
      <c r="B5657" s="40" t="s">
        <v>223</v>
      </c>
      <c r="C5657" s="39" t="n">
        <f aca="false">ROUND(G5657*0.9,0)</f>
        <v>1813</v>
      </c>
      <c r="G5657" s="39" t="n">
        <v>2014</v>
      </c>
    </row>
    <row r="5658" customFormat="false" ht="15.75" hidden="false" customHeight="false" outlineLevel="0" collapsed="false">
      <c r="A5658" s="41" t="s">
        <v>6580</v>
      </c>
      <c r="B5658" s="40" t="s">
        <v>225</v>
      </c>
      <c r="C5658" s="39" t="n">
        <f aca="false">ROUND(G5658*0.9,0)</f>
        <v>328</v>
      </c>
      <c r="G5658" s="39" t="n">
        <v>364</v>
      </c>
    </row>
    <row r="5659" customFormat="false" ht="15.75" hidden="false" customHeight="false" outlineLevel="0" collapsed="false">
      <c r="A5659" s="41" t="s">
        <v>6581</v>
      </c>
      <c r="B5659" s="40" t="s">
        <v>227</v>
      </c>
      <c r="C5659" s="39" t="n">
        <f aca="false">ROUND(G5659*0.9,0)</f>
        <v>297</v>
      </c>
      <c r="G5659" s="39" t="n">
        <v>330</v>
      </c>
    </row>
    <row r="5660" customFormat="false" ht="15.75" hidden="false" customHeight="false" outlineLevel="0" collapsed="false">
      <c r="A5660" s="41" t="s">
        <v>6582</v>
      </c>
      <c r="B5660" s="40" t="s">
        <v>229</v>
      </c>
      <c r="C5660" s="39" t="n">
        <f aca="false">ROUND(G5660*0.9,0)</f>
        <v>993</v>
      </c>
      <c r="G5660" s="39" t="n">
        <v>1103</v>
      </c>
    </row>
    <row r="5661" customFormat="false" ht="15.75" hidden="false" customHeight="false" outlineLevel="0" collapsed="false">
      <c r="A5661" s="41" t="s">
        <v>6583</v>
      </c>
      <c r="B5661" s="40" t="s">
        <v>231</v>
      </c>
      <c r="C5661" s="39" t="n">
        <f aca="false">ROUND(G5661*0.9,0)</f>
        <v>498</v>
      </c>
      <c r="G5661" s="39" t="n">
        <v>553</v>
      </c>
    </row>
    <row r="5662" customFormat="false" ht="15.75" hidden="false" customHeight="false" outlineLevel="0" collapsed="false">
      <c r="A5662" s="41" t="s">
        <v>6584</v>
      </c>
      <c r="B5662" s="40" t="s">
        <v>233</v>
      </c>
      <c r="C5662" s="39" t="n">
        <f aca="false">ROUND(G5662*0.9,0)</f>
        <v>498</v>
      </c>
      <c r="G5662" s="39" t="n">
        <v>553</v>
      </c>
    </row>
    <row r="5663" customFormat="false" ht="15.75" hidden="false" customHeight="false" outlineLevel="0" collapsed="false">
      <c r="A5663" s="41" t="s">
        <v>6585</v>
      </c>
      <c r="B5663" s="40" t="s">
        <v>235</v>
      </c>
      <c r="C5663" s="39" t="n">
        <f aca="false">ROUND(G5663*0.9,0)</f>
        <v>217</v>
      </c>
      <c r="G5663" s="39" t="n">
        <v>241</v>
      </c>
    </row>
    <row r="5664" customFormat="false" ht="15.75" hidden="false" customHeight="false" outlineLevel="0" collapsed="false">
      <c r="A5664" s="41" t="s">
        <v>6586</v>
      </c>
      <c r="B5664" s="40" t="s">
        <v>237</v>
      </c>
      <c r="C5664" s="39" t="n">
        <f aca="false">ROUND(G5664*0.9,0)</f>
        <v>340</v>
      </c>
      <c r="G5664" s="39" t="n">
        <v>378</v>
      </c>
    </row>
    <row r="5665" customFormat="false" ht="15.75" hidden="false" customHeight="false" outlineLevel="0" collapsed="false">
      <c r="A5665" s="41" t="s">
        <v>6587</v>
      </c>
      <c r="B5665" s="40" t="s">
        <v>239</v>
      </c>
      <c r="C5665" s="39" t="n">
        <f aca="false">ROUND(G5665*0.9,0)</f>
        <v>636</v>
      </c>
      <c r="G5665" s="39" t="n">
        <v>707</v>
      </c>
    </row>
    <row r="5666" customFormat="false" ht="15.75" hidden="false" customHeight="false" outlineLevel="0" collapsed="false">
      <c r="A5666" s="41" t="s">
        <v>6588</v>
      </c>
      <c r="B5666" s="40" t="s">
        <v>241</v>
      </c>
      <c r="C5666" s="39" t="n">
        <f aca="false">ROUND(G5666*0.9,0)</f>
        <v>1935</v>
      </c>
      <c r="G5666" s="39" t="n">
        <v>2150</v>
      </c>
    </row>
    <row r="5667" customFormat="false" ht="15.75" hidden="false" customHeight="false" outlineLevel="0" collapsed="false">
      <c r="A5667" s="41" t="s">
        <v>6589</v>
      </c>
      <c r="B5667" s="40" t="s">
        <v>243</v>
      </c>
      <c r="C5667" s="39" t="n">
        <f aca="false">ROUND(G5667*0.9,0)</f>
        <v>318</v>
      </c>
      <c r="G5667" s="39" t="n">
        <v>353</v>
      </c>
    </row>
    <row r="5668" customFormat="false" ht="15.75" hidden="false" customHeight="false" outlineLevel="0" collapsed="false">
      <c r="A5668" s="41" t="s">
        <v>6590</v>
      </c>
      <c r="B5668" s="40" t="s">
        <v>247</v>
      </c>
      <c r="C5668" s="39" t="n">
        <f aca="false">ROUND(G5668*0.9,0)</f>
        <v>1028</v>
      </c>
      <c r="G5668" s="39" t="n">
        <f aca="false">85184-84042</f>
        <v>1142</v>
      </c>
    </row>
    <row r="5669" customFormat="false" ht="15.75" hidden="false" customHeight="false" outlineLevel="0" collapsed="false">
      <c r="A5669" s="41" t="s">
        <v>6591</v>
      </c>
      <c r="B5669" s="40" t="s">
        <v>249</v>
      </c>
      <c r="C5669" s="39" t="n">
        <f aca="false">ROUND(G5669*0.9,0)</f>
        <v>472</v>
      </c>
      <c r="G5669" s="39" t="n">
        <v>524</v>
      </c>
    </row>
    <row r="5670" customFormat="false" ht="15.75" hidden="false" customHeight="false" outlineLevel="0" collapsed="false">
      <c r="A5670" s="41" t="s">
        <v>6592</v>
      </c>
      <c r="B5670" s="40" t="s">
        <v>251</v>
      </c>
      <c r="C5670" s="39" t="n">
        <f aca="false">ROUND(G5670*0.9,0)</f>
        <v>1183</v>
      </c>
      <c r="G5670" s="39" t="n">
        <v>1314</v>
      </c>
    </row>
    <row r="5671" customFormat="false" ht="15.75" hidden="false" customHeight="false" outlineLevel="0" collapsed="false">
      <c r="A5671" s="41" t="s">
        <v>6593</v>
      </c>
      <c r="B5671" s="40" t="s">
        <v>253</v>
      </c>
      <c r="C5671" s="39" t="n">
        <f aca="false">ROUND(G5671*0.9,0)</f>
        <v>838</v>
      </c>
      <c r="G5671" s="39" t="n">
        <v>931</v>
      </c>
    </row>
    <row r="5672" customFormat="false" ht="15.75" hidden="false" customHeight="false" outlineLevel="0" collapsed="false">
      <c r="A5672" s="41" t="s">
        <v>6594</v>
      </c>
      <c r="B5672" s="40" t="s">
        <v>255</v>
      </c>
      <c r="C5672" s="39" t="n">
        <f aca="false">ROUND(G5672*0.9,0)</f>
        <v>4790</v>
      </c>
      <c r="G5672" s="39" t="n">
        <f aca="false">4653+669</f>
        <v>5322</v>
      </c>
    </row>
    <row r="5673" customFormat="false" ht="15.75" hidden="false" customHeight="false" outlineLevel="0" collapsed="false">
      <c r="A5673" s="41" t="s">
        <v>6595</v>
      </c>
      <c r="B5673" s="40" t="s">
        <v>257</v>
      </c>
      <c r="C5673" s="39" t="n">
        <f aca="false">ROUND(G5673*0.9,0)</f>
        <v>4553</v>
      </c>
      <c r="G5673" s="39" t="n">
        <f aca="false">4710+239+110</f>
        <v>5059</v>
      </c>
    </row>
    <row r="5674" customFormat="false" ht="15.75" hidden="false" customHeight="false" outlineLevel="0" collapsed="false">
      <c r="A5674" s="41" t="s">
        <v>6596</v>
      </c>
      <c r="B5674" s="40" t="s">
        <v>259</v>
      </c>
      <c r="C5674" s="39" t="n">
        <f aca="false">ROUND(G5674*0.9,0)</f>
        <v>3227</v>
      </c>
      <c r="G5674" s="39" t="n">
        <f aca="false">3435+151</f>
        <v>3586</v>
      </c>
    </row>
    <row r="5675" customFormat="false" ht="15.75" hidden="false" customHeight="false" outlineLevel="0" collapsed="false">
      <c r="A5675" s="41" t="s">
        <v>6597</v>
      </c>
      <c r="B5675" s="40" t="s">
        <v>3299</v>
      </c>
      <c r="C5675" s="39" t="n">
        <f aca="false">ROUND(G5675*0.9,0)</f>
        <v>3480</v>
      </c>
      <c r="G5675" s="39" t="n">
        <f aca="false">3310+440+117</f>
        <v>3867</v>
      </c>
    </row>
    <row r="5676" customFormat="false" ht="15.75" hidden="false" customHeight="false" outlineLevel="0" collapsed="false">
      <c r="A5676" s="41" t="s">
        <v>6598</v>
      </c>
      <c r="B5676" s="40" t="s">
        <v>3301</v>
      </c>
      <c r="C5676" s="39" t="n">
        <f aca="false">ROUND(G5676*0.9,0)</f>
        <v>4588</v>
      </c>
      <c r="G5676" s="39" t="n">
        <f aca="false">4541+440+117</f>
        <v>5098</v>
      </c>
    </row>
    <row r="5677" customFormat="false" ht="15.75" hidden="false" customHeight="false" outlineLevel="0" collapsed="false">
      <c r="A5677" s="41" t="s">
        <v>6599</v>
      </c>
      <c r="B5677" s="40" t="s">
        <v>3303</v>
      </c>
      <c r="C5677" s="39" t="n">
        <f aca="false">ROUND(G5677*0.9,0)</f>
        <v>4808</v>
      </c>
      <c r="G5677" s="39" t="n">
        <f aca="false">4902+440</f>
        <v>5342</v>
      </c>
    </row>
    <row r="5678" customFormat="false" ht="15.75" hidden="false" customHeight="false" outlineLevel="0" collapsed="false">
      <c r="A5678" s="41" t="s">
        <v>6600</v>
      </c>
      <c r="B5678" s="40" t="s">
        <v>3305</v>
      </c>
      <c r="C5678" s="39" t="n">
        <f aca="false">ROUND(G5678*0.9,0)</f>
        <v>5931</v>
      </c>
      <c r="G5678" s="39" t="n">
        <f aca="false">6150+440</f>
        <v>6590</v>
      </c>
    </row>
    <row r="5679" customFormat="false" ht="31.5" hidden="false" customHeight="false" outlineLevel="0" collapsed="false">
      <c r="A5679" s="41"/>
      <c r="B5679" s="45" t="s">
        <v>260</v>
      </c>
      <c r="C5679" s="39"/>
      <c r="G5679" s="39"/>
    </row>
    <row r="5680" customFormat="false" ht="31.5" hidden="false" customHeight="false" outlineLevel="0" collapsed="false">
      <c r="A5680" s="41" t="s">
        <v>6601</v>
      </c>
      <c r="B5680" s="40" t="s">
        <v>3307</v>
      </c>
      <c r="C5680" s="39" t="n">
        <f aca="false">ROUND(G5680*0.9,0)</f>
        <v>15614</v>
      </c>
      <c r="G5680" s="39" t="n">
        <v>17349</v>
      </c>
    </row>
    <row r="5681" customFormat="false" ht="31.5" hidden="false" customHeight="false" outlineLevel="0" collapsed="false">
      <c r="A5681" s="41" t="s">
        <v>6602</v>
      </c>
      <c r="B5681" s="40" t="s">
        <v>3309</v>
      </c>
      <c r="C5681" s="39" t="n">
        <f aca="false">ROUND(G5681*0.9,0)</f>
        <v>16950</v>
      </c>
      <c r="G5681" s="39" t="n">
        <v>18833</v>
      </c>
    </row>
    <row r="5682" customFormat="false" ht="31.5" hidden="false" customHeight="false" outlineLevel="0" collapsed="false">
      <c r="A5682" s="41" t="s">
        <v>6603</v>
      </c>
      <c r="B5682" s="40" t="s">
        <v>3311</v>
      </c>
      <c r="C5682" s="39" t="n">
        <f aca="false">ROUND(G5682*0.9,0)</f>
        <v>17462</v>
      </c>
      <c r="G5682" s="39" t="n">
        <v>19402</v>
      </c>
    </row>
    <row r="5683" customFormat="false" ht="47.25" hidden="false" customHeight="false" outlineLevel="0" collapsed="false">
      <c r="A5683" s="41" t="s">
        <v>6604</v>
      </c>
      <c r="B5683" s="40" t="s">
        <v>3313</v>
      </c>
      <c r="C5683" s="39" t="n">
        <f aca="false">ROUND(G5683*0.9,0)</f>
        <v>2755</v>
      </c>
      <c r="G5683" s="39" t="n">
        <v>3061</v>
      </c>
    </row>
    <row r="5684" customFormat="false" ht="15.75" hidden="false" customHeight="false" outlineLevel="0" collapsed="false">
      <c r="A5684" s="41" t="s">
        <v>6605</v>
      </c>
      <c r="B5684" s="40" t="s">
        <v>3315</v>
      </c>
      <c r="C5684" s="39" t="n">
        <f aca="false">ROUND(G5684*0.9,0)</f>
        <v>1657</v>
      </c>
      <c r="G5684" s="39" t="n">
        <v>1841</v>
      </c>
    </row>
    <row r="5685" customFormat="false" ht="15.75" hidden="false" customHeight="false" outlineLevel="0" collapsed="false">
      <c r="A5685" s="41" t="s">
        <v>6606</v>
      </c>
      <c r="B5685" s="40" t="s">
        <v>3317</v>
      </c>
      <c r="C5685" s="39" t="n">
        <f aca="false">ROUND(G5685*0.9,0)</f>
        <v>2187</v>
      </c>
      <c r="G5685" s="39" t="n">
        <v>2430</v>
      </c>
    </row>
    <row r="5686" customFormat="false" ht="15.75" hidden="false" customHeight="false" outlineLevel="0" collapsed="false">
      <c r="A5686" s="41" t="s">
        <v>6607</v>
      </c>
      <c r="B5686" s="40" t="s">
        <v>3319</v>
      </c>
      <c r="C5686" s="39" t="n">
        <f aca="false">ROUND(G5686*0.9,0)</f>
        <v>2568</v>
      </c>
      <c r="G5686" s="39" t="n">
        <v>2853</v>
      </c>
    </row>
    <row r="5687" customFormat="false" ht="15.75" hidden="false" customHeight="false" outlineLevel="0" collapsed="false">
      <c r="A5687" s="41" t="s">
        <v>6608</v>
      </c>
      <c r="B5687" s="40" t="s">
        <v>3321</v>
      </c>
      <c r="C5687" s="39" t="n">
        <f aca="false">ROUND(G5687*0.9,0)</f>
        <v>487</v>
      </c>
      <c r="G5687" s="39" t="n">
        <v>541</v>
      </c>
    </row>
    <row r="5688" customFormat="false" ht="15.75" hidden="false" customHeight="false" outlineLevel="0" collapsed="false">
      <c r="A5688" s="41" t="s">
        <v>6609</v>
      </c>
      <c r="B5688" s="40" t="s">
        <v>3323</v>
      </c>
      <c r="C5688" s="39" t="n">
        <f aca="false">ROUND(G5688*0.9,0)</f>
        <v>954</v>
      </c>
      <c r="G5688" s="39" t="n">
        <v>1060</v>
      </c>
    </row>
    <row r="5689" customFormat="false" ht="15.75" hidden="false" customHeight="false" outlineLevel="0" collapsed="false">
      <c r="A5689" s="41" t="s">
        <v>6610</v>
      </c>
      <c r="B5689" s="40" t="s">
        <v>3325</v>
      </c>
      <c r="C5689" s="39" t="n">
        <f aca="false">ROUND(G5689*0.9,0)</f>
        <v>872</v>
      </c>
      <c r="G5689" s="39" t="n">
        <v>969</v>
      </c>
    </row>
    <row r="5690" customFormat="false" ht="15.75" hidden="false" customHeight="false" outlineLevel="0" collapsed="false">
      <c r="A5690" s="41" t="s">
        <v>6611</v>
      </c>
      <c r="B5690" s="40" t="s">
        <v>3327</v>
      </c>
      <c r="C5690" s="39" t="n">
        <f aca="false">ROUND(G5690*0.9,0)</f>
        <v>346</v>
      </c>
      <c r="G5690" s="39" t="n">
        <v>384</v>
      </c>
    </row>
    <row r="5691" customFormat="false" ht="15.75" hidden="false" customHeight="false" outlineLevel="0" collapsed="false">
      <c r="A5691" s="41" t="s">
        <v>6612</v>
      </c>
      <c r="B5691" s="40" t="s">
        <v>3329</v>
      </c>
      <c r="C5691" s="39" t="n">
        <f aca="false">ROUND(G5691*0.9,0)</f>
        <v>695</v>
      </c>
      <c r="G5691" s="39" t="n">
        <v>772</v>
      </c>
    </row>
    <row r="5692" customFormat="false" ht="15.75" hidden="false" customHeight="false" outlineLevel="0" collapsed="false">
      <c r="A5692" s="41" t="s">
        <v>6613</v>
      </c>
      <c r="B5692" s="40" t="s">
        <v>3331</v>
      </c>
      <c r="C5692" s="39" t="n">
        <f aca="false">ROUND(G5692*0.9,0)</f>
        <v>251</v>
      </c>
      <c r="G5692" s="39" t="n">
        <v>279</v>
      </c>
    </row>
    <row r="5693" customFormat="false" ht="15.75" hidden="false" customHeight="false" outlineLevel="0" collapsed="false">
      <c r="A5693" s="41" t="s">
        <v>6614</v>
      </c>
      <c r="B5693" s="40" t="s">
        <v>3333</v>
      </c>
      <c r="C5693" s="39" t="n">
        <f aca="false">ROUND(G5693*0.9,0)</f>
        <v>340</v>
      </c>
      <c r="G5693" s="39" t="n">
        <v>378</v>
      </c>
    </row>
    <row r="5694" customFormat="false" ht="15.75" hidden="false" customHeight="false" outlineLevel="0" collapsed="false">
      <c r="A5694" s="41" t="s">
        <v>6615</v>
      </c>
      <c r="B5694" s="40" t="s">
        <v>2747</v>
      </c>
      <c r="C5694" s="39" t="n">
        <f aca="false">ROUND(G5694*0.9,0)</f>
        <v>157</v>
      </c>
      <c r="G5694" s="39" t="n">
        <v>174</v>
      </c>
    </row>
    <row r="5695" customFormat="false" ht="15.75" hidden="false" customHeight="false" outlineLevel="0" collapsed="false">
      <c r="A5695" s="41" t="s">
        <v>6616</v>
      </c>
      <c r="B5695" s="40" t="s">
        <v>3336</v>
      </c>
      <c r="C5695" s="39" t="n">
        <f aca="false">ROUND(G5695*0.9,0)</f>
        <v>835</v>
      </c>
      <c r="G5695" s="39" t="n">
        <v>928</v>
      </c>
    </row>
    <row r="5696" customFormat="false" ht="15.75" hidden="false" customHeight="false" outlineLevel="0" collapsed="false">
      <c r="A5696" s="41" t="s">
        <v>6617</v>
      </c>
      <c r="B5696" s="40" t="s">
        <v>270</v>
      </c>
      <c r="C5696" s="39" t="n">
        <f aca="false">ROUND(G5696*0.9,0)</f>
        <v>12648</v>
      </c>
      <c r="G5696" s="39" t="n">
        <f aca="false">11916+629+1117+391</f>
        <v>14053</v>
      </c>
    </row>
    <row r="5697" customFormat="false" ht="15.75" hidden="false" customHeight="false" outlineLevel="0" collapsed="false">
      <c r="A5697" s="41" t="s">
        <v>6618</v>
      </c>
      <c r="B5697" s="40" t="s">
        <v>272</v>
      </c>
      <c r="C5697" s="39" t="n">
        <f aca="false">ROUND(G5697*0.9,0)</f>
        <v>14009</v>
      </c>
      <c r="G5697" s="39" t="n">
        <f aca="false">13429+629+1117+391</f>
        <v>15566</v>
      </c>
    </row>
    <row r="5698" customFormat="false" ht="15.75" hidden="false" customHeight="false" outlineLevel="0" collapsed="false">
      <c r="A5698" s="41" t="s">
        <v>6619</v>
      </c>
      <c r="B5698" s="40" t="s">
        <v>274</v>
      </c>
      <c r="C5698" s="39" t="n">
        <f aca="false">ROUND(G5698*0.9,0)</f>
        <v>15303</v>
      </c>
      <c r="G5698" s="39" t="n">
        <f aca="false">14866+629+1117+391</f>
        <v>17003</v>
      </c>
    </row>
    <row r="5699" customFormat="false" ht="15.75" hidden="false" customHeight="false" outlineLevel="0" collapsed="false">
      <c r="A5699" s="41" t="s">
        <v>6620</v>
      </c>
      <c r="B5699" s="40" t="s">
        <v>276</v>
      </c>
      <c r="C5699" s="39" t="n">
        <f aca="false">ROUND(G5699*0.9,0)</f>
        <v>15708</v>
      </c>
      <c r="G5699" s="39" t="n">
        <f aca="false">15316+629+1117+391</f>
        <v>17453</v>
      </c>
    </row>
    <row r="5700" customFormat="false" ht="31.5" hidden="false" customHeight="false" outlineLevel="0" collapsed="false">
      <c r="A5700" s="41" t="s">
        <v>6621</v>
      </c>
      <c r="B5700" s="40" t="s">
        <v>278</v>
      </c>
      <c r="C5700" s="39" t="n">
        <f aca="false">ROUND(G5700*0.9,0)</f>
        <v>14276</v>
      </c>
      <c r="G5700" s="39" t="n">
        <f aca="false">3038+10687+629+1117+391</f>
        <v>15862</v>
      </c>
    </row>
    <row r="5701" customFormat="false" ht="15.75" hidden="false" customHeight="false" outlineLevel="0" collapsed="false">
      <c r="A5701" s="41" t="s">
        <v>6622</v>
      </c>
      <c r="B5701" s="40" t="s">
        <v>3343</v>
      </c>
      <c r="C5701" s="39" t="n">
        <f aca="false">ROUND(G5701*0.9,0)</f>
        <v>25061</v>
      </c>
      <c r="G5701" s="39" t="n">
        <v>27845</v>
      </c>
    </row>
    <row r="5702" customFormat="false" ht="15.75" hidden="false" customHeight="false" outlineLevel="0" collapsed="false">
      <c r="A5702" s="41" t="s">
        <v>6623</v>
      </c>
      <c r="B5702" s="40" t="s">
        <v>3345</v>
      </c>
      <c r="C5702" s="39" t="n">
        <f aca="false">ROUND(G5702*0.9,0)</f>
        <v>27233</v>
      </c>
      <c r="G5702" s="39" t="n">
        <v>30259</v>
      </c>
    </row>
    <row r="5703" customFormat="false" ht="15.75" hidden="false" customHeight="false" outlineLevel="0" collapsed="false">
      <c r="A5703" s="41" t="s">
        <v>6624</v>
      </c>
      <c r="B5703" s="40" t="s">
        <v>3347</v>
      </c>
      <c r="C5703" s="39" t="n">
        <f aca="false">ROUND(G5703*0.9,0)</f>
        <v>30414</v>
      </c>
      <c r="G5703" s="39" t="n">
        <v>33793</v>
      </c>
    </row>
    <row r="5704" customFormat="false" ht="15.75" hidden="false" customHeight="false" outlineLevel="0" collapsed="false">
      <c r="A5704" s="41" t="s">
        <v>6625</v>
      </c>
      <c r="B5704" s="40" t="s">
        <v>3349</v>
      </c>
      <c r="C5704" s="39" t="n">
        <f aca="false">ROUND(G5704*0.9,0)</f>
        <v>1440</v>
      </c>
      <c r="G5704" s="39" t="n">
        <f aca="false">3348-1748</f>
        <v>1600</v>
      </c>
    </row>
    <row r="5705" customFormat="false" ht="15.75" hidden="false" customHeight="false" outlineLevel="0" collapsed="false">
      <c r="A5705" s="41" t="s">
        <v>6626</v>
      </c>
      <c r="B5705" s="40" t="s">
        <v>3072</v>
      </c>
      <c r="C5705" s="39" t="n">
        <f aca="false">ROUND(G5705*0.9,0)</f>
        <v>891</v>
      </c>
      <c r="G5705" s="39" t="n">
        <v>990</v>
      </c>
    </row>
    <row r="5706" customFormat="false" ht="15.75" hidden="false" customHeight="false" outlineLevel="0" collapsed="false">
      <c r="A5706" s="41" t="s">
        <v>6627</v>
      </c>
      <c r="B5706" s="40" t="s">
        <v>268</v>
      </c>
      <c r="C5706" s="39" t="n">
        <f aca="false">ROUND(G5706*0.9,0)</f>
        <v>995</v>
      </c>
      <c r="G5706" s="39" t="n">
        <v>1105</v>
      </c>
    </row>
    <row r="5707" customFormat="false" ht="15.75" hidden="false" customHeight="false" outlineLevel="0" collapsed="false">
      <c r="A5707" s="41" t="s">
        <v>6628</v>
      </c>
      <c r="B5707" s="40" t="s">
        <v>3353</v>
      </c>
      <c r="C5707" s="39" t="n">
        <f aca="false">ROUND(G5707*0.9,0)</f>
        <v>582</v>
      </c>
      <c r="G5707" s="39" t="n">
        <v>647</v>
      </c>
    </row>
    <row r="5708" customFormat="false" ht="31.5" hidden="false" customHeight="false" outlineLevel="0" collapsed="false">
      <c r="A5708" s="41" t="s">
        <v>6629</v>
      </c>
      <c r="B5708" s="40" t="s">
        <v>3355</v>
      </c>
      <c r="C5708" s="39" t="n">
        <f aca="false">ROUND(G5708*0.9,0)</f>
        <v>354</v>
      </c>
      <c r="G5708" s="39" t="n">
        <f aca="false">1121-728</f>
        <v>393</v>
      </c>
    </row>
    <row r="5709" customFormat="false" ht="15.75" hidden="false" customHeight="false" outlineLevel="0" collapsed="false">
      <c r="A5709" s="41" t="s">
        <v>6630</v>
      </c>
      <c r="B5709" s="40" t="s">
        <v>3357</v>
      </c>
      <c r="C5709" s="39" t="n">
        <f aca="false">ROUND(G5709*0.9,0)</f>
        <v>461</v>
      </c>
      <c r="G5709" s="39" t="n">
        <f aca="false">1240-728</f>
        <v>512</v>
      </c>
    </row>
    <row r="5710" customFormat="false" ht="15.75" hidden="false" customHeight="false" outlineLevel="0" collapsed="false">
      <c r="A5710" s="41" t="s">
        <v>6631</v>
      </c>
      <c r="B5710" s="40" t="s">
        <v>3359</v>
      </c>
      <c r="C5710" s="39" t="n">
        <f aca="false">ROUND(G5710*0.9,0)</f>
        <v>1274</v>
      </c>
      <c r="G5710" s="42" t="n">
        <f aca="false">1310+105</f>
        <v>1415</v>
      </c>
    </row>
    <row r="5711" customFormat="false" ht="15.75" hidden="false" customHeight="false" outlineLevel="0" collapsed="false">
      <c r="A5711" s="41" t="s">
        <v>6632</v>
      </c>
      <c r="B5711" s="40" t="s">
        <v>3361</v>
      </c>
      <c r="C5711" s="39" t="n">
        <f aca="false">ROUND(G5711*0.9,0)</f>
        <v>275</v>
      </c>
      <c r="G5711" s="39" t="n">
        <v>305</v>
      </c>
    </row>
    <row r="5712" customFormat="false" ht="15.75" hidden="false" customHeight="false" outlineLevel="0" collapsed="false">
      <c r="A5712" s="41" t="s">
        <v>6633</v>
      </c>
      <c r="B5712" s="40" t="s">
        <v>3363</v>
      </c>
      <c r="C5712" s="39" t="n">
        <f aca="false">ROUND(G5712*0.9,0)</f>
        <v>1418</v>
      </c>
      <c r="G5712" s="39" t="n">
        <v>1576</v>
      </c>
    </row>
    <row r="5713" customFormat="false" ht="15.75" hidden="false" customHeight="false" outlineLevel="0" collapsed="false">
      <c r="A5713" s="41" t="s">
        <v>6634</v>
      </c>
      <c r="B5713" s="40" t="s">
        <v>3365</v>
      </c>
      <c r="C5713" s="39" t="n">
        <f aca="false">ROUND(G5713*0.9,0)</f>
        <v>203</v>
      </c>
      <c r="G5713" s="39" t="n">
        <v>225</v>
      </c>
    </row>
    <row r="5714" customFormat="false" ht="15.75" hidden="false" customHeight="false" outlineLevel="0" collapsed="false">
      <c r="A5714" s="41" t="s">
        <v>6635</v>
      </c>
      <c r="B5714" s="40" t="s">
        <v>3367</v>
      </c>
      <c r="C5714" s="39" t="n">
        <f aca="false">ROUND(G5714*0.9,0)</f>
        <v>11691</v>
      </c>
      <c r="G5714" s="39" t="n">
        <v>12990</v>
      </c>
    </row>
    <row r="5715" customFormat="false" ht="15.75" hidden="false" customHeight="false" outlineLevel="0" collapsed="false">
      <c r="A5715" s="41" t="s">
        <v>6636</v>
      </c>
      <c r="B5715" s="40" t="s">
        <v>3369</v>
      </c>
      <c r="C5715" s="39" t="n">
        <f aca="false">ROUND(G5715*0.9,0)</f>
        <v>14794</v>
      </c>
      <c r="G5715" s="39" t="n">
        <v>16438</v>
      </c>
    </row>
    <row r="5716" customFormat="false" ht="15.75" hidden="false" customHeight="false" outlineLevel="0" collapsed="false">
      <c r="A5716" s="41" t="s">
        <v>6637</v>
      </c>
      <c r="B5716" s="43" t="s">
        <v>3371</v>
      </c>
      <c r="C5716" s="39" t="n">
        <f aca="false">ROUND(G5716*0.9,0)</f>
        <v>1276</v>
      </c>
      <c r="G5716" s="39" t="n">
        <f aca="false">190+967+148+113</f>
        <v>1418</v>
      </c>
    </row>
    <row r="5717" customFormat="false" ht="15.75" hidden="false" customHeight="false" outlineLevel="0" collapsed="false">
      <c r="A5717" s="41" t="s">
        <v>6638</v>
      </c>
      <c r="B5717" s="43" t="s">
        <v>3373</v>
      </c>
      <c r="C5717" s="39" t="n">
        <f aca="false">ROUND(G5717*0.9,0)</f>
        <v>1276</v>
      </c>
      <c r="G5717" s="39" t="n">
        <v>1418</v>
      </c>
    </row>
    <row r="5718" customFormat="false" ht="31.5" hidden="false" customHeight="false" outlineLevel="0" collapsed="false">
      <c r="A5718" s="41" t="s">
        <v>6639</v>
      </c>
      <c r="B5718" s="46" t="s">
        <v>6640</v>
      </c>
      <c r="C5718" s="39" t="n">
        <f aca="false">ROUND(G5718*0.9,0)</f>
        <v>1919</v>
      </c>
      <c r="G5718" s="39" t="n">
        <f aca="false">4148-2016</f>
        <v>2132</v>
      </c>
    </row>
    <row r="5719" customFormat="false" ht="15.75" hidden="false" customHeight="false" outlineLevel="0" collapsed="false">
      <c r="A5719" s="41" t="s">
        <v>6641</v>
      </c>
      <c r="B5719" s="46" t="s">
        <v>6642</v>
      </c>
      <c r="C5719" s="39" t="n">
        <f aca="false">ROUND(G5719*0.9,0)</f>
        <v>4551</v>
      </c>
      <c r="G5719" s="39" t="n">
        <v>5057</v>
      </c>
    </row>
    <row r="5720" customFormat="false" ht="15.75" hidden="false" customHeight="false" outlineLevel="0" collapsed="false">
      <c r="A5720" s="41" t="s">
        <v>6643</v>
      </c>
      <c r="B5720" s="46" t="s">
        <v>5349</v>
      </c>
      <c r="C5720" s="39" t="n">
        <f aca="false">ROUND(G5720*0.9,0)</f>
        <v>582</v>
      </c>
      <c r="G5720" s="39" t="n">
        <v>647</v>
      </c>
    </row>
    <row r="5721" customFormat="false" ht="15.75" hidden="false" customHeight="false" outlineLevel="0" collapsed="false">
      <c r="A5721" s="41" t="s">
        <v>6644</v>
      </c>
      <c r="B5721" s="46" t="s">
        <v>6645</v>
      </c>
      <c r="C5721" s="39" t="n">
        <f aca="false">ROUND(G5721*0.9,0)</f>
        <v>984</v>
      </c>
      <c r="G5721" s="39" t="n">
        <f aca="false">1333-240</f>
        <v>1093</v>
      </c>
    </row>
    <row r="5722" customFormat="false" ht="15.75" hidden="false" customHeight="false" outlineLevel="0" collapsed="false">
      <c r="A5722" s="41" t="s">
        <v>6646</v>
      </c>
      <c r="B5722" s="46" t="s">
        <v>6647</v>
      </c>
      <c r="C5722" s="39" t="n">
        <f aca="false">ROUND(G5722*0.9,0)</f>
        <v>932</v>
      </c>
      <c r="G5722" s="39" t="n">
        <f aca="false">5328-4638+2276-1931</f>
        <v>1035</v>
      </c>
    </row>
    <row r="5723" customFormat="false" ht="31.5" hidden="false" customHeight="false" outlineLevel="0" collapsed="false">
      <c r="A5723" s="41" t="s">
        <v>6648</v>
      </c>
      <c r="B5723" s="46" t="s">
        <v>6649</v>
      </c>
      <c r="C5723" s="39" t="n">
        <f aca="false">ROUND(G5723*0.9,0)</f>
        <v>7394</v>
      </c>
      <c r="G5723" s="39" t="n">
        <f aca="false">10353-4638+4431-1931</f>
        <v>8215</v>
      </c>
    </row>
    <row r="5724" customFormat="false" ht="15.75" hidden="false" customHeight="false" outlineLevel="0" collapsed="false">
      <c r="A5724" s="41" t="s">
        <v>6650</v>
      </c>
      <c r="B5724" s="46" t="s">
        <v>6651</v>
      </c>
      <c r="C5724" s="39" t="n">
        <f aca="false">ROUND(G5724*0.9,0)</f>
        <v>745</v>
      </c>
      <c r="G5724" s="39" t="n">
        <v>828</v>
      </c>
    </row>
    <row r="5725" customFormat="false" ht="15.75" hidden="false" customHeight="false" outlineLevel="0" collapsed="false">
      <c r="A5725" s="41" t="s">
        <v>6652</v>
      </c>
      <c r="B5725" s="46" t="s">
        <v>6653</v>
      </c>
      <c r="C5725" s="39" t="n">
        <f aca="false">ROUND(G5725*0.9,0)</f>
        <v>863</v>
      </c>
      <c r="G5725" s="39" t="n">
        <v>959</v>
      </c>
    </row>
    <row r="5726" customFormat="false" ht="15.75" hidden="false" customHeight="false" outlineLevel="0" collapsed="false">
      <c r="A5726" s="41" t="s">
        <v>6654</v>
      </c>
      <c r="B5726" s="46" t="s">
        <v>3397</v>
      </c>
      <c r="C5726" s="39" t="n">
        <f aca="false">ROUND(G5726*0.9,0)</f>
        <v>1317</v>
      </c>
      <c r="G5726" s="39" t="n">
        <v>1463</v>
      </c>
    </row>
    <row r="5727" customFormat="false" ht="15.75" hidden="false" customHeight="false" outlineLevel="0" collapsed="false">
      <c r="A5727" s="41" t="s">
        <v>6655</v>
      </c>
      <c r="B5727" s="46" t="s">
        <v>3399</v>
      </c>
      <c r="C5727" s="39" t="n">
        <f aca="false">ROUND(G5727*0.9,0)</f>
        <v>1317</v>
      </c>
      <c r="G5727" s="39" t="n">
        <v>1463</v>
      </c>
    </row>
    <row r="5728" customFormat="false" ht="15.75" hidden="false" customHeight="false" outlineLevel="0" collapsed="false">
      <c r="A5728" s="41" t="s">
        <v>6656</v>
      </c>
      <c r="B5728" s="46" t="s">
        <v>2779</v>
      </c>
      <c r="C5728" s="39" t="n">
        <f aca="false">ROUND(G5728*0.9,0)</f>
        <v>1103</v>
      </c>
      <c r="G5728" s="39" t="n">
        <v>1226</v>
      </c>
    </row>
    <row r="5729" customFormat="false" ht="15.75" hidden="false" customHeight="false" outlineLevel="0" collapsed="false">
      <c r="A5729" s="41" t="s">
        <v>6657</v>
      </c>
      <c r="B5729" s="46" t="s">
        <v>6658</v>
      </c>
      <c r="C5729" s="39" t="n">
        <f aca="false">ROUND(G5729*0.9,0)</f>
        <v>1521</v>
      </c>
      <c r="G5729" s="39" t="n">
        <v>1690</v>
      </c>
    </row>
    <row r="5730" customFormat="false" ht="15.75" hidden="false" customHeight="false" outlineLevel="0" collapsed="false">
      <c r="A5730" s="41" t="s">
        <v>6659</v>
      </c>
      <c r="B5730" s="46" t="s">
        <v>6660</v>
      </c>
      <c r="C5730" s="39" t="n">
        <f aca="false">ROUND(G5730*0.9,0)</f>
        <v>981</v>
      </c>
      <c r="G5730" s="39" t="n">
        <v>1090</v>
      </c>
    </row>
    <row r="5731" customFormat="false" ht="15.75" hidden="false" customHeight="false" outlineLevel="0" collapsed="false">
      <c r="A5731" s="41" t="s">
        <v>6661</v>
      </c>
      <c r="B5731" s="46" t="s">
        <v>6662</v>
      </c>
      <c r="C5731" s="39" t="n">
        <f aca="false">ROUND(G5731*0.9,0)</f>
        <v>2452</v>
      </c>
      <c r="G5731" s="39" t="n">
        <v>2724</v>
      </c>
    </row>
    <row r="5732" customFormat="false" ht="31.5" hidden="false" customHeight="false" outlineLevel="0" collapsed="false">
      <c r="A5732" s="41" t="s">
        <v>6663</v>
      </c>
      <c r="B5732" s="40" t="s">
        <v>5358</v>
      </c>
      <c r="C5732" s="39" t="n">
        <f aca="false">ROUND(G5732*0.9,0)</f>
        <v>936</v>
      </c>
      <c r="G5732" s="39" t="n">
        <f aca="false">948+92</f>
        <v>1040</v>
      </c>
    </row>
    <row r="5733" customFormat="false" ht="15.75" hidden="false" customHeight="false" outlineLevel="0" collapsed="false">
      <c r="A5733" s="41" t="s">
        <v>6664</v>
      </c>
      <c r="B5733" s="40" t="s">
        <v>5360</v>
      </c>
      <c r="C5733" s="39" t="n">
        <f aca="false">ROUND(G5733*0.9,0)</f>
        <v>1625</v>
      </c>
      <c r="G5733" s="39" t="n">
        <f aca="false">1714+92</f>
        <v>1806</v>
      </c>
    </row>
    <row r="5734" customFormat="false" ht="15.75" hidden="false" customHeight="false" outlineLevel="0" collapsed="false">
      <c r="A5734" s="41" t="s">
        <v>6665</v>
      </c>
      <c r="B5734" s="40" t="s">
        <v>5362</v>
      </c>
      <c r="C5734" s="39" t="n">
        <f aca="false">ROUND(G5734*0.9,0)</f>
        <v>1202</v>
      </c>
      <c r="G5734" s="39" t="n">
        <f aca="false">1244+92</f>
        <v>1336</v>
      </c>
    </row>
    <row r="5735" customFormat="false" ht="31.5" hidden="false" customHeight="false" outlineLevel="0" collapsed="false">
      <c r="A5735" s="41" t="s">
        <v>6666</v>
      </c>
      <c r="B5735" s="40" t="s">
        <v>5364</v>
      </c>
      <c r="C5735" s="39" t="n">
        <f aca="false">ROUND(G5735*0.9,0)</f>
        <v>1789</v>
      </c>
      <c r="G5735" s="39" t="n">
        <f aca="false">92+1896</f>
        <v>1988</v>
      </c>
    </row>
    <row r="5736" customFormat="false" ht="15.75" hidden="false" customHeight="false" outlineLevel="0" collapsed="false">
      <c r="A5736" s="41" t="s">
        <v>6667</v>
      </c>
      <c r="B5736" s="40" t="s">
        <v>5366</v>
      </c>
      <c r="C5736" s="39" t="n">
        <f aca="false">ROUND(G5736*0.9,0)</f>
        <v>3006</v>
      </c>
      <c r="G5736" s="39" t="n">
        <f aca="false">3248+92</f>
        <v>3340</v>
      </c>
    </row>
    <row r="5737" customFormat="false" ht="31.5" hidden="false" customHeight="false" outlineLevel="0" collapsed="false">
      <c r="A5737" s="41" t="s">
        <v>6668</v>
      </c>
      <c r="B5737" s="40" t="s">
        <v>5368</v>
      </c>
      <c r="C5737" s="39" t="n">
        <f aca="false">ROUND(G5737*0.9,0)</f>
        <v>4583</v>
      </c>
      <c r="G5737" s="39" t="n">
        <f aca="false">4312+688+92</f>
        <v>5092</v>
      </c>
    </row>
    <row r="5738" customFormat="false" ht="31.5" hidden="false" customHeight="false" outlineLevel="0" collapsed="false">
      <c r="A5738" s="41" t="s">
        <v>6669</v>
      </c>
      <c r="B5738" s="40" t="s">
        <v>5370</v>
      </c>
      <c r="C5738" s="39" t="n">
        <f aca="false">ROUND(G5738*0.9,0)</f>
        <v>6959</v>
      </c>
      <c r="G5738" s="39" t="n">
        <f aca="false">6952+688+92</f>
        <v>7732</v>
      </c>
    </row>
    <row r="5739" customFormat="false" ht="15.75" hidden="false" customHeight="false" outlineLevel="0" collapsed="false">
      <c r="A5739" s="41" t="s">
        <v>6670</v>
      </c>
      <c r="B5739" s="40" t="s">
        <v>5372</v>
      </c>
      <c r="C5739" s="39" t="n">
        <f aca="false">ROUND(G5739*0.9,0)</f>
        <v>2322</v>
      </c>
      <c r="G5739" s="39" t="n">
        <f aca="false">2488+92</f>
        <v>2580</v>
      </c>
    </row>
    <row r="5740" customFormat="false" ht="31.5" hidden="false" customHeight="false" outlineLevel="0" collapsed="false">
      <c r="A5740" s="41" t="s">
        <v>6671</v>
      </c>
      <c r="B5740" s="40" t="s">
        <v>5374</v>
      </c>
      <c r="C5740" s="39" t="n">
        <f aca="false">ROUND(G5740*0.9,0)</f>
        <v>979</v>
      </c>
      <c r="G5740" s="39" t="n">
        <f aca="false">948+140</f>
        <v>1088</v>
      </c>
    </row>
    <row r="5741" customFormat="false" ht="15.75" hidden="false" customHeight="false" outlineLevel="0" collapsed="false">
      <c r="A5741" s="41" t="s">
        <v>6672</v>
      </c>
      <c r="B5741" s="40" t="s">
        <v>5376</v>
      </c>
      <c r="C5741" s="39" t="n">
        <f aca="false">ROUND(G5741*0.9,0)</f>
        <v>1246</v>
      </c>
      <c r="G5741" s="39" t="n">
        <f aca="false">1244+140</f>
        <v>1384</v>
      </c>
    </row>
    <row r="5742" customFormat="false" ht="31.5" hidden="false" customHeight="false" outlineLevel="0" collapsed="false">
      <c r="A5742" s="41" t="s">
        <v>6673</v>
      </c>
      <c r="B5742" s="40" t="s">
        <v>5378</v>
      </c>
      <c r="C5742" s="39" t="n">
        <f aca="false">ROUND(G5742*0.9,0)</f>
        <v>1354</v>
      </c>
      <c r="G5742" s="39" t="n">
        <f aca="false">1362+142</f>
        <v>1504</v>
      </c>
    </row>
    <row r="5743" customFormat="false" ht="15.75" hidden="false" customHeight="false" outlineLevel="0" collapsed="false">
      <c r="A5743" s="41" t="s">
        <v>6674</v>
      </c>
      <c r="B5743" s="40" t="s">
        <v>5380</v>
      </c>
      <c r="C5743" s="39" t="n">
        <f aca="false">ROUND(G5743*0.9,0)</f>
        <v>1669</v>
      </c>
      <c r="G5743" s="39" t="n">
        <f aca="false">1714+140</f>
        <v>1854</v>
      </c>
    </row>
    <row r="5744" customFormat="false" ht="15.75" hidden="false" customHeight="false" outlineLevel="0" collapsed="false">
      <c r="A5744" s="41" t="s">
        <v>6675</v>
      </c>
      <c r="B5744" s="40" t="s">
        <v>5382</v>
      </c>
      <c r="C5744" s="39" t="n">
        <f aca="false">ROUND(G5744*0.9,0)</f>
        <v>1588</v>
      </c>
      <c r="G5744" s="39" t="n">
        <f aca="false">1624+140</f>
        <v>1764</v>
      </c>
    </row>
    <row r="5745" customFormat="false" ht="31.5" hidden="false" customHeight="false" outlineLevel="0" collapsed="false">
      <c r="A5745" s="41" t="s">
        <v>6676</v>
      </c>
      <c r="B5745" s="40" t="s">
        <v>5384</v>
      </c>
      <c r="C5745" s="39" t="n">
        <f aca="false">ROUND(G5745*0.9,0)</f>
        <v>783</v>
      </c>
      <c r="G5745" s="39" t="n">
        <f aca="false">730+140</f>
        <v>870</v>
      </c>
    </row>
    <row r="5746" customFormat="false" ht="15.75" hidden="false" customHeight="false" outlineLevel="0" collapsed="false">
      <c r="A5746" s="41" t="s">
        <v>6677</v>
      </c>
      <c r="B5746" s="40" t="s">
        <v>5386</v>
      </c>
      <c r="C5746" s="39" t="n">
        <f aca="false">ROUND(G5746*0.9,0)</f>
        <v>656</v>
      </c>
      <c r="G5746" s="39" t="n">
        <v>729</v>
      </c>
    </row>
    <row r="5747" customFormat="false" ht="15.75" hidden="false" customHeight="false" outlineLevel="0" collapsed="false">
      <c r="A5747" s="41" t="s">
        <v>6678</v>
      </c>
      <c r="B5747" s="40" t="s">
        <v>5388</v>
      </c>
      <c r="C5747" s="39" t="n">
        <f aca="false">ROUND(G5747*0.9,0)</f>
        <v>571</v>
      </c>
      <c r="G5747" s="39" t="n">
        <v>634</v>
      </c>
    </row>
    <row r="5748" customFormat="false" ht="15.75" hidden="false" customHeight="false" outlineLevel="0" collapsed="false">
      <c r="A5748" s="41" t="s">
        <v>6679</v>
      </c>
      <c r="B5748" s="40" t="s">
        <v>5390</v>
      </c>
      <c r="C5748" s="39" t="n">
        <f aca="false">ROUND(G5748*0.9,0)</f>
        <v>857</v>
      </c>
      <c r="G5748" s="39" t="n">
        <v>952</v>
      </c>
    </row>
    <row r="5749" customFormat="false" ht="15.75" hidden="false" customHeight="false" outlineLevel="0" collapsed="false">
      <c r="A5749" s="41" t="s">
        <v>6680</v>
      </c>
      <c r="B5749" s="40" t="s">
        <v>5392</v>
      </c>
      <c r="C5749" s="39" t="n">
        <f aca="false">ROUND(G5749*0.9,0)</f>
        <v>1140</v>
      </c>
      <c r="G5749" s="39" t="n">
        <v>1267</v>
      </c>
    </row>
    <row r="5750" customFormat="false" ht="15.75" hidden="false" customHeight="false" outlineLevel="0" collapsed="false">
      <c r="A5750" s="41" t="s">
        <v>6681</v>
      </c>
      <c r="B5750" s="40" t="s">
        <v>5394</v>
      </c>
      <c r="C5750" s="39" t="n">
        <f aca="false">ROUND(G5750*0.9,0)</f>
        <v>571</v>
      </c>
      <c r="G5750" s="39" t="n">
        <v>634</v>
      </c>
    </row>
    <row r="5751" customFormat="false" ht="15.75" hidden="false" customHeight="false" outlineLevel="0" collapsed="false">
      <c r="A5751" s="41" t="s">
        <v>6682</v>
      </c>
      <c r="B5751" s="40" t="s">
        <v>5396</v>
      </c>
      <c r="C5751" s="39" t="n">
        <f aca="false">ROUND(G5751*0.9,0)</f>
        <v>571</v>
      </c>
      <c r="G5751" s="39" t="n">
        <v>634</v>
      </c>
    </row>
    <row r="5752" customFormat="false" ht="15.75" hidden="false" customHeight="false" outlineLevel="0" collapsed="false">
      <c r="A5752" s="41" t="s">
        <v>6683</v>
      </c>
      <c r="B5752" s="40" t="s">
        <v>5398</v>
      </c>
      <c r="C5752" s="39" t="n">
        <f aca="false">ROUND(G5752*0.9,0)</f>
        <v>571</v>
      </c>
      <c r="G5752" s="39" t="n">
        <v>634</v>
      </c>
    </row>
    <row r="5753" customFormat="false" ht="31.5" hidden="false" customHeight="false" outlineLevel="0" collapsed="false">
      <c r="A5753" s="41" t="s">
        <v>6684</v>
      </c>
      <c r="B5753" s="40" t="s">
        <v>312</v>
      </c>
      <c r="C5753" s="39" t="n">
        <f aca="false">ROUND(G5753*0.9,0)</f>
        <v>981</v>
      </c>
      <c r="G5753" s="39" t="n">
        <f aca="false">719+371</f>
        <v>1090</v>
      </c>
    </row>
    <row r="5754" customFormat="false" ht="31.5" hidden="false" customHeight="false" outlineLevel="0" collapsed="false">
      <c r="A5754" s="41" t="s">
        <v>6685</v>
      </c>
      <c r="B5754" s="40" t="s">
        <v>314</v>
      </c>
      <c r="C5754" s="39" t="n">
        <f aca="false">ROUND(G5754*0.9,0)</f>
        <v>1082</v>
      </c>
      <c r="G5754" s="39" t="n">
        <f aca="false">831+371</f>
        <v>1202</v>
      </c>
    </row>
    <row r="5755" customFormat="false" ht="31.5" hidden="false" customHeight="false" outlineLevel="0" collapsed="false">
      <c r="A5755" s="41" t="s">
        <v>6686</v>
      </c>
      <c r="B5755" s="40" t="s">
        <v>316</v>
      </c>
      <c r="C5755" s="39" t="n">
        <f aca="false">ROUND(G5755*0.9,0)</f>
        <v>1286</v>
      </c>
      <c r="G5755" s="39" t="n">
        <f aca="false">705+724</f>
        <v>1429</v>
      </c>
    </row>
    <row r="5756" customFormat="false" ht="31.5" hidden="false" customHeight="false" outlineLevel="0" collapsed="false">
      <c r="A5756" s="41" t="s">
        <v>6687</v>
      </c>
      <c r="B5756" s="40" t="s">
        <v>318</v>
      </c>
      <c r="C5756" s="39" t="n">
        <f aca="false">ROUND(G5756*0.9,0)</f>
        <v>1370</v>
      </c>
      <c r="G5756" s="39" t="n">
        <f aca="false">798+724</f>
        <v>1522</v>
      </c>
    </row>
    <row r="5757" customFormat="false" ht="31.5" hidden="false" customHeight="false" outlineLevel="0" collapsed="false">
      <c r="A5757" s="41" t="s">
        <v>6688</v>
      </c>
      <c r="B5757" s="40" t="s">
        <v>320</v>
      </c>
      <c r="C5757" s="39" t="n">
        <f aca="false">ROUND(G5757*0.9,0)</f>
        <v>2019</v>
      </c>
      <c r="G5757" s="39" t="n">
        <f aca="false">1519+724</f>
        <v>2243</v>
      </c>
    </row>
    <row r="5758" customFormat="false" ht="31.5" hidden="false" customHeight="false" outlineLevel="0" collapsed="false">
      <c r="A5758" s="41" t="s">
        <v>6689</v>
      </c>
      <c r="B5758" s="40" t="s">
        <v>320</v>
      </c>
      <c r="C5758" s="39" t="n">
        <f aca="false">ROUND(G5758*0.9,0)</f>
        <v>2233</v>
      </c>
      <c r="G5758" s="39" t="n">
        <f aca="false">1757+724</f>
        <v>2481</v>
      </c>
    </row>
    <row r="5759" customFormat="false" ht="31.5" hidden="false" customHeight="false" outlineLevel="0" collapsed="false">
      <c r="A5759" s="41" t="s">
        <v>6690</v>
      </c>
      <c r="B5759" s="40" t="s">
        <v>323</v>
      </c>
      <c r="C5759" s="39" t="n">
        <f aca="false">ROUND(G5759*0.9,0)</f>
        <v>1898</v>
      </c>
      <c r="G5759" s="39" t="n">
        <f aca="false">(1738+371)</f>
        <v>2109</v>
      </c>
    </row>
    <row r="5760" customFormat="false" ht="31.5" hidden="false" customHeight="false" outlineLevel="0" collapsed="false">
      <c r="A5760" s="41" t="s">
        <v>6691</v>
      </c>
      <c r="B5760" s="40" t="s">
        <v>325</v>
      </c>
      <c r="C5760" s="39" t="n">
        <f aca="false">ROUND(G5760*0.9,0)</f>
        <v>2081</v>
      </c>
      <c r="G5760" s="39" t="n">
        <f aca="false">1941+371</f>
        <v>2312</v>
      </c>
    </row>
    <row r="5761" customFormat="false" ht="31.5" hidden="false" customHeight="false" outlineLevel="0" collapsed="false">
      <c r="A5761" s="41" t="s">
        <v>6692</v>
      </c>
      <c r="B5761" s="40" t="s">
        <v>327</v>
      </c>
      <c r="C5761" s="39" t="n">
        <f aca="false">ROUND(G5761*0.9,0)</f>
        <v>2089</v>
      </c>
      <c r="G5761" s="39" t="n">
        <f aca="false">1950+371</f>
        <v>2321</v>
      </c>
    </row>
    <row r="5762" customFormat="false" ht="15.75" hidden="false" customHeight="false" outlineLevel="0" collapsed="false">
      <c r="A5762" s="41" t="s">
        <v>6693</v>
      </c>
      <c r="B5762" s="40" t="s">
        <v>425</v>
      </c>
      <c r="C5762" s="39" t="n">
        <f aca="false">ROUND(G5762*0.9,0)</f>
        <v>923</v>
      </c>
      <c r="G5762" s="39" t="n">
        <v>1026</v>
      </c>
    </row>
    <row r="5763" customFormat="false" ht="15.75" hidden="false" customHeight="false" outlineLevel="0" collapsed="false">
      <c r="A5763" s="41" t="s">
        <v>6694</v>
      </c>
      <c r="B5763" s="40" t="s">
        <v>6695</v>
      </c>
      <c r="C5763" s="39" t="n">
        <f aca="false">ROUND(G5763*0.9,0)</f>
        <v>672</v>
      </c>
      <c r="G5763" s="39" t="n">
        <v>747</v>
      </c>
    </row>
    <row r="5764" customFormat="false" ht="15.75" hidden="false" customHeight="false" outlineLevel="0" collapsed="false">
      <c r="A5764" s="41" t="s">
        <v>6696</v>
      </c>
      <c r="B5764" s="40" t="s">
        <v>6697</v>
      </c>
      <c r="C5764" s="39" t="n">
        <f aca="false">ROUND(G5764*0.9,0)</f>
        <v>672</v>
      </c>
      <c r="G5764" s="39" t="n">
        <v>747</v>
      </c>
    </row>
    <row r="5765" customFormat="false" ht="15.75" hidden="false" customHeight="false" outlineLevel="0" collapsed="false">
      <c r="A5765" s="41" t="s">
        <v>6698</v>
      </c>
      <c r="B5765" s="40" t="s">
        <v>6699</v>
      </c>
      <c r="C5765" s="39" t="n">
        <f aca="false">ROUND(G5765*0.9,0)</f>
        <v>672</v>
      </c>
      <c r="G5765" s="39" t="n">
        <v>747</v>
      </c>
    </row>
    <row r="5766" customFormat="false" ht="15.75" hidden="false" customHeight="false" outlineLevel="0" collapsed="false">
      <c r="A5766" s="41" t="s">
        <v>6700</v>
      </c>
      <c r="B5766" s="40" t="s">
        <v>431</v>
      </c>
      <c r="C5766" s="39" t="n">
        <f aca="false">ROUND(G5766*0.9,0)</f>
        <v>2355</v>
      </c>
      <c r="G5766" s="39" t="n">
        <v>2617</v>
      </c>
    </row>
    <row r="5767" customFormat="false" ht="15.75" hidden="false" customHeight="false" outlineLevel="0" collapsed="false">
      <c r="A5767" s="41" t="s">
        <v>6701</v>
      </c>
      <c r="B5767" s="40" t="s">
        <v>433</v>
      </c>
      <c r="C5767" s="39" t="n">
        <f aca="false">ROUND(G5767*0.9,0)</f>
        <v>1999</v>
      </c>
      <c r="G5767" s="39" t="n">
        <v>2221</v>
      </c>
    </row>
    <row r="5768" customFormat="false" ht="15.75" hidden="false" customHeight="false" outlineLevel="0" collapsed="false">
      <c r="A5768" s="41" t="s">
        <v>6702</v>
      </c>
      <c r="B5768" s="40" t="s">
        <v>435</v>
      </c>
      <c r="C5768" s="39" t="n">
        <f aca="false">ROUND(G5768*0.9,0)</f>
        <v>1631</v>
      </c>
      <c r="G5768" s="39" t="n">
        <v>1812</v>
      </c>
    </row>
    <row r="5769" customFormat="false" ht="15.75" hidden="false" customHeight="false" outlineLevel="0" collapsed="false">
      <c r="A5769" s="41" t="s">
        <v>6703</v>
      </c>
      <c r="B5769" s="40" t="s">
        <v>437</v>
      </c>
      <c r="C5769" s="39" t="n">
        <f aca="false">ROUND(G5769*0.9,0)</f>
        <v>1737</v>
      </c>
      <c r="G5769" s="39" t="n">
        <v>1930</v>
      </c>
    </row>
    <row r="5770" customFormat="false" ht="15.75" hidden="false" customHeight="false" outlineLevel="0" collapsed="false">
      <c r="A5770" s="41" t="s">
        <v>6704</v>
      </c>
      <c r="B5770" s="40" t="s">
        <v>439</v>
      </c>
      <c r="C5770" s="39" t="n">
        <f aca="false">ROUND(G5770*0.9,0)</f>
        <v>2219</v>
      </c>
      <c r="G5770" s="39" t="n">
        <v>2465</v>
      </c>
    </row>
    <row r="5771" customFormat="false" ht="15.75" hidden="false" customHeight="false" outlineLevel="0" collapsed="false">
      <c r="A5771" s="41" t="s">
        <v>6705</v>
      </c>
      <c r="B5771" s="40" t="s">
        <v>441</v>
      </c>
      <c r="C5771" s="39" t="n">
        <f aca="false">ROUND(G5771*0.9,0)</f>
        <v>938</v>
      </c>
      <c r="G5771" s="39" t="n">
        <v>1042</v>
      </c>
    </row>
    <row r="5772" customFormat="false" ht="15.75" hidden="false" customHeight="false" outlineLevel="0" collapsed="false">
      <c r="A5772" s="41" t="s">
        <v>6706</v>
      </c>
      <c r="B5772" s="40" t="s">
        <v>443</v>
      </c>
      <c r="C5772" s="39" t="n">
        <f aca="false">ROUND(G5772*0.9,0)</f>
        <v>248</v>
      </c>
      <c r="G5772" s="39" t="n">
        <v>275</v>
      </c>
    </row>
    <row r="5773" customFormat="false" ht="15.75" hidden="false" customHeight="false" outlineLevel="0" collapsed="false">
      <c r="A5773" s="41" t="s">
        <v>6707</v>
      </c>
      <c r="B5773" s="40" t="s">
        <v>445</v>
      </c>
      <c r="C5773" s="39" t="n">
        <f aca="false">ROUND(G5773*0.9,0)</f>
        <v>689</v>
      </c>
      <c r="G5773" s="39" t="n">
        <v>765</v>
      </c>
    </row>
    <row r="5774" customFormat="false" ht="15.75" hidden="false" customHeight="false" outlineLevel="0" collapsed="false">
      <c r="A5774" s="41" t="s">
        <v>6708</v>
      </c>
      <c r="B5774" s="40" t="s">
        <v>447</v>
      </c>
      <c r="C5774" s="39" t="n">
        <f aca="false">ROUND(G5774*0.9,0)</f>
        <v>141</v>
      </c>
      <c r="G5774" s="39" t="n">
        <v>157</v>
      </c>
    </row>
    <row r="5775" customFormat="false" ht="15.75" hidden="false" customHeight="false" outlineLevel="0" collapsed="false">
      <c r="A5775" s="41" t="s">
        <v>6709</v>
      </c>
      <c r="B5775" s="40" t="s">
        <v>449</v>
      </c>
      <c r="C5775" s="39" t="n">
        <f aca="false">ROUND(G5775*0.9,0)</f>
        <v>425</v>
      </c>
      <c r="G5775" s="39" t="n">
        <v>472</v>
      </c>
    </row>
    <row r="5776" customFormat="false" ht="15.75" hidden="false" customHeight="false" outlineLevel="0" collapsed="false">
      <c r="A5776" s="41" t="s">
        <v>6710</v>
      </c>
      <c r="B5776" s="40" t="s">
        <v>451</v>
      </c>
      <c r="C5776" s="39" t="n">
        <f aca="false">ROUND(G5776*0.9,0)</f>
        <v>531</v>
      </c>
      <c r="G5776" s="42" t="n">
        <v>590</v>
      </c>
    </row>
    <row r="5777" customFormat="false" ht="15.75" hidden="false" customHeight="false" outlineLevel="0" collapsed="false">
      <c r="A5777" s="41" t="s">
        <v>6711</v>
      </c>
      <c r="B5777" s="40" t="s">
        <v>453</v>
      </c>
      <c r="C5777" s="39" t="n">
        <f aca="false">ROUND(G5777*0.9,0)</f>
        <v>384</v>
      </c>
      <c r="G5777" s="42" t="n">
        <v>427</v>
      </c>
    </row>
    <row r="5778" customFormat="false" ht="15.75" hidden="false" customHeight="false" outlineLevel="0" collapsed="false">
      <c r="A5778" s="41" t="s">
        <v>6712</v>
      </c>
      <c r="B5778" s="40" t="s">
        <v>455</v>
      </c>
      <c r="C5778" s="39" t="n">
        <f aca="false">ROUND(G5778*0.9,0)</f>
        <v>573</v>
      </c>
      <c r="G5778" s="42" t="n">
        <v>637</v>
      </c>
    </row>
    <row r="5779" customFormat="false" ht="15.75" hidden="false" customHeight="false" outlineLevel="0" collapsed="false">
      <c r="A5779" s="41" t="s">
        <v>6713</v>
      </c>
      <c r="B5779" s="40" t="s">
        <v>457</v>
      </c>
      <c r="C5779" s="39" t="n">
        <f aca="false">ROUND(G5779*0.9,0)</f>
        <v>469</v>
      </c>
      <c r="G5779" s="39" t="n">
        <v>521</v>
      </c>
    </row>
    <row r="5780" customFormat="false" ht="15.75" hidden="false" customHeight="false" outlineLevel="0" collapsed="false">
      <c r="A5780" s="41" t="s">
        <v>6714</v>
      </c>
      <c r="B5780" s="40" t="s">
        <v>459</v>
      </c>
      <c r="C5780" s="39" t="n">
        <f aca="false">ROUND(G5780*0.9,0)</f>
        <v>365</v>
      </c>
      <c r="G5780" s="39" t="n">
        <v>405</v>
      </c>
    </row>
    <row r="5781" customFormat="false" ht="15.75" hidden="false" customHeight="false" outlineLevel="0" collapsed="false">
      <c r="A5781" s="41" t="s">
        <v>6715</v>
      </c>
      <c r="B5781" s="40" t="s">
        <v>459</v>
      </c>
      <c r="C5781" s="39" t="n">
        <f aca="false">ROUND(G5781*0.9,0)</f>
        <v>365</v>
      </c>
      <c r="G5781" s="39" t="n">
        <v>405</v>
      </c>
    </row>
    <row r="5782" customFormat="false" ht="15.75" hidden="false" customHeight="false" outlineLevel="0" collapsed="false">
      <c r="A5782" s="41" t="s">
        <v>6716</v>
      </c>
      <c r="B5782" s="40" t="s">
        <v>461</v>
      </c>
      <c r="C5782" s="39" t="n">
        <f aca="false">ROUND(G5782*0.9,0)</f>
        <v>8727</v>
      </c>
      <c r="G5782" s="39" t="n">
        <f aca="false">3959+675+459+1088+2420+593+213+290</f>
        <v>9697</v>
      </c>
    </row>
    <row r="5783" customFormat="false" ht="15.75" hidden="false" customHeight="false" outlineLevel="0" collapsed="false">
      <c r="A5783" s="41" t="s">
        <v>6717</v>
      </c>
      <c r="B5783" s="40" t="s">
        <v>463</v>
      </c>
      <c r="C5783" s="39" t="n">
        <f aca="false">ROUND(G5783*0.9,0)</f>
        <v>248</v>
      </c>
      <c r="G5783" s="39" t="n">
        <v>275</v>
      </c>
    </row>
    <row r="5784" customFormat="false" ht="15.75" hidden="false" customHeight="false" outlineLevel="0" collapsed="false">
      <c r="A5784" s="41" t="s">
        <v>6718</v>
      </c>
      <c r="B5784" s="40" t="s">
        <v>465</v>
      </c>
      <c r="C5784" s="39" t="n">
        <f aca="false">ROUND(G5784*0.9,0)</f>
        <v>239</v>
      </c>
      <c r="G5784" s="39" t="n">
        <v>266</v>
      </c>
    </row>
    <row r="5785" customFormat="false" ht="15.75" hidden="false" customHeight="false" outlineLevel="0" collapsed="false">
      <c r="A5785" s="41" t="s">
        <v>6719</v>
      </c>
      <c r="B5785" s="40" t="s">
        <v>467</v>
      </c>
      <c r="C5785" s="39" t="n">
        <f aca="false">ROUND(G5785*0.9,0)</f>
        <v>239</v>
      </c>
      <c r="G5785" s="39" t="n">
        <v>266</v>
      </c>
    </row>
    <row r="5786" customFormat="false" ht="15.75" hidden="false" customHeight="false" outlineLevel="0" collapsed="false">
      <c r="A5786" s="41" t="s">
        <v>6720</v>
      </c>
      <c r="B5786" s="40" t="s">
        <v>469</v>
      </c>
      <c r="C5786" s="39" t="n">
        <f aca="false">ROUND(G5786*0.9,0)</f>
        <v>2304</v>
      </c>
      <c r="G5786" s="39" t="n">
        <v>2560</v>
      </c>
    </row>
    <row r="5787" customFormat="false" ht="15.75" hidden="false" customHeight="false" outlineLevel="0" collapsed="false">
      <c r="A5787" s="41" t="s">
        <v>6721</v>
      </c>
      <c r="B5787" s="40" t="s">
        <v>471</v>
      </c>
      <c r="C5787" s="39" t="n">
        <f aca="false">ROUND(G5787*0.9,0)</f>
        <v>2304</v>
      </c>
      <c r="G5787" s="39" t="n">
        <v>2560</v>
      </c>
    </row>
    <row r="5788" customFormat="false" ht="15.75" hidden="false" customHeight="false" outlineLevel="0" collapsed="false">
      <c r="A5788" s="41" t="s">
        <v>6722</v>
      </c>
      <c r="B5788" s="40" t="s">
        <v>473</v>
      </c>
      <c r="C5788" s="39" t="n">
        <f aca="false">ROUND(G5788*0.9,0)</f>
        <v>209</v>
      </c>
      <c r="G5788" s="39" t="n">
        <v>232</v>
      </c>
    </row>
    <row r="5789" customFormat="false" ht="15.75" hidden="false" customHeight="false" outlineLevel="0" collapsed="false">
      <c r="A5789" s="41" t="s">
        <v>6723</v>
      </c>
      <c r="B5789" s="40" t="s">
        <v>475</v>
      </c>
      <c r="C5789" s="39" t="n">
        <f aca="false">ROUND(G5789*0.9,0)</f>
        <v>330</v>
      </c>
      <c r="G5789" s="39" t="n">
        <v>367</v>
      </c>
    </row>
    <row r="5790" customFormat="false" ht="15.75" hidden="false" customHeight="false" outlineLevel="0" collapsed="false">
      <c r="A5790" s="41" t="s">
        <v>6724</v>
      </c>
      <c r="B5790" s="40" t="s">
        <v>477</v>
      </c>
      <c r="C5790" s="39" t="n">
        <f aca="false">ROUND(G5790*0.9,0)</f>
        <v>86</v>
      </c>
      <c r="G5790" s="39" t="n">
        <v>95</v>
      </c>
    </row>
    <row r="5791" customFormat="false" ht="15.75" hidden="false" customHeight="false" outlineLevel="0" collapsed="false">
      <c r="A5791" s="41" t="s">
        <v>6725</v>
      </c>
      <c r="B5791" s="40" t="s">
        <v>479</v>
      </c>
      <c r="C5791" s="39" t="n">
        <f aca="false">ROUND(G5791*0.9,0)</f>
        <v>559</v>
      </c>
      <c r="G5791" s="39" t="n">
        <v>621</v>
      </c>
    </row>
    <row r="5792" customFormat="false" ht="31.5" hidden="false" customHeight="false" outlineLevel="0" collapsed="false">
      <c r="A5792" s="41" t="s">
        <v>6726</v>
      </c>
      <c r="B5792" s="40" t="s">
        <v>481</v>
      </c>
      <c r="C5792" s="39" t="n">
        <f aca="false">ROUND(G5792*0.9,0)</f>
        <v>602</v>
      </c>
      <c r="G5792" s="39" t="n">
        <v>669</v>
      </c>
    </row>
    <row r="5793" customFormat="false" ht="15.75" hidden="false" customHeight="false" outlineLevel="0" collapsed="false">
      <c r="A5793" s="41" t="s">
        <v>6727</v>
      </c>
      <c r="B5793" s="40" t="s">
        <v>483</v>
      </c>
      <c r="C5793" s="39" t="n">
        <f aca="false">ROUND(G5793*0.9,0)</f>
        <v>273</v>
      </c>
      <c r="G5793" s="39" t="n">
        <v>303</v>
      </c>
    </row>
    <row r="5794" customFormat="false" ht="15.75" hidden="false" customHeight="false" outlineLevel="0" collapsed="false">
      <c r="A5794" s="41" t="s">
        <v>6728</v>
      </c>
      <c r="B5794" s="40" t="s">
        <v>485</v>
      </c>
      <c r="C5794" s="39" t="n">
        <f aca="false">ROUND(G5794*0.9,0)</f>
        <v>1661</v>
      </c>
      <c r="G5794" s="39" t="n">
        <v>1845</v>
      </c>
    </row>
    <row r="5795" customFormat="false" ht="15.75" hidden="false" customHeight="false" outlineLevel="0" collapsed="false">
      <c r="A5795" s="41" t="s">
        <v>6729</v>
      </c>
      <c r="B5795" s="40" t="s">
        <v>487</v>
      </c>
      <c r="C5795" s="39" t="n">
        <f aca="false">ROUND(G5795*0.9,0)</f>
        <v>1663</v>
      </c>
      <c r="G5795" s="39" t="n">
        <v>1848</v>
      </c>
    </row>
    <row r="5796" customFormat="false" ht="15.75" hidden="false" customHeight="false" outlineLevel="0" collapsed="false">
      <c r="A5796" s="41" t="s">
        <v>6730</v>
      </c>
      <c r="B5796" s="40" t="s">
        <v>489</v>
      </c>
      <c r="C5796" s="39" t="n">
        <f aca="false">ROUND(G5796*0.9,0)</f>
        <v>2668</v>
      </c>
      <c r="G5796" s="39" t="n">
        <v>2964</v>
      </c>
    </row>
    <row r="5797" customFormat="false" ht="15.75" hidden="false" customHeight="false" outlineLevel="0" collapsed="false">
      <c r="A5797" s="41" t="s">
        <v>6731</v>
      </c>
      <c r="B5797" s="40" t="s">
        <v>491</v>
      </c>
      <c r="C5797" s="39" t="n">
        <f aca="false">ROUND(G5797*0.9,0)</f>
        <v>579</v>
      </c>
      <c r="G5797" s="39" t="n">
        <v>643</v>
      </c>
    </row>
    <row r="5798" customFormat="false" ht="15.75" hidden="false" customHeight="false" outlineLevel="0" collapsed="false">
      <c r="A5798" s="41" t="s">
        <v>6732</v>
      </c>
      <c r="B5798" s="40" t="s">
        <v>493</v>
      </c>
      <c r="C5798" s="39" t="n">
        <f aca="false">ROUND(G5798*0.9,0)</f>
        <v>497</v>
      </c>
      <c r="G5798" s="39" t="n">
        <v>552</v>
      </c>
    </row>
    <row r="5799" customFormat="false" ht="15.75" hidden="false" customHeight="false" outlineLevel="0" collapsed="false">
      <c r="A5799" s="41" t="s">
        <v>6733</v>
      </c>
      <c r="B5799" s="40" t="s">
        <v>495</v>
      </c>
      <c r="C5799" s="39" t="n">
        <f aca="false">ROUND(G5799*0.9,0)</f>
        <v>326</v>
      </c>
      <c r="G5799" s="39" t="n">
        <v>362</v>
      </c>
    </row>
    <row r="5800" customFormat="false" ht="15.75" hidden="false" customHeight="false" outlineLevel="0" collapsed="false">
      <c r="A5800" s="41" t="s">
        <v>6734</v>
      </c>
      <c r="B5800" s="40" t="s">
        <v>497</v>
      </c>
      <c r="C5800" s="39" t="n">
        <f aca="false">ROUND(G5800*0.9,0)</f>
        <v>602</v>
      </c>
      <c r="G5800" s="39" t="n">
        <v>669</v>
      </c>
    </row>
    <row r="5801" customFormat="false" ht="31.5" hidden="false" customHeight="false" outlineLevel="0" collapsed="false">
      <c r="A5801" s="41" t="s">
        <v>6735</v>
      </c>
      <c r="B5801" s="40" t="s">
        <v>499</v>
      </c>
      <c r="C5801" s="39" t="n">
        <f aca="false">ROUND(G5801*0.9,0)</f>
        <v>4433</v>
      </c>
      <c r="G5801" s="39" t="n">
        <v>4926</v>
      </c>
    </row>
    <row r="5802" customFormat="false" ht="15.75" hidden="false" customHeight="false" outlineLevel="0" collapsed="false">
      <c r="A5802" s="41" t="s">
        <v>6736</v>
      </c>
      <c r="B5802" s="40" t="s">
        <v>501</v>
      </c>
      <c r="C5802" s="39" t="n">
        <f aca="false">ROUND(G5802*0.9,0)</f>
        <v>2900</v>
      </c>
      <c r="G5802" s="39" t="n">
        <v>3222</v>
      </c>
    </row>
    <row r="5803" customFormat="false" ht="15.75" hidden="false" customHeight="false" outlineLevel="0" collapsed="false">
      <c r="A5803" s="41" t="s">
        <v>6737</v>
      </c>
      <c r="B5803" s="40" t="s">
        <v>503</v>
      </c>
      <c r="C5803" s="39" t="n">
        <f aca="false">ROUND(G5803*0.9,0)</f>
        <v>3611</v>
      </c>
      <c r="G5803" s="39" t="n">
        <v>4012</v>
      </c>
    </row>
    <row r="5804" customFormat="false" ht="15.75" hidden="false" customHeight="false" outlineLevel="0" collapsed="false">
      <c r="A5804" s="41" t="s">
        <v>6738</v>
      </c>
      <c r="B5804" s="40" t="s">
        <v>505</v>
      </c>
      <c r="C5804" s="39" t="n">
        <f aca="false">ROUND(G5804*0.9,0)</f>
        <v>3296</v>
      </c>
      <c r="G5804" s="39" t="n">
        <v>3662</v>
      </c>
    </row>
    <row r="5805" customFormat="false" ht="15.75" hidden="false" customHeight="false" outlineLevel="0" collapsed="false">
      <c r="A5805" s="41" t="s">
        <v>6739</v>
      </c>
      <c r="B5805" s="40" t="s">
        <v>507</v>
      </c>
      <c r="C5805" s="39" t="n">
        <f aca="false">ROUND(G5805*0.9,0)</f>
        <v>1041</v>
      </c>
      <c r="G5805" s="39" t="n">
        <v>1157</v>
      </c>
    </row>
    <row r="5806" customFormat="false" ht="15.75" hidden="false" customHeight="false" outlineLevel="0" collapsed="false">
      <c r="A5806" s="41" t="s">
        <v>6740</v>
      </c>
      <c r="B5806" s="40" t="s">
        <v>509</v>
      </c>
      <c r="C5806" s="39" t="n">
        <f aca="false">ROUND(G5806*0.9,0)</f>
        <v>1335</v>
      </c>
      <c r="G5806" s="39" t="n">
        <v>1483</v>
      </c>
    </row>
    <row r="5807" customFormat="false" ht="15.75" hidden="false" customHeight="false" outlineLevel="0" collapsed="false">
      <c r="A5807" s="41" t="s">
        <v>6741</v>
      </c>
      <c r="B5807" s="40" t="s">
        <v>511</v>
      </c>
      <c r="C5807" s="39" t="n">
        <f aca="false">ROUND(G5807*0.9,0)</f>
        <v>3158</v>
      </c>
      <c r="G5807" s="39" t="n">
        <v>3509</v>
      </c>
    </row>
    <row r="5808" customFormat="false" ht="15.75" hidden="false" customHeight="false" outlineLevel="0" collapsed="false">
      <c r="A5808" s="41" t="s">
        <v>6742</v>
      </c>
      <c r="B5808" s="40" t="s">
        <v>513</v>
      </c>
      <c r="C5808" s="39" t="n">
        <f aca="false">ROUND(G5808*0.9,0)</f>
        <v>602</v>
      </c>
      <c r="G5808" s="39" t="n">
        <v>669</v>
      </c>
    </row>
    <row r="5809" customFormat="false" ht="15.75" hidden="false" customHeight="false" outlineLevel="0" collapsed="false">
      <c r="A5809" s="41" t="s">
        <v>6743</v>
      </c>
      <c r="B5809" s="40" t="s">
        <v>515</v>
      </c>
      <c r="C5809" s="39" t="n">
        <f aca="false">ROUND(G5809*0.9,0)</f>
        <v>627</v>
      </c>
      <c r="G5809" s="39" t="n">
        <v>697</v>
      </c>
    </row>
    <row r="5810" customFormat="false" ht="15.75" hidden="false" customHeight="false" outlineLevel="0" collapsed="false">
      <c r="A5810" s="41" t="s">
        <v>6744</v>
      </c>
      <c r="B5810" s="40" t="s">
        <v>517</v>
      </c>
      <c r="C5810" s="39" t="n">
        <f aca="false">ROUND(G5810*0.9,0)</f>
        <v>1348</v>
      </c>
      <c r="G5810" s="39" t="n">
        <f aca="false">3293-1795</f>
        <v>1498</v>
      </c>
    </row>
    <row r="5811" customFormat="false" ht="31.5" hidden="false" customHeight="false" outlineLevel="0" collapsed="false">
      <c r="A5811" s="41" t="s">
        <v>6745</v>
      </c>
      <c r="B5811" s="40" t="s">
        <v>519</v>
      </c>
      <c r="C5811" s="39" t="n">
        <f aca="false">ROUND(G5811*0.9,0)</f>
        <v>1972</v>
      </c>
      <c r="G5811" s="39" t="n">
        <f aca="false">3986-1795</f>
        <v>2191</v>
      </c>
    </row>
    <row r="5812" customFormat="false" ht="31.5" hidden="false" customHeight="false" outlineLevel="0" collapsed="false">
      <c r="A5812" s="41" t="s">
        <v>6746</v>
      </c>
      <c r="B5812" s="40" t="s">
        <v>521</v>
      </c>
      <c r="C5812" s="39" t="n">
        <f aca="false">ROUND(G5812*0.9,0)</f>
        <v>1969</v>
      </c>
      <c r="G5812" s="39" t="n">
        <f aca="false">3983-1795</f>
        <v>2188</v>
      </c>
    </row>
    <row r="5813" customFormat="false" ht="31.5" hidden="false" customHeight="false" outlineLevel="0" collapsed="false">
      <c r="A5813" s="41" t="s">
        <v>6747</v>
      </c>
      <c r="B5813" s="40" t="s">
        <v>523</v>
      </c>
      <c r="C5813" s="39" t="n">
        <f aca="false">ROUND(G5813*0.9,0)</f>
        <v>2593</v>
      </c>
      <c r="G5813" s="39" t="n">
        <f aca="false">4676-1795</f>
        <v>2881</v>
      </c>
    </row>
    <row r="5814" customFormat="false" ht="31.5" hidden="false" customHeight="false" outlineLevel="0" collapsed="false">
      <c r="A5814" s="41" t="s">
        <v>6748</v>
      </c>
      <c r="B5814" s="40" t="s">
        <v>525</v>
      </c>
      <c r="C5814" s="39" t="n">
        <f aca="false">ROUND(G5814*0.9,0)</f>
        <v>334</v>
      </c>
      <c r="G5814" s="39" t="n">
        <v>371</v>
      </c>
    </row>
    <row r="5815" customFormat="false" ht="31.5" hidden="false" customHeight="false" outlineLevel="0" collapsed="false">
      <c r="A5815" s="41" t="s">
        <v>6749</v>
      </c>
      <c r="B5815" s="40" t="s">
        <v>527</v>
      </c>
      <c r="C5815" s="39" t="n">
        <f aca="false">ROUND(G5815*0.9,0)</f>
        <v>334</v>
      </c>
      <c r="G5815" s="39" t="n">
        <v>371</v>
      </c>
    </row>
    <row r="5816" customFormat="false" ht="31.5" hidden="false" customHeight="false" outlineLevel="0" collapsed="false">
      <c r="A5816" s="41" t="s">
        <v>6750</v>
      </c>
      <c r="B5816" s="40" t="s">
        <v>529</v>
      </c>
      <c r="C5816" s="39" t="n">
        <f aca="false">ROUND(G5816*0.9,0)</f>
        <v>334</v>
      </c>
      <c r="G5816" s="39" t="n">
        <v>371</v>
      </c>
    </row>
    <row r="5817" customFormat="false" ht="15.75" hidden="false" customHeight="false" outlineLevel="0" collapsed="false">
      <c r="A5817" s="41" t="s">
        <v>6751</v>
      </c>
      <c r="B5817" s="40" t="s">
        <v>531</v>
      </c>
      <c r="C5817" s="39" t="n">
        <f aca="false">ROUND(G5817*0.9,0)</f>
        <v>636</v>
      </c>
      <c r="G5817" s="39" t="n">
        <v>707</v>
      </c>
    </row>
    <row r="5818" customFormat="false" ht="15.75" hidden="false" customHeight="false" outlineLevel="0" collapsed="false">
      <c r="A5818" s="41" t="s">
        <v>6752</v>
      </c>
      <c r="B5818" s="40" t="s">
        <v>533</v>
      </c>
      <c r="C5818" s="39" t="n">
        <f aca="false">ROUND(G5818*0.9,0)</f>
        <v>1291</v>
      </c>
      <c r="G5818" s="39" t="n">
        <v>1434</v>
      </c>
    </row>
    <row r="5819" customFormat="false" ht="15.75" hidden="false" customHeight="false" outlineLevel="0" collapsed="false">
      <c r="A5819" s="41" t="s">
        <v>6753</v>
      </c>
      <c r="B5819" s="40" t="s">
        <v>535</v>
      </c>
      <c r="C5819" s="39" t="n">
        <f aca="false">ROUND(G5819*0.9,0)</f>
        <v>1451</v>
      </c>
      <c r="G5819" s="39" t="n">
        <v>1612</v>
      </c>
    </row>
    <row r="5820" customFormat="false" ht="15.75" hidden="false" customHeight="false" outlineLevel="0" collapsed="false">
      <c r="A5820" s="41" t="s">
        <v>6754</v>
      </c>
      <c r="B5820" s="40" t="s">
        <v>537</v>
      </c>
      <c r="C5820" s="39" t="n">
        <f aca="false">ROUND(G5820*0.9,0)</f>
        <v>1162</v>
      </c>
      <c r="G5820" s="39" t="n">
        <v>1291</v>
      </c>
    </row>
    <row r="5821" customFormat="false" ht="15.75" hidden="false" customHeight="false" outlineLevel="0" collapsed="false">
      <c r="A5821" s="41" t="s">
        <v>6755</v>
      </c>
      <c r="B5821" s="40" t="s">
        <v>539</v>
      </c>
      <c r="C5821" s="39" t="n">
        <f aca="false">ROUND(G5821*0.9,0)</f>
        <v>676</v>
      </c>
      <c r="G5821" s="39" t="n">
        <v>751</v>
      </c>
    </row>
    <row r="5822" customFormat="false" ht="15.75" hidden="false" customHeight="false" outlineLevel="0" collapsed="false">
      <c r="A5822" s="41" t="s">
        <v>6756</v>
      </c>
      <c r="B5822" s="40" t="s">
        <v>541</v>
      </c>
      <c r="C5822" s="39" t="n">
        <f aca="false">ROUND(G5822*0.9,0)</f>
        <v>1510</v>
      </c>
      <c r="G5822" s="39" t="n">
        <v>1678</v>
      </c>
    </row>
    <row r="5823" customFormat="false" ht="15.75" hidden="false" customHeight="false" outlineLevel="0" collapsed="false">
      <c r="A5823" s="41" t="s">
        <v>6757</v>
      </c>
      <c r="B5823" s="40" t="s">
        <v>543</v>
      </c>
      <c r="C5823" s="39" t="n">
        <f aca="false">ROUND(G5823*0.9,0)</f>
        <v>459</v>
      </c>
      <c r="G5823" s="39" t="n">
        <v>510</v>
      </c>
    </row>
    <row r="5824" customFormat="false" ht="15.75" hidden="false" customHeight="false" outlineLevel="0" collapsed="false">
      <c r="A5824" s="41" t="s">
        <v>6758</v>
      </c>
      <c r="B5824" s="40" t="s">
        <v>545</v>
      </c>
      <c r="C5824" s="39" t="n">
        <f aca="false">ROUND(G5824*0.9,0)</f>
        <v>725</v>
      </c>
      <c r="G5824" s="39" t="n">
        <v>805</v>
      </c>
    </row>
    <row r="5825" customFormat="false" ht="15.75" hidden="false" customHeight="false" outlineLevel="0" collapsed="false">
      <c r="A5825" s="41" t="s">
        <v>6759</v>
      </c>
      <c r="B5825" s="40" t="s">
        <v>547</v>
      </c>
      <c r="C5825" s="39" t="n">
        <f aca="false">ROUND(G5825*0.9,0)</f>
        <v>981</v>
      </c>
      <c r="G5825" s="39" t="n">
        <v>1090</v>
      </c>
    </row>
    <row r="5826" customFormat="false" ht="15.75" hidden="false" customHeight="false" outlineLevel="0" collapsed="false">
      <c r="A5826" s="41" t="s">
        <v>6760</v>
      </c>
      <c r="B5826" s="40" t="s">
        <v>601</v>
      </c>
      <c r="C5826" s="39" t="n">
        <f aca="false">ROUND(G5826*0.9,0)</f>
        <v>104</v>
      </c>
      <c r="G5826" s="39" t="n">
        <f aca="false">656-540</f>
        <v>116</v>
      </c>
    </row>
    <row r="5827" customFormat="false" ht="15.75" hidden="false" customHeight="false" outlineLevel="0" collapsed="false">
      <c r="A5827" s="41" t="s">
        <v>6761</v>
      </c>
      <c r="B5827" s="40" t="s">
        <v>603</v>
      </c>
      <c r="C5827" s="39" t="n">
        <f aca="false">ROUND(G5827*0.9,0)</f>
        <v>192</v>
      </c>
      <c r="G5827" s="39" t="n">
        <f aca="false">753-540</f>
        <v>213</v>
      </c>
    </row>
    <row r="5828" customFormat="false" ht="15.75" hidden="false" customHeight="false" outlineLevel="0" collapsed="false">
      <c r="A5828" s="41" t="s">
        <v>6762</v>
      </c>
      <c r="B5828" s="40" t="s">
        <v>605</v>
      </c>
      <c r="C5828" s="39" t="n">
        <f aca="false">ROUND(G5828*0.9,0)</f>
        <v>237</v>
      </c>
      <c r="G5828" s="39" t="n">
        <f aca="false">803-540</f>
        <v>263</v>
      </c>
    </row>
    <row r="5829" customFormat="false" ht="15.75" hidden="false" customHeight="false" outlineLevel="0" collapsed="false">
      <c r="A5829" s="41" t="s">
        <v>6763</v>
      </c>
      <c r="B5829" s="40" t="s">
        <v>607</v>
      </c>
      <c r="C5829" s="39" t="n">
        <f aca="false">ROUND(G5829*0.9,0)</f>
        <v>321</v>
      </c>
      <c r="G5829" s="39" t="n">
        <f aca="false">897-540</f>
        <v>357</v>
      </c>
    </row>
    <row r="5830" customFormat="false" ht="15.75" hidden="false" customHeight="false" outlineLevel="0" collapsed="false">
      <c r="A5830" s="41" t="s">
        <v>6764</v>
      </c>
      <c r="B5830" s="40" t="s">
        <v>609</v>
      </c>
      <c r="C5830" s="39" t="n">
        <f aca="false">ROUND(G5830*0.9,0)</f>
        <v>321</v>
      </c>
      <c r="G5830" s="39" t="n">
        <f aca="false">897-540</f>
        <v>357</v>
      </c>
    </row>
    <row r="5831" customFormat="false" ht="15.75" hidden="false" customHeight="false" outlineLevel="0" collapsed="false">
      <c r="A5831" s="41" t="s">
        <v>6765</v>
      </c>
      <c r="B5831" s="40" t="s">
        <v>611</v>
      </c>
      <c r="C5831" s="39" t="n">
        <f aca="false">ROUND(G5831*0.9,0)</f>
        <v>602</v>
      </c>
      <c r="G5831" s="39" t="n">
        <f aca="false">1209-540</f>
        <v>669</v>
      </c>
    </row>
    <row r="5832" customFormat="false" ht="15.75" hidden="false" customHeight="false" outlineLevel="0" collapsed="false">
      <c r="A5832" s="41" t="s">
        <v>6766</v>
      </c>
      <c r="B5832" s="40" t="s">
        <v>613</v>
      </c>
      <c r="C5832" s="39" t="n">
        <f aca="false">ROUND(G5832*0.9,0)</f>
        <v>678</v>
      </c>
      <c r="G5832" s="39" t="n">
        <f aca="false">1293-540</f>
        <v>753</v>
      </c>
    </row>
    <row r="5833" customFormat="false" ht="15.75" hidden="false" customHeight="false" outlineLevel="0" collapsed="false">
      <c r="A5833" s="41" t="s">
        <v>6767</v>
      </c>
      <c r="B5833" s="40" t="s">
        <v>615</v>
      </c>
      <c r="C5833" s="39" t="n">
        <f aca="false">ROUND(G5833*0.9,0)</f>
        <v>678</v>
      </c>
      <c r="G5833" s="39" t="n">
        <f aca="false">1293-540</f>
        <v>753</v>
      </c>
    </row>
    <row r="5834" customFormat="false" ht="15.75" hidden="false" customHeight="false" outlineLevel="0" collapsed="false">
      <c r="A5834" s="41" t="s">
        <v>6768</v>
      </c>
      <c r="B5834" s="40" t="s">
        <v>617</v>
      </c>
      <c r="C5834" s="39" t="n">
        <f aca="false">ROUND(G5834*0.9,0)</f>
        <v>761</v>
      </c>
      <c r="G5834" s="39" t="n">
        <f aca="false">1386-540</f>
        <v>846</v>
      </c>
    </row>
    <row r="5835" customFormat="false" ht="15.75" hidden="false" customHeight="false" outlineLevel="0" collapsed="false">
      <c r="A5835" s="41" t="s">
        <v>6769</v>
      </c>
      <c r="B5835" s="40" t="s">
        <v>619</v>
      </c>
      <c r="C5835" s="39" t="n">
        <f aca="false">ROUND(G5835*0.9,0)</f>
        <v>602</v>
      </c>
      <c r="G5835" s="39" t="n">
        <f aca="false">1209-540</f>
        <v>669</v>
      </c>
    </row>
    <row r="5836" customFormat="false" ht="15.75" hidden="false" customHeight="false" outlineLevel="0" collapsed="false">
      <c r="A5836" s="41" t="s">
        <v>6770</v>
      </c>
      <c r="B5836" s="40" t="s">
        <v>621</v>
      </c>
      <c r="C5836" s="39" t="n">
        <f aca="false">ROUND(G5836*0.9,0)</f>
        <v>602</v>
      </c>
      <c r="G5836" s="39" t="n">
        <f aca="false">1209-540</f>
        <v>669</v>
      </c>
    </row>
    <row r="5837" customFormat="false" ht="15.75" hidden="false" customHeight="false" outlineLevel="0" collapsed="false">
      <c r="A5837" s="41" t="s">
        <v>6771</v>
      </c>
      <c r="B5837" s="40" t="s">
        <v>623</v>
      </c>
      <c r="C5837" s="39" t="n">
        <f aca="false">ROUND(G5837*0.9,0)</f>
        <v>656</v>
      </c>
      <c r="G5837" s="39" t="n">
        <v>729</v>
      </c>
    </row>
    <row r="5838" customFormat="false" ht="15.75" hidden="false" customHeight="false" outlineLevel="0" collapsed="false">
      <c r="A5838" s="41" t="s">
        <v>6772</v>
      </c>
      <c r="B5838" s="40" t="s">
        <v>625</v>
      </c>
      <c r="C5838" s="39" t="n">
        <f aca="false">ROUND(G5838*0.9,0)</f>
        <v>1136</v>
      </c>
      <c r="G5838" s="39" t="n">
        <v>1262</v>
      </c>
    </row>
    <row r="5839" customFormat="false" ht="15.75" hidden="false" customHeight="false" outlineLevel="0" collapsed="false">
      <c r="A5839" s="41" t="s">
        <v>6773</v>
      </c>
      <c r="B5839" s="40" t="s">
        <v>627</v>
      </c>
      <c r="C5839" s="39" t="n">
        <f aca="false">ROUND(G5839*0.9,0)</f>
        <v>1136</v>
      </c>
      <c r="G5839" s="39" t="n">
        <v>1262</v>
      </c>
    </row>
    <row r="5840" customFormat="false" ht="15.75" hidden="false" customHeight="false" outlineLevel="0" collapsed="false">
      <c r="A5840" s="41" t="s">
        <v>6774</v>
      </c>
      <c r="B5840" s="40" t="s">
        <v>629</v>
      </c>
      <c r="C5840" s="39" t="n">
        <f aca="false">ROUND(G5840*0.9,0)</f>
        <v>1136</v>
      </c>
      <c r="G5840" s="39" t="n">
        <v>1262</v>
      </c>
    </row>
    <row r="5841" customFormat="false" ht="15.75" hidden="false" customHeight="false" outlineLevel="0" collapsed="false">
      <c r="A5841" s="41" t="s">
        <v>6775</v>
      </c>
      <c r="B5841" s="40" t="s">
        <v>631</v>
      </c>
      <c r="C5841" s="39" t="n">
        <f aca="false">ROUND(G5841*0.9,0)</f>
        <v>976</v>
      </c>
      <c r="G5841" s="39" t="n">
        <v>1084</v>
      </c>
    </row>
    <row r="5842" customFormat="false" ht="15.75" hidden="false" customHeight="false" outlineLevel="0" collapsed="false">
      <c r="A5842" s="41" t="s">
        <v>6776</v>
      </c>
      <c r="B5842" s="40" t="s">
        <v>633</v>
      </c>
      <c r="C5842" s="39" t="n">
        <f aca="false">ROUND(G5842*0.9,0)</f>
        <v>976</v>
      </c>
      <c r="G5842" s="39" t="n">
        <v>1084</v>
      </c>
    </row>
    <row r="5843" customFormat="false" ht="31.5" hidden="false" customHeight="false" outlineLevel="0" collapsed="false">
      <c r="A5843" s="41" t="s">
        <v>6777</v>
      </c>
      <c r="B5843" s="40" t="s">
        <v>635</v>
      </c>
      <c r="C5843" s="39" t="n">
        <f aca="false">ROUND(G5843*0.9,0)</f>
        <v>23</v>
      </c>
      <c r="G5843" s="39" t="n">
        <v>26</v>
      </c>
    </row>
    <row r="5844" customFormat="false" ht="31.5" hidden="false" customHeight="false" outlineLevel="0" collapsed="false">
      <c r="A5844" s="41" t="s">
        <v>6778</v>
      </c>
      <c r="B5844" s="40" t="s">
        <v>637</v>
      </c>
      <c r="C5844" s="39" t="n">
        <f aca="false">ROUND(G5844*0.9,0)</f>
        <v>23</v>
      </c>
      <c r="G5844" s="39" t="n">
        <v>26</v>
      </c>
    </row>
    <row r="5845" customFormat="false" ht="31.5" hidden="false" customHeight="false" outlineLevel="0" collapsed="false">
      <c r="A5845" s="41" t="s">
        <v>6779</v>
      </c>
      <c r="B5845" s="40" t="s">
        <v>639</v>
      </c>
      <c r="C5845" s="39" t="n">
        <f aca="false">ROUND(G5845*0.9,0)</f>
        <v>742</v>
      </c>
      <c r="G5845" s="39" t="n">
        <v>824</v>
      </c>
    </row>
    <row r="5846" customFormat="false" ht="31.5" hidden="false" customHeight="false" outlineLevel="0" collapsed="false">
      <c r="A5846" s="41" t="s">
        <v>6780</v>
      </c>
      <c r="B5846" s="40" t="s">
        <v>641</v>
      </c>
      <c r="C5846" s="39" t="n">
        <f aca="false">ROUND(G5846*0.9,0)</f>
        <v>2843</v>
      </c>
      <c r="G5846" s="39" t="n">
        <v>3159</v>
      </c>
    </row>
    <row r="5847" customFormat="false" ht="15.75" hidden="false" customHeight="false" outlineLevel="0" collapsed="false">
      <c r="A5847" s="41" t="s">
        <v>6781</v>
      </c>
      <c r="B5847" s="40" t="s">
        <v>643</v>
      </c>
      <c r="C5847" s="39" t="n">
        <f aca="false">ROUND(G5847*0.9,0)</f>
        <v>1458</v>
      </c>
      <c r="G5847" s="39" t="n">
        <v>1620</v>
      </c>
    </row>
    <row r="5848" customFormat="false" ht="15.75" hidden="false" customHeight="false" outlineLevel="0" collapsed="false">
      <c r="A5848" s="41" t="s">
        <v>6782</v>
      </c>
      <c r="B5848" s="46" t="s">
        <v>739</v>
      </c>
      <c r="C5848" s="39" t="n">
        <v>5000</v>
      </c>
      <c r="G5848" s="56" t="n">
        <v>5000</v>
      </c>
    </row>
    <row r="5849" customFormat="false" ht="18.75" hidden="false" customHeight="false" outlineLevel="0" collapsed="false">
      <c r="A5849" s="41"/>
      <c r="B5849" s="38" t="s">
        <v>6783</v>
      </c>
      <c r="C5849" s="39"/>
      <c r="G5849" s="39"/>
    </row>
    <row r="5850" customFormat="false" ht="37.5" hidden="false" customHeight="false" outlineLevel="0" collapsed="false">
      <c r="A5850" s="41"/>
      <c r="B5850" s="38" t="s">
        <v>6784</v>
      </c>
      <c r="C5850" s="39"/>
      <c r="G5850" s="39"/>
    </row>
    <row r="5851" customFormat="false" ht="78.75" hidden="false" customHeight="false" outlineLevel="0" collapsed="false">
      <c r="A5851" s="41"/>
      <c r="B5851" s="46" t="s">
        <v>97</v>
      </c>
      <c r="C5851" s="39"/>
      <c r="G5851" s="39"/>
    </row>
    <row r="5852" customFormat="false" ht="15.75" hidden="false" customHeight="false" outlineLevel="0" collapsed="false">
      <c r="A5852" s="41" t="s">
        <v>6785</v>
      </c>
      <c r="B5852" s="46" t="s">
        <v>1393</v>
      </c>
      <c r="C5852" s="39" t="n">
        <f aca="false">ROUND(G5852*0.9,0)</f>
        <v>4041</v>
      </c>
      <c r="G5852" s="39" t="n">
        <v>4490</v>
      </c>
    </row>
    <row r="5853" customFormat="false" ht="15.75" hidden="false" customHeight="false" outlineLevel="0" collapsed="false">
      <c r="A5853" s="41" t="s">
        <v>6786</v>
      </c>
      <c r="B5853" s="46" t="s">
        <v>1900</v>
      </c>
      <c r="C5853" s="39" t="n">
        <f aca="false">ROUND(G5853*0.9,0)</f>
        <v>1147</v>
      </c>
      <c r="G5853" s="39" t="n">
        <v>1274</v>
      </c>
    </row>
    <row r="5854" customFormat="false" ht="15.75" hidden="false" customHeight="false" outlineLevel="0" collapsed="false">
      <c r="A5854" s="41" t="s">
        <v>6787</v>
      </c>
      <c r="B5854" s="40" t="s">
        <v>1904</v>
      </c>
      <c r="C5854" s="39" t="n">
        <f aca="false">ROUND(G5854*0.9,0)</f>
        <v>959</v>
      </c>
      <c r="G5854" s="39" t="n">
        <v>1065</v>
      </c>
    </row>
    <row r="5855" customFormat="false" ht="15.75" hidden="false" customHeight="false" outlineLevel="0" collapsed="false">
      <c r="A5855" s="41" t="s">
        <v>6788</v>
      </c>
      <c r="B5855" s="46" t="s">
        <v>1906</v>
      </c>
      <c r="C5855" s="39" t="n">
        <f aca="false">ROUND(G5855*0.9,0)</f>
        <v>106</v>
      </c>
      <c r="G5855" s="39" t="n">
        <v>118</v>
      </c>
    </row>
    <row r="5856" customFormat="false" ht="15.75" hidden="false" customHeight="false" outlineLevel="0" collapsed="false">
      <c r="A5856" s="41" t="s">
        <v>6789</v>
      </c>
      <c r="B5856" s="46" t="s">
        <v>3941</v>
      </c>
      <c r="C5856" s="39" t="n">
        <f aca="false">ROUND(G5856*0.9,0)</f>
        <v>104</v>
      </c>
      <c r="G5856" s="39" t="n">
        <v>115</v>
      </c>
    </row>
    <row r="5857" customFormat="false" ht="15.75" hidden="false" customHeight="false" outlineLevel="0" collapsed="false">
      <c r="A5857" s="41" t="s">
        <v>6790</v>
      </c>
      <c r="B5857" s="46" t="s">
        <v>1910</v>
      </c>
      <c r="C5857" s="39" t="n">
        <f aca="false">ROUND(G5857*0.9,0)</f>
        <v>1197</v>
      </c>
      <c r="G5857" s="39" t="n">
        <v>1330</v>
      </c>
    </row>
    <row r="5858" customFormat="false" ht="15.75" hidden="false" customHeight="false" outlineLevel="0" collapsed="false">
      <c r="A5858" s="41" t="s">
        <v>6791</v>
      </c>
      <c r="B5858" s="46" t="s">
        <v>1411</v>
      </c>
      <c r="C5858" s="39" t="n">
        <f aca="false">ROUND(G5858*0.9,0)</f>
        <v>2107</v>
      </c>
      <c r="G5858" s="39" t="n">
        <v>2341</v>
      </c>
    </row>
    <row r="5859" customFormat="false" ht="15.75" hidden="false" customHeight="false" outlineLevel="0" collapsed="false">
      <c r="A5859" s="41" t="s">
        <v>6792</v>
      </c>
      <c r="B5859" s="40" t="s">
        <v>113</v>
      </c>
      <c r="C5859" s="39" t="n">
        <f aca="false">ROUND(G5859*0.9,0)</f>
        <v>284</v>
      </c>
      <c r="G5859" s="39" t="n">
        <v>316</v>
      </c>
    </row>
    <row r="5860" customFormat="false" ht="15.75" hidden="false" customHeight="false" outlineLevel="0" collapsed="false">
      <c r="A5860" s="41" t="s">
        <v>6793</v>
      </c>
      <c r="B5860" s="40" t="s">
        <v>115</v>
      </c>
      <c r="C5860" s="39" t="n">
        <f aca="false">ROUND(G5860*0.9,0)</f>
        <v>314</v>
      </c>
      <c r="G5860" s="39" t="n">
        <v>349</v>
      </c>
    </row>
    <row r="5861" customFormat="false" ht="15.75" hidden="false" customHeight="false" outlineLevel="0" collapsed="false">
      <c r="A5861" s="41" t="s">
        <v>6794</v>
      </c>
      <c r="B5861" s="40" t="s">
        <v>117</v>
      </c>
      <c r="C5861" s="39" t="n">
        <f aca="false">ROUND(G5861*0.9,0)</f>
        <v>238</v>
      </c>
      <c r="G5861" s="39" t="n">
        <v>264</v>
      </c>
    </row>
    <row r="5862" customFormat="false" ht="15.75" hidden="false" customHeight="false" outlineLevel="0" collapsed="false">
      <c r="A5862" s="41" t="s">
        <v>6795</v>
      </c>
      <c r="B5862" s="40" t="s">
        <v>119</v>
      </c>
      <c r="C5862" s="39" t="n">
        <f aca="false">ROUND(G5862*0.9,0)</f>
        <v>238</v>
      </c>
      <c r="G5862" s="39" t="n">
        <v>264</v>
      </c>
    </row>
    <row r="5863" customFormat="false" ht="15.75" hidden="false" customHeight="false" outlineLevel="0" collapsed="false">
      <c r="A5863" s="41" t="s">
        <v>6796</v>
      </c>
      <c r="B5863" s="40" t="s">
        <v>123</v>
      </c>
      <c r="C5863" s="39" t="n">
        <f aca="false">ROUND(G5863*0.9,0)</f>
        <v>2398</v>
      </c>
      <c r="G5863" s="39" t="n">
        <f aca="false">9925-7261</f>
        <v>2664</v>
      </c>
    </row>
    <row r="5864" customFormat="false" ht="15.75" hidden="false" customHeight="false" outlineLevel="0" collapsed="false">
      <c r="A5864" s="41" t="s">
        <v>6797</v>
      </c>
      <c r="B5864" s="40" t="s">
        <v>125</v>
      </c>
      <c r="C5864" s="39" t="n">
        <f aca="false">ROUND(G5864*0.9,0)</f>
        <v>3898</v>
      </c>
      <c r="G5864" s="39" t="n">
        <f aca="false">135096-130765</f>
        <v>4331</v>
      </c>
    </row>
    <row r="5865" customFormat="false" ht="15.75" hidden="false" customHeight="false" outlineLevel="0" collapsed="false">
      <c r="A5865" s="41" t="s">
        <v>6798</v>
      </c>
      <c r="B5865" s="40" t="s">
        <v>127</v>
      </c>
      <c r="C5865" s="39" t="n">
        <f aca="false">ROUND(G5865*0.9,0)</f>
        <v>429</v>
      </c>
      <c r="G5865" s="39" t="n">
        <v>477</v>
      </c>
    </row>
    <row r="5866" customFormat="false" ht="15.75" hidden="false" customHeight="false" outlineLevel="0" collapsed="false">
      <c r="A5866" s="41" t="s">
        <v>6799</v>
      </c>
      <c r="B5866" s="40" t="s">
        <v>129</v>
      </c>
      <c r="C5866" s="39" t="n">
        <f aca="false">ROUND(G5866*0.9,0)</f>
        <v>158</v>
      </c>
      <c r="G5866" s="39" t="n">
        <v>175</v>
      </c>
    </row>
    <row r="5867" customFormat="false" ht="15.75" hidden="false" customHeight="false" outlineLevel="0" collapsed="false">
      <c r="A5867" s="41" t="s">
        <v>6800</v>
      </c>
      <c r="B5867" s="40" t="s">
        <v>131</v>
      </c>
      <c r="C5867" s="39" t="n">
        <f aca="false">ROUND(G5867*0.9,0)</f>
        <v>787</v>
      </c>
      <c r="G5867" s="39" t="n">
        <v>874</v>
      </c>
    </row>
    <row r="5868" customFormat="false" ht="15.75" hidden="false" customHeight="false" outlineLevel="0" collapsed="false">
      <c r="A5868" s="41" t="s">
        <v>6801</v>
      </c>
      <c r="B5868" s="40" t="s">
        <v>133</v>
      </c>
      <c r="C5868" s="39" t="n">
        <f aca="false">ROUND(G5868*0.9,0)</f>
        <v>923</v>
      </c>
      <c r="G5868" s="39" t="n">
        <f aca="false">2131-1105</f>
        <v>1026</v>
      </c>
    </row>
    <row r="5869" customFormat="false" ht="15.75" hidden="false" customHeight="false" outlineLevel="0" collapsed="false">
      <c r="A5869" s="41" t="s">
        <v>6802</v>
      </c>
      <c r="B5869" s="40" t="s">
        <v>135</v>
      </c>
      <c r="C5869" s="39" t="n">
        <f aca="false">ROUND(G5869*0.9,0)</f>
        <v>100</v>
      </c>
      <c r="G5869" s="39" t="n">
        <v>111</v>
      </c>
    </row>
    <row r="5870" customFormat="false" ht="15.75" hidden="false" customHeight="false" outlineLevel="0" collapsed="false">
      <c r="A5870" s="41" t="s">
        <v>6803</v>
      </c>
      <c r="B5870" s="40" t="s">
        <v>137</v>
      </c>
      <c r="C5870" s="39" t="n">
        <f aca="false">ROUND(G5870*0.9,0)</f>
        <v>2334</v>
      </c>
      <c r="G5870" s="42" t="n">
        <f aca="false">69507-66914</f>
        <v>2593</v>
      </c>
    </row>
    <row r="5871" customFormat="false" ht="15.75" hidden="false" customHeight="false" outlineLevel="0" collapsed="false">
      <c r="A5871" s="41" t="s">
        <v>6804</v>
      </c>
      <c r="B5871" s="43" t="s">
        <v>139</v>
      </c>
      <c r="C5871" s="39" t="n">
        <f aca="false">ROUND(G5871*0.9,0)</f>
        <v>4694</v>
      </c>
      <c r="G5871" s="42" t="n">
        <v>5216</v>
      </c>
    </row>
    <row r="5872" customFormat="false" ht="15.75" hidden="false" customHeight="false" outlineLevel="0" collapsed="false">
      <c r="A5872" s="41" t="s">
        <v>6805</v>
      </c>
      <c r="B5872" s="43" t="s">
        <v>141</v>
      </c>
      <c r="C5872" s="39" t="n">
        <f aca="false">ROUND(G5872*0.9,0)</f>
        <v>5071</v>
      </c>
      <c r="G5872" s="39" t="n">
        <v>5634</v>
      </c>
    </row>
    <row r="5873" customFormat="false" ht="31.5" hidden="false" customHeight="false" outlineLevel="0" collapsed="false">
      <c r="A5873" s="41" t="s">
        <v>6806</v>
      </c>
      <c r="B5873" s="43" t="s">
        <v>143</v>
      </c>
      <c r="C5873" s="39" t="n">
        <f aca="false">ROUND(G5873*0.9,0)</f>
        <v>5922</v>
      </c>
      <c r="G5873" s="39" t="n">
        <v>6580</v>
      </c>
    </row>
    <row r="5874" customFormat="false" ht="15.75" hidden="false" customHeight="false" outlineLevel="0" collapsed="false">
      <c r="A5874" s="41" t="s">
        <v>6807</v>
      </c>
      <c r="B5874" s="43" t="s">
        <v>145</v>
      </c>
      <c r="C5874" s="39" t="n">
        <f aca="false">ROUND(G5874*0.9,0)</f>
        <v>6692</v>
      </c>
      <c r="G5874" s="39" t="n">
        <v>7436</v>
      </c>
    </row>
    <row r="5875" customFormat="false" ht="31.5" hidden="false" customHeight="false" outlineLevel="0" collapsed="false">
      <c r="A5875" s="41" t="s">
        <v>6808</v>
      </c>
      <c r="B5875" s="40" t="s">
        <v>147</v>
      </c>
      <c r="C5875" s="39" t="n">
        <f aca="false">ROUND(G5875*0.9,0)</f>
        <v>5691</v>
      </c>
      <c r="G5875" s="39" t="n">
        <v>6323</v>
      </c>
    </row>
    <row r="5876" customFormat="false" ht="15.75" hidden="false" customHeight="false" outlineLevel="0" collapsed="false">
      <c r="A5876" s="41" t="s">
        <v>6809</v>
      </c>
      <c r="B5876" s="40" t="s">
        <v>149</v>
      </c>
      <c r="C5876" s="39" t="n">
        <f aca="false">ROUND(G5876*0.9,0)</f>
        <v>9264</v>
      </c>
      <c r="G5876" s="39" t="n">
        <v>10293</v>
      </c>
    </row>
    <row r="5877" customFormat="false" ht="15.75" hidden="false" customHeight="false" outlineLevel="0" collapsed="false">
      <c r="A5877" s="41" t="s">
        <v>6810</v>
      </c>
      <c r="B5877" s="40" t="s">
        <v>151</v>
      </c>
      <c r="C5877" s="39" t="n">
        <f aca="false">ROUND(G5877*0.9,0)</f>
        <v>14396</v>
      </c>
      <c r="G5877" s="39" t="n">
        <v>15996</v>
      </c>
    </row>
    <row r="5878" customFormat="false" ht="15.75" hidden="false" customHeight="false" outlineLevel="0" collapsed="false">
      <c r="A5878" s="41" t="s">
        <v>6811</v>
      </c>
      <c r="B5878" s="40" t="s">
        <v>153</v>
      </c>
      <c r="C5878" s="39" t="n">
        <f aca="false">ROUND(G5878*0.9,0)</f>
        <v>282</v>
      </c>
      <c r="G5878" s="39" t="n">
        <f aca="false">252+61</f>
        <v>313</v>
      </c>
    </row>
    <row r="5879" customFormat="false" ht="15.75" hidden="false" customHeight="false" outlineLevel="0" collapsed="false">
      <c r="A5879" s="41" t="s">
        <v>6812</v>
      </c>
      <c r="B5879" s="40" t="s">
        <v>155</v>
      </c>
      <c r="C5879" s="39" t="n">
        <f aca="false">ROUND(G5879*0.9,0)</f>
        <v>222</v>
      </c>
      <c r="G5879" s="39" t="n">
        <f aca="false">186+61</f>
        <v>247</v>
      </c>
    </row>
    <row r="5880" customFormat="false" ht="15.75" hidden="false" customHeight="false" outlineLevel="0" collapsed="false">
      <c r="A5880" s="41" t="s">
        <v>6813</v>
      </c>
      <c r="B5880" s="40" t="s">
        <v>157</v>
      </c>
      <c r="C5880" s="39" t="n">
        <f aca="false">ROUND(G5880*0.9,0)</f>
        <v>242</v>
      </c>
      <c r="G5880" s="39" t="n">
        <f aca="false">208+61</f>
        <v>269</v>
      </c>
    </row>
    <row r="5881" customFormat="false" ht="15.75" hidden="false" customHeight="false" outlineLevel="0" collapsed="false">
      <c r="A5881" s="41" t="s">
        <v>6814</v>
      </c>
      <c r="B5881" s="40" t="s">
        <v>159</v>
      </c>
      <c r="C5881" s="39" t="n">
        <f aca="false">ROUND(G5881*0.9,0)</f>
        <v>201</v>
      </c>
      <c r="G5881" s="39" t="n">
        <v>223</v>
      </c>
    </row>
    <row r="5882" customFormat="false" ht="15.75" hidden="false" customHeight="false" outlineLevel="0" collapsed="false">
      <c r="A5882" s="41" t="s">
        <v>6815</v>
      </c>
      <c r="B5882" s="40" t="s">
        <v>161</v>
      </c>
      <c r="C5882" s="39" t="n">
        <f aca="false">ROUND(G5882*0.9,0)</f>
        <v>185</v>
      </c>
      <c r="G5882" s="39" t="n">
        <v>205</v>
      </c>
    </row>
    <row r="5883" customFormat="false" ht="15.75" hidden="false" customHeight="false" outlineLevel="0" collapsed="false">
      <c r="A5883" s="41" t="s">
        <v>6816</v>
      </c>
      <c r="B5883" s="40" t="s">
        <v>163</v>
      </c>
      <c r="C5883" s="39" t="n">
        <f aca="false">ROUND(G5883*0.9,0)</f>
        <v>210</v>
      </c>
      <c r="G5883" s="39" t="n">
        <v>233</v>
      </c>
    </row>
    <row r="5884" customFormat="false" ht="15.75" hidden="false" customHeight="false" outlineLevel="0" collapsed="false">
      <c r="A5884" s="41" t="s">
        <v>6817</v>
      </c>
      <c r="B5884" s="40" t="s">
        <v>165</v>
      </c>
      <c r="C5884" s="39" t="n">
        <f aca="false">ROUND(G5884*0.9,0)</f>
        <v>198</v>
      </c>
      <c r="G5884" s="39" t="n">
        <v>220</v>
      </c>
    </row>
    <row r="5885" customFormat="false" ht="15.75" hidden="false" customHeight="false" outlineLevel="0" collapsed="false">
      <c r="A5885" s="41" t="s">
        <v>6818</v>
      </c>
      <c r="B5885" s="40" t="s">
        <v>167</v>
      </c>
      <c r="C5885" s="39" t="n">
        <f aca="false">ROUND(G5885*0.9,0)</f>
        <v>291</v>
      </c>
      <c r="G5885" s="39" t="n">
        <v>323</v>
      </c>
    </row>
    <row r="5886" customFormat="false" ht="15.75" hidden="false" customHeight="false" outlineLevel="0" collapsed="false">
      <c r="A5886" s="41" t="s">
        <v>6819</v>
      </c>
      <c r="B5886" s="40" t="s">
        <v>169</v>
      </c>
      <c r="C5886" s="39" t="n">
        <f aca="false">ROUND(G5886*0.9,0)</f>
        <v>878</v>
      </c>
      <c r="G5886" s="39" t="n">
        <v>975</v>
      </c>
    </row>
    <row r="5887" customFormat="false" ht="15.75" hidden="false" customHeight="false" outlineLevel="0" collapsed="false">
      <c r="A5887" s="41" t="s">
        <v>6820</v>
      </c>
      <c r="B5887" s="40" t="s">
        <v>171</v>
      </c>
      <c r="C5887" s="39" t="n">
        <f aca="false">ROUND(G5887*0.9,0)</f>
        <v>820</v>
      </c>
      <c r="G5887" s="39" t="n">
        <v>911</v>
      </c>
    </row>
    <row r="5888" customFormat="false" ht="15.75" hidden="false" customHeight="false" outlineLevel="0" collapsed="false">
      <c r="A5888" s="41" t="s">
        <v>6821</v>
      </c>
      <c r="B5888" s="40" t="s">
        <v>173</v>
      </c>
      <c r="C5888" s="39" t="n">
        <f aca="false">ROUND(G5888*0.9,0)</f>
        <v>854</v>
      </c>
      <c r="G5888" s="39" t="n">
        <v>949</v>
      </c>
    </row>
    <row r="5889" customFormat="false" ht="15.75" hidden="false" customHeight="false" outlineLevel="0" collapsed="false">
      <c r="A5889" s="41" t="s">
        <v>6822</v>
      </c>
      <c r="B5889" s="40" t="s">
        <v>175</v>
      </c>
      <c r="C5889" s="39" t="n">
        <f aca="false">ROUND(G5889*0.9,0)</f>
        <v>1871</v>
      </c>
      <c r="G5889" s="39" t="n">
        <v>2079</v>
      </c>
    </row>
    <row r="5890" customFormat="false" ht="15.75" hidden="false" customHeight="false" outlineLevel="0" collapsed="false">
      <c r="A5890" s="41" t="s">
        <v>6823</v>
      </c>
      <c r="B5890" s="40" t="s">
        <v>177</v>
      </c>
      <c r="C5890" s="39" t="n">
        <f aca="false">ROUND(G5890*0.9,0)</f>
        <v>854</v>
      </c>
      <c r="G5890" s="39" t="n">
        <v>949</v>
      </c>
    </row>
    <row r="5891" customFormat="false" ht="15.75" hidden="false" customHeight="false" outlineLevel="0" collapsed="false">
      <c r="A5891" s="41" t="s">
        <v>6824</v>
      </c>
      <c r="B5891" s="40" t="s">
        <v>179</v>
      </c>
      <c r="C5891" s="39" t="n">
        <f aca="false">ROUND(G5891*0.9,0)</f>
        <v>320</v>
      </c>
      <c r="G5891" s="39" t="n">
        <v>355</v>
      </c>
    </row>
    <row r="5892" customFormat="false" ht="15.75" hidden="false" customHeight="false" outlineLevel="0" collapsed="false">
      <c r="A5892" s="41" t="s">
        <v>6825</v>
      </c>
      <c r="B5892" s="40" t="s">
        <v>181</v>
      </c>
      <c r="C5892" s="39" t="n">
        <f aca="false">ROUND(G5892*0.9,0)</f>
        <v>488</v>
      </c>
      <c r="G5892" s="39" t="n">
        <v>542</v>
      </c>
    </row>
    <row r="5893" customFormat="false" ht="15.75" hidden="false" customHeight="false" outlineLevel="0" collapsed="false">
      <c r="A5893" s="41" t="s">
        <v>6826</v>
      </c>
      <c r="B5893" s="40" t="s">
        <v>183</v>
      </c>
      <c r="C5893" s="39" t="n">
        <f aca="false">ROUND(G5893*0.9,0)</f>
        <v>865</v>
      </c>
      <c r="G5893" s="39" t="n">
        <v>961</v>
      </c>
    </row>
    <row r="5894" customFormat="false" ht="15.75" hidden="false" customHeight="false" outlineLevel="0" collapsed="false">
      <c r="A5894" s="41" t="s">
        <v>6827</v>
      </c>
      <c r="B5894" s="40" t="s">
        <v>185</v>
      </c>
      <c r="C5894" s="39" t="n">
        <f aca="false">ROUND(G5894*0.9,0)</f>
        <v>369</v>
      </c>
      <c r="G5894" s="39" t="n">
        <v>410</v>
      </c>
    </row>
    <row r="5895" customFormat="false" ht="15.75" hidden="false" customHeight="false" outlineLevel="0" collapsed="false">
      <c r="A5895" s="41" t="s">
        <v>6828</v>
      </c>
      <c r="B5895" s="40" t="s">
        <v>187</v>
      </c>
      <c r="C5895" s="39" t="n">
        <f aca="false">ROUND(G5895*0.9,0)</f>
        <v>2107</v>
      </c>
      <c r="G5895" s="39" t="n">
        <v>2341</v>
      </c>
    </row>
    <row r="5896" customFormat="false" ht="31.5" hidden="false" customHeight="false" outlineLevel="0" collapsed="false">
      <c r="A5896" s="41" t="s">
        <v>6829</v>
      </c>
      <c r="B5896" s="40" t="s">
        <v>189</v>
      </c>
      <c r="C5896" s="39" t="n">
        <f aca="false">ROUND(G5896*0.9,0)</f>
        <v>2941</v>
      </c>
      <c r="G5896" s="39" t="n">
        <f aca="false">11551+338-8621</f>
        <v>3268</v>
      </c>
    </row>
    <row r="5897" customFormat="false" ht="31.5" hidden="false" customHeight="false" outlineLevel="0" collapsed="false">
      <c r="A5897" s="41" t="s">
        <v>6830</v>
      </c>
      <c r="B5897" s="40" t="s">
        <v>191</v>
      </c>
      <c r="C5897" s="39" t="n">
        <f aca="false">ROUND(G5897*0.9,0)</f>
        <v>4047</v>
      </c>
      <c r="G5897" s="39" t="n">
        <f aca="false">12780+338-8621</f>
        <v>4497</v>
      </c>
    </row>
    <row r="5898" customFormat="false" ht="15.75" hidden="false" customHeight="false" outlineLevel="0" collapsed="false">
      <c r="A5898" s="41" t="s">
        <v>6831</v>
      </c>
      <c r="B5898" s="40" t="s">
        <v>193</v>
      </c>
      <c r="C5898" s="39" t="n">
        <f aca="false">ROUND(G5898*0.9,0)</f>
        <v>346</v>
      </c>
      <c r="G5898" s="39" t="n">
        <v>384</v>
      </c>
    </row>
    <row r="5899" customFormat="false" ht="15.75" hidden="false" customHeight="false" outlineLevel="0" collapsed="false">
      <c r="A5899" s="41" t="s">
        <v>6832</v>
      </c>
      <c r="B5899" s="40" t="s">
        <v>195</v>
      </c>
      <c r="C5899" s="39" t="n">
        <f aca="false">ROUND(G5899*0.9,0)</f>
        <v>1269</v>
      </c>
      <c r="G5899" s="39" t="n">
        <v>1410</v>
      </c>
    </row>
    <row r="5900" customFormat="false" ht="31.5" hidden="false" customHeight="false" outlineLevel="0" collapsed="false">
      <c r="A5900" s="41" t="s">
        <v>6833</v>
      </c>
      <c r="B5900" s="40" t="s">
        <v>3627</v>
      </c>
      <c r="C5900" s="39" t="n">
        <f aca="false">ROUND(G5900*0.9,0)</f>
        <v>990</v>
      </c>
      <c r="G5900" s="39" t="n">
        <v>1100</v>
      </c>
    </row>
    <row r="5901" customFormat="false" ht="15.75" hidden="false" customHeight="false" outlineLevel="0" collapsed="false">
      <c r="A5901" s="41" t="s">
        <v>6834</v>
      </c>
      <c r="B5901" s="40" t="s">
        <v>3629</v>
      </c>
      <c r="C5901" s="39" t="n">
        <f aca="false">ROUND(G5901*0.9,0)</f>
        <v>2387</v>
      </c>
      <c r="G5901" s="39" t="n">
        <f aca="false">2652</f>
        <v>2652</v>
      </c>
    </row>
    <row r="5902" customFormat="false" ht="15.75" hidden="false" customHeight="false" outlineLevel="0" collapsed="false">
      <c r="A5902" s="41" t="s">
        <v>6835</v>
      </c>
      <c r="B5902" s="40" t="s">
        <v>3631</v>
      </c>
      <c r="C5902" s="39" t="n">
        <f aca="false">ROUND(G5902*0.9,0)</f>
        <v>3580</v>
      </c>
      <c r="G5902" s="39" t="n">
        <f aca="false">3168+810</f>
        <v>3978</v>
      </c>
    </row>
    <row r="5903" customFormat="false" ht="15.75" hidden="false" customHeight="false" outlineLevel="0" collapsed="false">
      <c r="A5903" s="41" t="s">
        <v>6836</v>
      </c>
      <c r="B5903" s="40" t="s">
        <v>3633</v>
      </c>
      <c r="C5903" s="39" t="n">
        <f aca="false">ROUND(G5903*0.9,0)</f>
        <v>4473</v>
      </c>
      <c r="G5903" s="39" t="n">
        <f aca="false">4160+810</f>
        <v>4970</v>
      </c>
    </row>
    <row r="5904" customFormat="false" ht="15.75" hidden="false" customHeight="false" outlineLevel="0" collapsed="false">
      <c r="A5904" s="41" t="s">
        <v>6837</v>
      </c>
      <c r="B5904" s="40" t="s">
        <v>3635</v>
      </c>
      <c r="C5904" s="39" t="n">
        <f aca="false">ROUND(G5904*0.9,0)</f>
        <v>780</v>
      </c>
      <c r="G5904" s="39" t="n">
        <v>867</v>
      </c>
    </row>
    <row r="5905" customFormat="false" ht="15.75" hidden="false" customHeight="false" outlineLevel="0" collapsed="false">
      <c r="A5905" s="41" t="s">
        <v>6838</v>
      </c>
      <c r="B5905" s="40" t="s">
        <v>3637</v>
      </c>
      <c r="C5905" s="39" t="n">
        <f aca="false">ROUND(G5905*0.9,0)</f>
        <v>1520</v>
      </c>
      <c r="G5905" s="39" t="n">
        <v>1689</v>
      </c>
    </row>
    <row r="5906" customFormat="false" ht="15.75" hidden="false" customHeight="false" outlineLevel="0" collapsed="false">
      <c r="A5906" s="41" t="s">
        <v>6839</v>
      </c>
      <c r="B5906" s="40" t="s">
        <v>3639</v>
      </c>
      <c r="C5906" s="39" t="n">
        <f aca="false">ROUND(G5906*0.9,0)</f>
        <v>796</v>
      </c>
      <c r="G5906" s="39" t="n">
        <v>884</v>
      </c>
    </row>
    <row r="5907" customFormat="false" ht="15.75" hidden="false" customHeight="false" outlineLevel="0" collapsed="false">
      <c r="A5907" s="41" t="s">
        <v>6840</v>
      </c>
      <c r="B5907" s="40" t="s">
        <v>3641</v>
      </c>
      <c r="C5907" s="39" t="n">
        <f aca="false">ROUND(G5907*0.9,0)</f>
        <v>1601</v>
      </c>
      <c r="G5907" s="39" t="n">
        <v>1779</v>
      </c>
    </row>
    <row r="5908" customFormat="false" ht="15.75" hidden="false" customHeight="false" outlineLevel="0" collapsed="false">
      <c r="A5908" s="41" t="s">
        <v>6841</v>
      </c>
      <c r="B5908" s="40" t="s">
        <v>3643</v>
      </c>
      <c r="C5908" s="39" t="n">
        <f aca="false">ROUND(G5908*0.9,0)</f>
        <v>729</v>
      </c>
      <c r="G5908" s="39" t="n">
        <v>810</v>
      </c>
    </row>
    <row r="5909" customFormat="false" ht="15.75" hidden="false" customHeight="false" outlineLevel="0" collapsed="false">
      <c r="A5909" s="41" t="s">
        <v>6842</v>
      </c>
      <c r="B5909" s="40" t="s">
        <v>3645</v>
      </c>
      <c r="C5909" s="39" t="n">
        <f aca="false">ROUND(G5909*0.9,0)</f>
        <v>944</v>
      </c>
      <c r="G5909" s="39" t="n">
        <v>1049</v>
      </c>
    </row>
    <row r="5910" customFormat="false" ht="15.75" hidden="false" customHeight="false" outlineLevel="0" collapsed="false">
      <c r="A5910" s="41" t="s">
        <v>6843</v>
      </c>
      <c r="B5910" s="40" t="s">
        <v>3647</v>
      </c>
      <c r="C5910" s="39" t="n">
        <f aca="false">ROUND(G5910*0.9,0)</f>
        <v>392</v>
      </c>
      <c r="G5910" s="39" t="n">
        <v>436</v>
      </c>
    </row>
    <row r="5911" customFormat="false" ht="15.75" hidden="false" customHeight="false" outlineLevel="0" collapsed="false">
      <c r="A5911" s="41" t="s">
        <v>6844</v>
      </c>
      <c r="B5911" s="40" t="s">
        <v>3649</v>
      </c>
      <c r="C5911" s="39" t="n">
        <f aca="false">ROUND(G5911*0.9,0)</f>
        <v>320</v>
      </c>
      <c r="G5911" s="39" t="n">
        <v>356</v>
      </c>
    </row>
    <row r="5912" customFormat="false" ht="15.75" hidden="false" customHeight="false" outlineLevel="0" collapsed="false">
      <c r="A5912" s="41" t="s">
        <v>6845</v>
      </c>
      <c r="B5912" s="40" t="s">
        <v>3651</v>
      </c>
      <c r="C5912" s="39" t="n">
        <f aca="false">ROUND(G5912*0.9,0)</f>
        <v>372</v>
      </c>
      <c r="G5912" s="39" t="n">
        <v>413</v>
      </c>
    </row>
    <row r="5913" customFormat="false" ht="15.75" hidden="false" customHeight="false" outlineLevel="0" collapsed="false">
      <c r="A5913" s="41" t="s">
        <v>6846</v>
      </c>
      <c r="B5913" s="40" t="s">
        <v>3653</v>
      </c>
      <c r="C5913" s="39" t="n">
        <f aca="false">ROUND(G5913*0.9,0)</f>
        <v>2167</v>
      </c>
      <c r="G5913" s="39" t="n">
        <f aca="false">2324+84</f>
        <v>2408</v>
      </c>
    </row>
    <row r="5914" customFormat="false" ht="15.75" hidden="false" customHeight="false" outlineLevel="0" collapsed="false">
      <c r="A5914" s="41" t="s">
        <v>6847</v>
      </c>
      <c r="B5914" s="40" t="s">
        <v>3655</v>
      </c>
      <c r="C5914" s="39" t="n">
        <f aca="false">ROUND(G5914*0.9,0)</f>
        <v>365</v>
      </c>
      <c r="G5914" s="39" t="n">
        <v>405</v>
      </c>
    </row>
    <row r="5915" customFormat="false" ht="15.75" hidden="false" customHeight="false" outlineLevel="0" collapsed="false">
      <c r="A5915" s="41" t="s">
        <v>6848</v>
      </c>
      <c r="B5915" s="40" t="s">
        <v>3657</v>
      </c>
      <c r="C5915" s="39" t="n">
        <f aca="false">ROUND(G5915*0.9,0)</f>
        <v>590</v>
      </c>
      <c r="G5915" s="39" t="n">
        <v>656</v>
      </c>
    </row>
    <row r="5916" customFormat="false" ht="15.75" hidden="false" customHeight="false" outlineLevel="0" collapsed="false">
      <c r="A5916" s="41" t="s">
        <v>6849</v>
      </c>
      <c r="B5916" s="40" t="s">
        <v>3659</v>
      </c>
      <c r="C5916" s="39" t="n">
        <f aca="false">ROUND(G5916*0.9,0)</f>
        <v>193</v>
      </c>
      <c r="G5916" s="39" t="n">
        <v>214</v>
      </c>
    </row>
    <row r="5917" customFormat="false" ht="15.75" hidden="false" customHeight="false" outlineLevel="0" collapsed="false">
      <c r="A5917" s="41" t="s">
        <v>6850</v>
      </c>
      <c r="B5917" s="40" t="s">
        <v>3661</v>
      </c>
      <c r="C5917" s="39" t="n">
        <f aca="false">ROUND(G5917*0.9,0)</f>
        <v>97</v>
      </c>
      <c r="G5917" s="39" t="n">
        <v>108</v>
      </c>
    </row>
    <row r="5918" customFormat="false" ht="15.75" hidden="false" customHeight="false" outlineLevel="0" collapsed="false">
      <c r="A5918" s="41" t="s">
        <v>6851</v>
      </c>
      <c r="B5918" s="40" t="s">
        <v>3663</v>
      </c>
      <c r="C5918" s="39" t="n">
        <f aca="false">ROUND(G5918*0.9,0)</f>
        <v>434</v>
      </c>
      <c r="G5918" s="39" t="n">
        <v>482</v>
      </c>
    </row>
    <row r="5919" customFormat="false" ht="15.75" hidden="false" customHeight="false" outlineLevel="0" collapsed="false">
      <c r="A5919" s="41" t="s">
        <v>6852</v>
      </c>
      <c r="B5919" s="40" t="s">
        <v>197</v>
      </c>
      <c r="C5919" s="39" t="n">
        <f aca="false">ROUND(G5919*0.9,0)</f>
        <v>143</v>
      </c>
      <c r="G5919" s="39" t="n">
        <v>159</v>
      </c>
    </row>
    <row r="5920" customFormat="false" ht="15.75" hidden="false" customHeight="false" outlineLevel="0" collapsed="false">
      <c r="A5920" s="41" t="s">
        <v>6853</v>
      </c>
      <c r="B5920" s="40" t="s">
        <v>199</v>
      </c>
      <c r="C5920" s="39" t="n">
        <f aca="false">ROUND(G5920*0.9,0)</f>
        <v>284</v>
      </c>
      <c r="G5920" s="39" t="n">
        <v>316</v>
      </c>
    </row>
    <row r="5921" customFormat="false" ht="15.75" hidden="false" customHeight="false" outlineLevel="0" collapsed="false">
      <c r="A5921" s="41" t="s">
        <v>6854</v>
      </c>
      <c r="B5921" s="40" t="s">
        <v>201</v>
      </c>
      <c r="C5921" s="39" t="n">
        <f aca="false">ROUND(G5921*0.9,0)</f>
        <v>284</v>
      </c>
      <c r="G5921" s="39" t="n">
        <v>316</v>
      </c>
    </row>
    <row r="5922" customFormat="false" ht="15.75" hidden="false" customHeight="false" outlineLevel="0" collapsed="false">
      <c r="A5922" s="41" t="s">
        <v>6855</v>
      </c>
      <c r="B5922" s="40" t="s">
        <v>203</v>
      </c>
      <c r="C5922" s="39" t="n">
        <f aca="false">ROUND(G5922*0.9,0)</f>
        <v>203</v>
      </c>
      <c r="G5922" s="39" t="n">
        <v>226</v>
      </c>
    </row>
    <row r="5923" customFormat="false" ht="15.75" hidden="false" customHeight="false" outlineLevel="0" collapsed="false">
      <c r="A5923" s="41" t="s">
        <v>6856</v>
      </c>
      <c r="B5923" s="46" t="s">
        <v>1606</v>
      </c>
      <c r="C5923" s="39" t="n">
        <f aca="false">ROUND(G5923*0.9,0)</f>
        <v>2589</v>
      </c>
      <c r="G5923" s="39" t="n">
        <v>2877</v>
      </c>
    </row>
    <row r="5924" customFormat="false" ht="15.75" hidden="false" customHeight="false" outlineLevel="0" collapsed="false">
      <c r="A5924" s="41" t="s">
        <v>6857</v>
      </c>
      <c r="B5924" s="46" t="s">
        <v>1608</v>
      </c>
      <c r="C5924" s="39" t="n">
        <f aca="false">ROUND(G5924*0.9,0)</f>
        <v>2453</v>
      </c>
      <c r="G5924" s="39" t="n">
        <v>2726</v>
      </c>
    </row>
    <row r="5925" customFormat="false" ht="15.75" hidden="false" customHeight="false" outlineLevel="0" collapsed="false">
      <c r="A5925" s="41" t="s">
        <v>6858</v>
      </c>
      <c r="B5925" s="46" t="s">
        <v>1610</v>
      </c>
      <c r="C5925" s="39" t="n">
        <f aca="false">ROUND(G5925*0.9,0)</f>
        <v>2566</v>
      </c>
      <c r="G5925" s="39" t="n">
        <v>2851</v>
      </c>
    </row>
    <row r="5926" customFormat="false" ht="15.75" hidden="false" customHeight="false" outlineLevel="0" collapsed="false">
      <c r="A5926" s="41" t="s">
        <v>6859</v>
      </c>
      <c r="B5926" s="46" t="s">
        <v>1612</v>
      </c>
      <c r="C5926" s="39" t="n">
        <f aca="false">ROUND(G5926*0.9,0)</f>
        <v>2453</v>
      </c>
      <c r="G5926" s="39" t="n">
        <v>2726</v>
      </c>
    </row>
    <row r="5927" customFormat="false" ht="15.75" hidden="false" customHeight="false" outlineLevel="0" collapsed="false">
      <c r="A5927" s="41" t="s">
        <v>6860</v>
      </c>
      <c r="B5927" s="46" t="s">
        <v>1614</v>
      </c>
      <c r="C5927" s="39" t="n">
        <f aca="false">ROUND(G5927*0.9,0)</f>
        <v>164</v>
      </c>
      <c r="G5927" s="39" t="n">
        <v>182</v>
      </c>
    </row>
    <row r="5928" customFormat="false" ht="15.75" hidden="false" customHeight="false" outlineLevel="0" collapsed="false">
      <c r="A5928" s="41" t="s">
        <v>6861</v>
      </c>
      <c r="B5928" s="46" t="s">
        <v>1616</v>
      </c>
      <c r="C5928" s="39" t="n">
        <f aca="false">ROUND(G5928*0.9,0)</f>
        <v>284</v>
      </c>
      <c r="G5928" s="39" t="n">
        <v>316</v>
      </c>
    </row>
    <row r="5929" customFormat="false" ht="15.75" hidden="false" customHeight="false" outlineLevel="0" collapsed="false">
      <c r="A5929" s="41" t="s">
        <v>6862</v>
      </c>
      <c r="B5929" s="46" t="s">
        <v>1618</v>
      </c>
      <c r="C5929" s="39" t="n">
        <f aca="false">ROUND(G5929*0.9,0)</f>
        <v>325</v>
      </c>
      <c r="G5929" s="39" t="n">
        <v>361</v>
      </c>
    </row>
    <row r="5930" customFormat="false" ht="15.75" hidden="false" customHeight="false" outlineLevel="0" collapsed="false">
      <c r="A5930" s="41" t="s">
        <v>6863</v>
      </c>
      <c r="B5930" s="46" t="s">
        <v>1620</v>
      </c>
      <c r="C5930" s="39" t="n">
        <f aca="false">ROUND(G5930*0.9,0)</f>
        <v>3128</v>
      </c>
      <c r="G5930" s="39" t="n">
        <v>3475</v>
      </c>
    </row>
    <row r="5931" customFormat="false" ht="15.75" hidden="false" customHeight="false" outlineLevel="0" collapsed="false">
      <c r="A5931" s="41" t="s">
        <v>6864</v>
      </c>
      <c r="B5931" s="46" t="s">
        <v>1622</v>
      </c>
      <c r="C5931" s="39" t="n">
        <f aca="false">ROUND(G5931*0.9,0)</f>
        <v>1350</v>
      </c>
      <c r="G5931" s="39" t="n">
        <v>1500</v>
      </c>
    </row>
    <row r="5932" customFormat="false" ht="15.75" hidden="false" customHeight="false" outlineLevel="0" collapsed="false">
      <c r="A5932" s="41" t="s">
        <v>6865</v>
      </c>
      <c r="B5932" s="46" t="s">
        <v>1624</v>
      </c>
      <c r="C5932" s="39" t="n">
        <f aca="false">ROUND(G5932*0.9,0)</f>
        <v>1480</v>
      </c>
      <c r="G5932" s="39" t="n">
        <v>1644</v>
      </c>
    </row>
    <row r="5933" customFormat="false" ht="15.75" hidden="false" customHeight="false" outlineLevel="0" collapsed="false">
      <c r="A5933" s="41" t="s">
        <v>6866</v>
      </c>
      <c r="B5933" s="40" t="s">
        <v>6563</v>
      </c>
      <c r="C5933" s="39" t="n">
        <f aca="false">ROUND(G5933*0.9,0)</f>
        <v>876</v>
      </c>
      <c r="G5933" s="39" t="n">
        <f aca="false">834+139</f>
        <v>973</v>
      </c>
    </row>
    <row r="5934" customFormat="false" ht="15.75" hidden="false" customHeight="false" outlineLevel="0" collapsed="false">
      <c r="A5934" s="41" t="s">
        <v>6867</v>
      </c>
      <c r="B5934" s="40" t="s">
        <v>6565</v>
      </c>
      <c r="C5934" s="39" t="n">
        <f aca="false">ROUND(G5934*0.9,0)</f>
        <v>1211</v>
      </c>
      <c r="G5934" s="39" t="n">
        <f aca="false">1207+139</f>
        <v>1346</v>
      </c>
    </row>
    <row r="5935" customFormat="false" ht="15.75" hidden="false" customHeight="false" outlineLevel="0" collapsed="false">
      <c r="A5935" s="41" t="s">
        <v>6868</v>
      </c>
      <c r="B5935" s="40" t="s">
        <v>6567</v>
      </c>
      <c r="C5935" s="39" t="n">
        <f aca="false">ROUND(G5935*0.9,0)</f>
        <v>876</v>
      </c>
      <c r="G5935" s="39" t="n">
        <v>973</v>
      </c>
    </row>
    <row r="5936" customFormat="false" ht="15.75" hidden="false" customHeight="false" outlineLevel="0" collapsed="false">
      <c r="A5936" s="41" t="s">
        <v>6869</v>
      </c>
      <c r="B5936" s="46" t="s">
        <v>6569</v>
      </c>
      <c r="C5936" s="39" t="n">
        <f aca="false">ROUND(G5936*0.9,0)</f>
        <v>1211</v>
      </c>
      <c r="G5936" s="39" t="n">
        <v>1346</v>
      </c>
    </row>
    <row r="5937" customFormat="false" ht="15.75" hidden="false" customHeight="false" outlineLevel="0" collapsed="false">
      <c r="A5937" s="41" t="s">
        <v>6870</v>
      </c>
      <c r="B5937" s="46" t="s">
        <v>6571</v>
      </c>
      <c r="C5937" s="39" t="n">
        <f aca="false">ROUND(G5937*0.9,0)</f>
        <v>373</v>
      </c>
      <c r="G5937" s="39" t="n">
        <v>414</v>
      </c>
    </row>
    <row r="5938" customFormat="false" ht="15.75" hidden="false" customHeight="false" outlineLevel="0" collapsed="false">
      <c r="A5938" s="41" t="s">
        <v>6871</v>
      </c>
      <c r="B5938" s="46" t="s">
        <v>2938</v>
      </c>
      <c r="C5938" s="39" t="n">
        <f aca="false">ROUND(G5938*0.9,0)</f>
        <v>1674</v>
      </c>
      <c r="G5938" s="39" t="n">
        <v>1860</v>
      </c>
    </row>
    <row r="5939" customFormat="false" ht="15.75" hidden="false" customHeight="false" outlineLevel="0" collapsed="false">
      <c r="A5939" s="41" t="s">
        <v>6872</v>
      </c>
      <c r="B5939" s="46" t="s">
        <v>2063</v>
      </c>
      <c r="C5939" s="39" t="n">
        <f aca="false">ROUND(G5939*0.9,0)</f>
        <v>1305</v>
      </c>
      <c r="G5939" s="39" t="n">
        <f aca="false">1214+236</f>
        <v>1450</v>
      </c>
    </row>
    <row r="5940" customFormat="false" ht="15.75" hidden="false" customHeight="false" outlineLevel="0" collapsed="false">
      <c r="A5940" s="41" t="s">
        <v>6873</v>
      </c>
      <c r="B5940" s="46" t="s">
        <v>6575</v>
      </c>
      <c r="C5940" s="39" t="n">
        <f aca="false">ROUND(G5940*0.9,0)</f>
        <v>1179</v>
      </c>
      <c r="G5940" s="39" t="n">
        <f aca="false">1074+236</f>
        <v>1310</v>
      </c>
    </row>
    <row r="5941" customFormat="false" ht="15.75" hidden="false" customHeight="false" outlineLevel="0" collapsed="false">
      <c r="A5941" s="41" t="s">
        <v>6874</v>
      </c>
      <c r="B5941" s="46" t="s">
        <v>221</v>
      </c>
      <c r="C5941" s="39" t="n">
        <f aca="false">ROUND(G5941*0.9,0)</f>
        <v>1012</v>
      </c>
      <c r="G5941" s="39" t="n">
        <v>1124</v>
      </c>
    </row>
    <row r="5942" customFormat="false" ht="15.75" hidden="false" customHeight="false" outlineLevel="0" collapsed="false">
      <c r="A5942" s="41" t="s">
        <v>6875</v>
      </c>
      <c r="B5942" s="46" t="s">
        <v>6578</v>
      </c>
      <c r="C5942" s="39" t="n">
        <f aca="false">ROUND(G5942*0.9,0)</f>
        <v>993</v>
      </c>
      <c r="G5942" s="39" t="n">
        <v>1103</v>
      </c>
    </row>
    <row r="5943" customFormat="false" ht="15.75" hidden="false" customHeight="false" outlineLevel="0" collapsed="false">
      <c r="A5943" s="41" t="s">
        <v>6876</v>
      </c>
      <c r="B5943" s="40" t="s">
        <v>223</v>
      </c>
      <c r="C5943" s="39" t="n">
        <f aca="false">ROUND(G5943*0.9,0)</f>
        <v>1813</v>
      </c>
      <c r="G5943" s="39" t="n">
        <v>2014</v>
      </c>
    </row>
    <row r="5944" customFormat="false" ht="15.75" hidden="false" customHeight="false" outlineLevel="0" collapsed="false">
      <c r="A5944" s="41" t="s">
        <v>6877</v>
      </c>
      <c r="B5944" s="40" t="s">
        <v>225</v>
      </c>
      <c r="C5944" s="39" t="n">
        <f aca="false">ROUND(G5944*0.9,0)</f>
        <v>328</v>
      </c>
      <c r="G5944" s="39" t="n">
        <v>364</v>
      </c>
    </row>
    <row r="5945" customFormat="false" ht="15.75" hidden="false" customHeight="false" outlineLevel="0" collapsed="false">
      <c r="A5945" s="41" t="s">
        <v>6878</v>
      </c>
      <c r="B5945" s="40" t="s">
        <v>227</v>
      </c>
      <c r="C5945" s="39" t="n">
        <f aca="false">ROUND(G5945*0.9,0)</f>
        <v>297</v>
      </c>
      <c r="G5945" s="39" t="n">
        <v>330</v>
      </c>
    </row>
    <row r="5946" customFormat="false" ht="15.75" hidden="false" customHeight="false" outlineLevel="0" collapsed="false">
      <c r="A5946" s="41" t="s">
        <v>6879</v>
      </c>
      <c r="B5946" s="40" t="s">
        <v>229</v>
      </c>
      <c r="C5946" s="39" t="n">
        <f aca="false">ROUND(G5946*0.9,0)</f>
        <v>993</v>
      </c>
      <c r="G5946" s="39" t="n">
        <v>1103</v>
      </c>
    </row>
    <row r="5947" customFormat="false" ht="15.75" hidden="false" customHeight="false" outlineLevel="0" collapsed="false">
      <c r="A5947" s="41" t="s">
        <v>6880</v>
      </c>
      <c r="B5947" s="40" t="s">
        <v>231</v>
      </c>
      <c r="C5947" s="39" t="n">
        <f aca="false">ROUND(G5947*0.9,0)</f>
        <v>498</v>
      </c>
      <c r="G5947" s="39" t="n">
        <v>553</v>
      </c>
    </row>
    <row r="5948" customFormat="false" ht="15.75" hidden="false" customHeight="false" outlineLevel="0" collapsed="false">
      <c r="A5948" s="41" t="s">
        <v>6881</v>
      </c>
      <c r="B5948" s="40" t="s">
        <v>233</v>
      </c>
      <c r="C5948" s="39" t="n">
        <f aca="false">ROUND(G5948*0.9,0)</f>
        <v>498</v>
      </c>
      <c r="G5948" s="39" t="n">
        <v>553</v>
      </c>
    </row>
    <row r="5949" customFormat="false" ht="15.75" hidden="false" customHeight="false" outlineLevel="0" collapsed="false">
      <c r="A5949" s="41" t="s">
        <v>6882</v>
      </c>
      <c r="B5949" s="40" t="s">
        <v>235</v>
      </c>
      <c r="C5949" s="39" t="n">
        <f aca="false">ROUND(G5949*0.9,0)</f>
        <v>217</v>
      </c>
      <c r="G5949" s="39" t="n">
        <v>241</v>
      </c>
    </row>
    <row r="5950" customFormat="false" ht="15.75" hidden="false" customHeight="false" outlineLevel="0" collapsed="false">
      <c r="A5950" s="41" t="s">
        <v>6883</v>
      </c>
      <c r="B5950" s="40" t="s">
        <v>237</v>
      </c>
      <c r="C5950" s="39" t="n">
        <f aca="false">ROUND(G5950*0.9,0)</f>
        <v>340</v>
      </c>
      <c r="G5950" s="39" t="n">
        <v>378</v>
      </c>
    </row>
    <row r="5951" customFormat="false" ht="15.75" hidden="false" customHeight="false" outlineLevel="0" collapsed="false">
      <c r="A5951" s="41" t="s">
        <v>6884</v>
      </c>
      <c r="B5951" s="40" t="s">
        <v>239</v>
      </c>
      <c r="C5951" s="39" t="n">
        <f aca="false">ROUND(G5951*0.9,0)</f>
        <v>636</v>
      </c>
      <c r="G5951" s="39" t="n">
        <v>707</v>
      </c>
    </row>
    <row r="5952" customFormat="false" ht="15.75" hidden="false" customHeight="false" outlineLevel="0" collapsed="false">
      <c r="A5952" s="41" t="s">
        <v>6885</v>
      </c>
      <c r="B5952" s="40" t="s">
        <v>241</v>
      </c>
      <c r="C5952" s="39" t="n">
        <f aca="false">ROUND(G5952*0.9,0)</f>
        <v>1935</v>
      </c>
      <c r="G5952" s="39" t="n">
        <v>2150</v>
      </c>
    </row>
    <row r="5953" customFormat="false" ht="15.75" hidden="false" customHeight="false" outlineLevel="0" collapsed="false">
      <c r="A5953" s="41" t="s">
        <v>6886</v>
      </c>
      <c r="B5953" s="40" t="s">
        <v>243</v>
      </c>
      <c r="C5953" s="39" t="n">
        <f aca="false">ROUND(G5953*0.9,0)</f>
        <v>318</v>
      </c>
      <c r="G5953" s="39" t="n">
        <v>353</v>
      </c>
    </row>
    <row r="5954" customFormat="false" ht="15.75" hidden="false" customHeight="false" outlineLevel="0" collapsed="false">
      <c r="A5954" s="41" t="s">
        <v>6887</v>
      </c>
      <c r="B5954" s="40" t="s">
        <v>247</v>
      </c>
      <c r="C5954" s="39" t="n">
        <f aca="false">ROUND(G5954*0.9,0)</f>
        <v>1028</v>
      </c>
      <c r="G5954" s="39" t="n">
        <f aca="false">85184-84042</f>
        <v>1142</v>
      </c>
    </row>
    <row r="5955" customFormat="false" ht="15.75" hidden="false" customHeight="false" outlineLevel="0" collapsed="false">
      <c r="A5955" s="41" t="s">
        <v>6888</v>
      </c>
      <c r="B5955" s="40" t="s">
        <v>249</v>
      </c>
      <c r="C5955" s="39" t="n">
        <f aca="false">ROUND(G5955*0.9,0)</f>
        <v>472</v>
      </c>
      <c r="G5955" s="39" t="n">
        <v>524</v>
      </c>
    </row>
    <row r="5956" customFormat="false" ht="15.75" hidden="false" customHeight="false" outlineLevel="0" collapsed="false">
      <c r="A5956" s="41" t="s">
        <v>6889</v>
      </c>
      <c r="B5956" s="40" t="s">
        <v>251</v>
      </c>
      <c r="C5956" s="39" t="n">
        <f aca="false">ROUND(G5956*0.9,0)</f>
        <v>1183</v>
      </c>
      <c r="G5956" s="39" t="n">
        <v>1314</v>
      </c>
    </row>
    <row r="5957" customFormat="false" ht="15.75" hidden="false" customHeight="false" outlineLevel="0" collapsed="false">
      <c r="A5957" s="41" t="s">
        <v>6890</v>
      </c>
      <c r="B5957" s="40" t="s">
        <v>253</v>
      </c>
      <c r="C5957" s="39" t="n">
        <f aca="false">ROUND(G5957*0.9,0)</f>
        <v>838</v>
      </c>
      <c r="G5957" s="39" t="n">
        <v>931</v>
      </c>
    </row>
    <row r="5958" customFormat="false" ht="15.75" hidden="false" customHeight="false" outlineLevel="0" collapsed="false">
      <c r="A5958" s="41" t="s">
        <v>6891</v>
      </c>
      <c r="B5958" s="40" t="s">
        <v>255</v>
      </c>
      <c r="C5958" s="39" t="n">
        <f aca="false">ROUND(G5958*0.9,0)</f>
        <v>4790</v>
      </c>
      <c r="G5958" s="39" t="n">
        <f aca="false">4653+669</f>
        <v>5322</v>
      </c>
    </row>
    <row r="5959" customFormat="false" ht="15.75" hidden="false" customHeight="false" outlineLevel="0" collapsed="false">
      <c r="A5959" s="41" t="s">
        <v>6892</v>
      </c>
      <c r="B5959" s="40" t="s">
        <v>257</v>
      </c>
      <c r="C5959" s="39" t="n">
        <f aca="false">ROUND(G5959*0.9,0)</f>
        <v>4553</v>
      </c>
      <c r="G5959" s="39" t="n">
        <f aca="false">4710+239+110</f>
        <v>5059</v>
      </c>
    </row>
    <row r="5960" customFormat="false" ht="15.75" hidden="false" customHeight="false" outlineLevel="0" collapsed="false">
      <c r="A5960" s="41" t="s">
        <v>6893</v>
      </c>
      <c r="B5960" s="40" t="s">
        <v>259</v>
      </c>
      <c r="C5960" s="39" t="n">
        <f aca="false">ROUND(G5960*0.9,0)</f>
        <v>3227</v>
      </c>
      <c r="G5960" s="39" t="n">
        <f aca="false">3435+151</f>
        <v>3586</v>
      </c>
    </row>
    <row r="5961" customFormat="false" ht="15.75" hidden="false" customHeight="false" outlineLevel="0" collapsed="false">
      <c r="A5961" s="41" t="s">
        <v>6894</v>
      </c>
      <c r="B5961" s="40" t="s">
        <v>3299</v>
      </c>
      <c r="C5961" s="39" t="n">
        <f aca="false">ROUND(G5961*0.9,0)</f>
        <v>3480</v>
      </c>
      <c r="G5961" s="39" t="n">
        <f aca="false">3310+440+117</f>
        <v>3867</v>
      </c>
    </row>
    <row r="5962" customFormat="false" ht="15.75" hidden="false" customHeight="false" outlineLevel="0" collapsed="false">
      <c r="A5962" s="41" t="s">
        <v>6895</v>
      </c>
      <c r="B5962" s="40" t="s">
        <v>3301</v>
      </c>
      <c r="C5962" s="39" t="n">
        <f aca="false">ROUND(G5962*0.9,0)</f>
        <v>4588</v>
      </c>
      <c r="G5962" s="39" t="n">
        <f aca="false">4541+440+117</f>
        <v>5098</v>
      </c>
    </row>
    <row r="5963" customFormat="false" ht="15.75" hidden="false" customHeight="false" outlineLevel="0" collapsed="false">
      <c r="A5963" s="41" t="s">
        <v>6896</v>
      </c>
      <c r="B5963" s="40" t="s">
        <v>3303</v>
      </c>
      <c r="C5963" s="39" t="n">
        <f aca="false">ROUND(G5963*0.9,0)</f>
        <v>4808</v>
      </c>
      <c r="G5963" s="39" t="n">
        <f aca="false">4902+440</f>
        <v>5342</v>
      </c>
    </row>
    <row r="5964" customFormat="false" ht="15.75" hidden="false" customHeight="false" outlineLevel="0" collapsed="false">
      <c r="A5964" s="41" t="s">
        <v>6897</v>
      </c>
      <c r="B5964" s="40" t="s">
        <v>3305</v>
      </c>
      <c r="C5964" s="39" t="n">
        <f aca="false">ROUND(G5964*0.9,0)</f>
        <v>5931</v>
      </c>
      <c r="G5964" s="39" t="n">
        <f aca="false">6150+440</f>
        <v>6590</v>
      </c>
    </row>
    <row r="5965" customFormat="false" ht="31.5" hidden="false" customHeight="false" outlineLevel="0" collapsed="false">
      <c r="A5965" s="41"/>
      <c r="B5965" s="45" t="s">
        <v>260</v>
      </c>
      <c r="C5965" s="39"/>
      <c r="G5965" s="39"/>
    </row>
    <row r="5966" customFormat="false" ht="31.5" hidden="false" customHeight="false" outlineLevel="0" collapsed="false">
      <c r="A5966" s="41" t="s">
        <v>6898</v>
      </c>
      <c r="B5966" s="40" t="s">
        <v>3307</v>
      </c>
      <c r="C5966" s="39" t="n">
        <f aca="false">ROUND(G5966*0.9,0)</f>
        <v>15614</v>
      </c>
      <c r="G5966" s="39" t="n">
        <v>17349</v>
      </c>
    </row>
    <row r="5967" customFormat="false" ht="31.5" hidden="false" customHeight="false" outlineLevel="0" collapsed="false">
      <c r="A5967" s="41" t="s">
        <v>6899</v>
      </c>
      <c r="B5967" s="40" t="s">
        <v>3309</v>
      </c>
      <c r="C5967" s="39" t="n">
        <f aca="false">ROUND(G5967*0.9,0)</f>
        <v>16950</v>
      </c>
      <c r="G5967" s="39" t="n">
        <v>18833</v>
      </c>
    </row>
    <row r="5968" customFormat="false" ht="31.5" hidden="false" customHeight="false" outlineLevel="0" collapsed="false">
      <c r="A5968" s="41" t="s">
        <v>6900</v>
      </c>
      <c r="B5968" s="40" t="s">
        <v>3311</v>
      </c>
      <c r="C5968" s="39" t="n">
        <f aca="false">ROUND(G5968*0.9,0)</f>
        <v>17462</v>
      </c>
      <c r="G5968" s="39" t="n">
        <v>19402</v>
      </c>
    </row>
    <row r="5969" customFormat="false" ht="47.25" hidden="false" customHeight="false" outlineLevel="0" collapsed="false">
      <c r="A5969" s="41" t="s">
        <v>6901</v>
      </c>
      <c r="B5969" s="40" t="s">
        <v>3313</v>
      </c>
      <c r="C5969" s="39" t="n">
        <f aca="false">ROUND(G5969*0.9,0)</f>
        <v>2755</v>
      </c>
      <c r="G5969" s="39" t="n">
        <v>3061</v>
      </c>
    </row>
    <row r="5970" customFormat="false" ht="15.75" hidden="false" customHeight="false" outlineLevel="0" collapsed="false">
      <c r="A5970" s="41" t="s">
        <v>6902</v>
      </c>
      <c r="B5970" s="40" t="s">
        <v>3315</v>
      </c>
      <c r="C5970" s="39" t="n">
        <f aca="false">ROUND(G5970*0.9,0)</f>
        <v>1657</v>
      </c>
      <c r="G5970" s="39" t="n">
        <v>1841</v>
      </c>
    </row>
    <row r="5971" customFormat="false" ht="15.75" hidden="false" customHeight="false" outlineLevel="0" collapsed="false">
      <c r="A5971" s="41" t="s">
        <v>6903</v>
      </c>
      <c r="B5971" s="40" t="s">
        <v>3317</v>
      </c>
      <c r="C5971" s="39" t="n">
        <f aca="false">ROUND(G5971*0.9,0)</f>
        <v>2187</v>
      </c>
      <c r="G5971" s="39" t="n">
        <v>2430</v>
      </c>
    </row>
    <row r="5972" customFormat="false" ht="15.75" hidden="false" customHeight="false" outlineLevel="0" collapsed="false">
      <c r="A5972" s="41" t="s">
        <v>6904</v>
      </c>
      <c r="B5972" s="40" t="s">
        <v>3319</v>
      </c>
      <c r="C5972" s="39" t="n">
        <f aca="false">ROUND(G5972*0.9,0)</f>
        <v>2568</v>
      </c>
      <c r="G5972" s="39" t="n">
        <v>2853</v>
      </c>
    </row>
    <row r="5973" customFormat="false" ht="15.75" hidden="false" customHeight="false" outlineLevel="0" collapsed="false">
      <c r="A5973" s="41" t="s">
        <v>6905</v>
      </c>
      <c r="B5973" s="40" t="s">
        <v>3321</v>
      </c>
      <c r="C5973" s="39" t="n">
        <f aca="false">ROUND(G5973*0.9,0)</f>
        <v>487</v>
      </c>
      <c r="G5973" s="39" t="n">
        <v>541</v>
      </c>
    </row>
    <row r="5974" customFormat="false" ht="15.75" hidden="false" customHeight="false" outlineLevel="0" collapsed="false">
      <c r="A5974" s="41" t="s">
        <v>6906</v>
      </c>
      <c r="B5974" s="40" t="s">
        <v>3323</v>
      </c>
      <c r="C5974" s="39" t="n">
        <f aca="false">ROUND(G5974*0.9,0)</f>
        <v>954</v>
      </c>
      <c r="G5974" s="39" t="n">
        <v>1060</v>
      </c>
    </row>
    <row r="5975" customFormat="false" ht="15.75" hidden="false" customHeight="false" outlineLevel="0" collapsed="false">
      <c r="A5975" s="41" t="s">
        <v>6907</v>
      </c>
      <c r="B5975" s="40" t="s">
        <v>3325</v>
      </c>
      <c r="C5975" s="39" t="n">
        <f aca="false">ROUND(G5975*0.9,0)</f>
        <v>872</v>
      </c>
      <c r="G5975" s="39" t="n">
        <v>969</v>
      </c>
    </row>
    <row r="5976" customFormat="false" ht="15.75" hidden="false" customHeight="false" outlineLevel="0" collapsed="false">
      <c r="A5976" s="41" t="s">
        <v>6908</v>
      </c>
      <c r="B5976" s="40" t="s">
        <v>3327</v>
      </c>
      <c r="C5976" s="39" t="n">
        <f aca="false">ROUND(G5976*0.9,0)</f>
        <v>346</v>
      </c>
      <c r="G5976" s="39" t="n">
        <v>384</v>
      </c>
    </row>
    <row r="5977" customFormat="false" ht="15.75" hidden="false" customHeight="false" outlineLevel="0" collapsed="false">
      <c r="A5977" s="41" t="s">
        <v>6909</v>
      </c>
      <c r="B5977" s="40" t="s">
        <v>3329</v>
      </c>
      <c r="C5977" s="39" t="n">
        <f aca="false">ROUND(G5977*0.9,0)</f>
        <v>695</v>
      </c>
      <c r="G5977" s="39" t="n">
        <v>772</v>
      </c>
    </row>
    <row r="5978" customFormat="false" ht="15.75" hidden="false" customHeight="false" outlineLevel="0" collapsed="false">
      <c r="A5978" s="41" t="s">
        <v>6910</v>
      </c>
      <c r="B5978" s="40" t="s">
        <v>3331</v>
      </c>
      <c r="C5978" s="39" t="n">
        <f aca="false">ROUND(G5978*0.9,0)</f>
        <v>251</v>
      </c>
      <c r="G5978" s="39" t="n">
        <v>279</v>
      </c>
    </row>
    <row r="5979" customFormat="false" ht="15.75" hidden="false" customHeight="false" outlineLevel="0" collapsed="false">
      <c r="A5979" s="41" t="s">
        <v>6911</v>
      </c>
      <c r="B5979" s="40" t="s">
        <v>3333</v>
      </c>
      <c r="C5979" s="39" t="n">
        <f aca="false">ROUND(G5979*0.9,0)</f>
        <v>340</v>
      </c>
      <c r="G5979" s="39" t="n">
        <v>378</v>
      </c>
    </row>
    <row r="5980" customFormat="false" ht="15.75" hidden="false" customHeight="false" outlineLevel="0" collapsed="false">
      <c r="A5980" s="41" t="s">
        <v>6912</v>
      </c>
      <c r="B5980" s="40" t="s">
        <v>2747</v>
      </c>
      <c r="C5980" s="39" t="n">
        <f aca="false">ROUND(G5980*0.9,0)</f>
        <v>157</v>
      </c>
      <c r="G5980" s="39" t="n">
        <v>174</v>
      </c>
    </row>
    <row r="5981" customFormat="false" ht="15.75" hidden="false" customHeight="false" outlineLevel="0" collapsed="false">
      <c r="A5981" s="41" t="s">
        <v>6913</v>
      </c>
      <c r="B5981" s="40" t="s">
        <v>3336</v>
      </c>
      <c r="C5981" s="39" t="n">
        <f aca="false">ROUND(G5981*0.9,0)</f>
        <v>835</v>
      </c>
      <c r="G5981" s="39" t="n">
        <v>928</v>
      </c>
    </row>
    <row r="5982" customFormat="false" ht="15.75" hidden="false" customHeight="false" outlineLevel="0" collapsed="false">
      <c r="A5982" s="41" t="s">
        <v>6914</v>
      </c>
      <c r="B5982" s="40" t="s">
        <v>270</v>
      </c>
      <c r="C5982" s="39" t="n">
        <f aca="false">ROUND(G5982*0.9,0)</f>
        <v>12648</v>
      </c>
      <c r="G5982" s="39" t="n">
        <f aca="false">11916+629+1117+391</f>
        <v>14053</v>
      </c>
    </row>
    <row r="5983" customFormat="false" ht="15.75" hidden="false" customHeight="false" outlineLevel="0" collapsed="false">
      <c r="A5983" s="41" t="s">
        <v>6915</v>
      </c>
      <c r="B5983" s="40" t="s">
        <v>272</v>
      </c>
      <c r="C5983" s="39" t="n">
        <f aca="false">ROUND(G5983*0.9,0)</f>
        <v>14009</v>
      </c>
      <c r="G5983" s="39" t="n">
        <f aca="false">13429+629+1117+391</f>
        <v>15566</v>
      </c>
    </row>
    <row r="5984" customFormat="false" ht="15.75" hidden="false" customHeight="false" outlineLevel="0" collapsed="false">
      <c r="A5984" s="41" t="s">
        <v>6916</v>
      </c>
      <c r="B5984" s="40" t="s">
        <v>274</v>
      </c>
      <c r="C5984" s="39" t="n">
        <f aca="false">ROUND(G5984*0.9,0)</f>
        <v>15303</v>
      </c>
      <c r="G5984" s="39" t="n">
        <f aca="false">14866+629+1117+391</f>
        <v>17003</v>
      </c>
    </row>
    <row r="5985" customFormat="false" ht="15.75" hidden="false" customHeight="false" outlineLevel="0" collapsed="false">
      <c r="A5985" s="41" t="s">
        <v>6917</v>
      </c>
      <c r="B5985" s="40" t="s">
        <v>276</v>
      </c>
      <c r="C5985" s="39" t="n">
        <f aca="false">ROUND(G5985*0.9,0)</f>
        <v>15708</v>
      </c>
      <c r="G5985" s="39" t="n">
        <f aca="false">15316+629+1117+391</f>
        <v>17453</v>
      </c>
    </row>
    <row r="5986" customFormat="false" ht="31.5" hidden="false" customHeight="false" outlineLevel="0" collapsed="false">
      <c r="A5986" s="41" t="s">
        <v>6918</v>
      </c>
      <c r="B5986" s="40" t="s">
        <v>278</v>
      </c>
      <c r="C5986" s="39" t="n">
        <f aca="false">ROUND(G5986*0.9,0)</f>
        <v>14276</v>
      </c>
      <c r="G5986" s="39" t="n">
        <f aca="false">3038+10687+629+1117+391</f>
        <v>15862</v>
      </c>
    </row>
    <row r="5987" customFormat="false" ht="15.75" hidden="false" customHeight="false" outlineLevel="0" collapsed="false">
      <c r="A5987" s="41" t="s">
        <v>6919</v>
      </c>
      <c r="B5987" s="40" t="s">
        <v>3343</v>
      </c>
      <c r="C5987" s="39" t="n">
        <f aca="false">ROUND(G5987*0.9,0)</f>
        <v>25061</v>
      </c>
      <c r="G5987" s="39" t="n">
        <v>27845</v>
      </c>
    </row>
    <row r="5988" customFormat="false" ht="15.75" hidden="false" customHeight="false" outlineLevel="0" collapsed="false">
      <c r="A5988" s="41" t="s">
        <v>6920</v>
      </c>
      <c r="B5988" s="40" t="s">
        <v>3345</v>
      </c>
      <c r="C5988" s="39" t="n">
        <f aca="false">ROUND(G5988*0.9,0)</f>
        <v>27233</v>
      </c>
      <c r="G5988" s="39" t="n">
        <v>30259</v>
      </c>
    </row>
    <row r="5989" customFormat="false" ht="15.75" hidden="false" customHeight="false" outlineLevel="0" collapsed="false">
      <c r="A5989" s="41" t="s">
        <v>6921</v>
      </c>
      <c r="B5989" s="40" t="s">
        <v>3347</v>
      </c>
      <c r="C5989" s="39" t="n">
        <f aca="false">ROUND(G5989*0.9,0)</f>
        <v>30414</v>
      </c>
      <c r="G5989" s="39" t="n">
        <v>33793</v>
      </c>
    </row>
    <row r="5990" customFormat="false" ht="15.75" hidden="false" customHeight="false" outlineLevel="0" collapsed="false">
      <c r="A5990" s="41" t="s">
        <v>6922</v>
      </c>
      <c r="B5990" s="40" t="s">
        <v>3349</v>
      </c>
      <c r="C5990" s="39" t="n">
        <f aca="false">ROUND(G5990*0.9,0)</f>
        <v>1440</v>
      </c>
      <c r="G5990" s="39" t="n">
        <f aca="false">3348-1748</f>
        <v>1600</v>
      </c>
    </row>
    <row r="5991" customFormat="false" ht="15.75" hidden="false" customHeight="false" outlineLevel="0" collapsed="false">
      <c r="A5991" s="41" t="s">
        <v>6923</v>
      </c>
      <c r="B5991" s="40" t="s">
        <v>3072</v>
      </c>
      <c r="C5991" s="39" t="n">
        <f aca="false">ROUND(G5991*0.9,0)</f>
        <v>891</v>
      </c>
      <c r="G5991" s="39" t="n">
        <v>990</v>
      </c>
    </row>
    <row r="5992" customFormat="false" ht="15.75" hidden="false" customHeight="false" outlineLevel="0" collapsed="false">
      <c r="A5992" s="41" t="s">
        <v>6924</v>
      </c>
      <c r="B5992" s="40" t="s">
        <v>268</v>
      </c>
      <c r="C5992" s="39" t="n">
        <f aca="false">ROUND(G5992*0.9,0)</f>
        <v>995</v>
      </c>
      <c r="G5992" s="39" t="n">
        <v>1105</v>
      </c>
    </row>
    <row r="5993" customFormat="false" ht="15.75" hidden="false" customHeight="false" outlineLevel="0" collapsed="false">
      <c r="A5993" s="41" t="s">
        <v>6925</v>
      </c>
      <c r="B5993" s="40" t="s">
        <v>3353</v>
      </c>
      <c r="C5993" s="39" t="n">
        <f aca="false">ROUND(G5993*0.9,0)</f>
        <v>582</v>
      </c>
      <c r="G5993" s="39" t="n">
        <v>647</v>
      </c>
    </row>
    <row r="5994" customFormat="false" ht="31.5" hidden="false" customHeight="false" outlineLevel="0" collapsed="false">
      <c r="A5994" s="41" t="s">
        <v>6926</v>
      </c>
      <c r="B5994" s="40" t="s">
        <v>3355</v>
      </c>
      <c r="C5994" s="39" t="n">
        <f aca="false">ROUND(G5994*0.9,0)</f>
        <v>354</v>
      </c>
      <c r="G5994" s="39" t="n">
        <f aca="false">1121-728</f>
        <v>393</v>
      </c>
    </row>
    <row r="5995" customFormat="false" ht="15.75" hidden="false" customHeight="false" outlineLevel="0" collapsed="false">
      <c r="A5995" s="41" t="s">
        <v>6927</v>
      </c>
      <c r="B5995" s="40" t="s">
        <v>3357</v>
      </c>
      <c r="C5995" s="39" t="n">
        <f aca="false">ROUND(G5995*0.9,0)</f>
        <v>461</v>
      </c>
      <c r="G5995" s="39" t="n">
        <f aca="false">1240-728</f>
        <v>512</v>
      </c>
    </row>
    <row r="5996" customFormat="false" ht="15.75" hidden="false" customHeight="false" outlineLevel="0" collapsed="false">
      <c r="A5996" s="41" t="s">
        <v>6928</v>
      </c>
      <c r="B5996" s="40" t="s">
        <v>3359</v>
      </c>
      <c r="C5996" s="39" t="n">
        <f aca="false">ROUND(G5996*0.9,0)</f>
        <v>1274</v>
      </c>
      <c r="G5996" s="42" t="n">
        <f aca="false">1310+105</f>
        <v>1415</v>
      </c>
    </row>
    <row r="5997" customFormat="false" ht="15.75" hidden="false" customHeight="false" outlineLevel="0" collapsed="false">
      <c r="A5997" s="41" t="s">
        <v>6929</v>
      </c>
      <c r="B5997" s="40" t="s">
        <v>3361</v>
      </c>
      <c r="C5997" s="39" t="n">
        <f aca="false">ROUND(G5997*0.9,0)</f>
        <v>275</v>
      </c>
      <c r="G5997" s="39" t="n">
        <v>305</v>
      </c>
    </row>
    <row r="5998" customFormat="false" ht="15.75" hidden="false" customHeight="false" outlineLevel="0" collapsed="false">
      <c r="A5998" s="41" t="s">
        <v>6930</v>
      </c>
      <c r="B5998" s="40" t="s">
        <v>3363</v>
      </c>
      <c r="C5998" s="39" t="n">
        <f aca="false">ROUND(G5998*0.9,0)</f>
        <v>1418</v>
      </c>
      <c r="G5998" s="39" t="n">
        <v>1576</v>
      </c>
    </row>
    <row r="5999" customFormat="false" ht="15.75" hidden="false" customHeight="false" outlineLevel="0" collapsed="false">
      <c r="A5999" s="41" t="s">
        <v>6931</v>
      </c>
      <c r="B5999" s="40" t="s">
        <v>3365</v>
      </c>
      <c r="C5999" s="39" t="n">
        <f aca="false">ROUND(G5999*0.9,0)</f>
        <v>203</v>
      </c>
      <c r="G5999" s="39" t="n">
        <v>225</v>
      </c>
    </row>
    <row r="6000" customFormat="false" ht="15.75" hidden="false" customHeight="false" outlineLevel="0" collapsed="false">
      <c r="A6000" s="41" t="s">
        <v>6932</v>
      </c>
      <c r="B6000" s="40" t="s">
        <v>3367</v>
      </c>
      <c r="C6000" s="39" t="n">
        <f aca="false">ROUND(G6000*0.9,0)</f>
        <v>11691</v>
      </c>
      <c r="G6000" s="39" t="n">
        <v>12990</v>
      </c>
    </row>
    <row r="6001" customFormat="false" ht="15.75" hidden="false" customHeight="false" outlineLevel="0" collapsed="false">
      <c r="A6001" s="41" t="s">
        <v>6933</v>
      </c>
      <c r="B6001" s="40" t="s">
        <v>3369</v>
      </c>
      <c r="C6001" s="39" t="n">
        <f aca="false">ROUND(G6001*0.9,0)</f>
        <v>14794</v>
      </c>
      <c r="G6001" s="39" t="n">
        <v>16438</v>
      </c>
    </row>
    <row r="6002" customFormat="false" ht="15.75" hidden="false" customHeight="false" outlineLevel="0" collapsed="false">
      <c r="A6002" s="41" t="s">
        <v>6934</v>
      </c>
      <c r="B6002" s="43" t="s">
        <v>3371</v>
      </c>
      <c r="C6002" s="39" t="n">
        <f aca="false">ROUND(G6002*0.9,0)</f>
        <v>1276</v>
      </c>
      <c r="G6002" s="39" t="n">
        <f aca="false">190+967+148+113</f>
        <v>1418</v>
      </c>
    </row>
    <row r="6003" customFormat="false" ht="15.75" hidden="false" customHeight="false" outlineLevel="0" collapsed="false">
      <c r="A6003" s="41" t="s">
        <v>6935</v>
      </c>
      <c r="B6003" s="43" t="s">
        <v>3373</v>
      </c>
      <c r="C6003" s="39" t="n">
        <f aca="false">ROUND(G6003*0.9,0)</f>
        <v>1276</v>
      </c>
      <c r="G6003" s="39" t="n">
        <v>1418</v>
      </c>
    </row>
    <row r="6004" customFormat="false" ht="31.5" hidden="false" customHeight="false" outlineLevel="0" collapsed="false">
      <c r="A6004" s="41" t="s">
        <v>6936</v>
      </c>
      <c r="B6004" s="46" t="s">
        <v>6640</v>
      </c>
      <c r="C6004" s="39" t="n">
        <f aca="false">ROUND(G6004*0.9,0)</f>
        <v>1919</v>
      </c>
      <c r="G6004" s="39" t="n">
        <f aca="false">4148-2016</f>
        <v>2132</v>
      </c>
    </row>
    <row r="6005" customFormat="false" ht="15.75" hidden="false" customHeight="false" outlineLevel="0" collapsed="false">
      <c r="A6005" s="41" t="s">
        <v>6937</v>
      </c>
      <c r="B6005" s="46" t="s">
        <v>6642</v>
      </c>
      <c r="C6005" s="39" t="n">
        <f aca="false">ROUND(G6005*0.9,0)</f>
        <v>4551</v>
      </c>
      <c r="G6005" s="39" t="n">
        <v>5057</v>
      </c>
    </row>
    <row r="6006" customFormat="false" ht="15.75" hidden="false" customHeight="false" outlineLevel="0" collapsed="false">
      <c r="A6006" s="41" t="s">
        <v>6938</v>
      </c>
      <c r="B6006" s="46" t="s">
        <v>5349</v>
      </c>
      <c r="C6006" s="39" t="n">
        <f aca="false">ROUND(G6006*0.9,0)</f>
        <v>582</v>
      </c>
      <c r="G6006" s="39" t="n">
        <v>647</v>
      </c>
    </row>
    <row r="6007" customFormat="false" ht="15.75" hidden="false" customHeight="false" outlineLevel="0" collapsed="false">
      <c r="A6007" s="41" t="s">
        <v>6939</v>
      </c>
      <c r="B6007" s="46" t="s">
        <v>6645</v>
      </c>
      <c r="C6007" s="39" t="n">
        <f aca="false">ROUND(G6007*0.9,0)</f>
        <v>984</v>
      </c>
      <c r="G6007" s="39" t="n">
        <f aca="false">1333-240</f>
        <v>1093</v>
      </c>
    </row>
    <row r="6008" customFormat="false" ht="15.75" hidden="false" customHeight="false" outlineLevel="0" collapsed="false">
      <c r="A6008" s="41" t="s">
        <v>6940</v>
      </c>
      <c r="B6008" s="46" t="s">
        <v>6647</v>
      </c>
      <c r="C6008" s="39" t="n">
        <f aca="false">ROUND(G6008*0.9,0)</f>
        <v>932</v>
      </c>
      <c r="G6008" s="39" t="n">
        <f aca="false">5328-4638+2276-1931</f>
        <v>1035</v>
      </c>
    </row>
    <row r="6009" customFormat="false" ht="31.5" hidden="false" customHeight="false" outlineLevel="0" collapsed="false">
      <c r="A6009" s="41" t="s">
        <v>6941</v>
      </c>
      <c r="B6009" s="46" t="s">
        <v>6649</v>
      </c>
      <c r="C6009" s="39" t="n">
        <f aca="false">ROUND(G6009*0.9,0)</f>
        <v>7394</v>
      </c>
      <c r="G6009" s="39" t="n">
        <f aca="false">10353-4638+4431-1931</f>
        <v>8215</v>
      </c>
    </row>
    <row r="6010" customFormat="false" ht="15.75" hidden="false" customHeight="false" outlineLevel="0" collapsed="false">
      <c r="A6010" s="41" t="s">
        <v>6942</v>
      </c>
      <c r="B6010" s="46" t="s">
        <v>6651</v>
      </c>
      <c r="C6010" s="39" t="n">
        <f aca="false">ROUND(G6010*0.9,0)</f>
        <v>745</v>
      </c>
      <c r="G6010" s="39" t="n">
        <v>828</v>
      </c>
    </row>
    <row r="6011" customFormat="false" ht="15.75" hidden="false" customHeight="false" outlineLevel="0" collapsed="false">
      <c r="A6011" s="41" t="s">
        <v>6943</v>
      </c>
      <c r="B6011" s="46" t="s">
        <v>6653</v>
      </c>
      <c r="C6011" s="39" t="n">
        <f aca="false">ROUND(G6011*0.9,0)</f>
        <v>863</v>
      </c>
      <c r="G6011" s="39" t="n">
        <v>959</v>
      </c>
    </row>
    <row r="6012" customFormat="false" ht="15.75" hidden="false" customHeight="false" outlineLevel="0" collapsed="false">
      <c r="A6012" s="41" t="s">
        <v>6944</v>
      </c>
      <c r="B6012" s="46" t="s">
        <v>3397</v>
      </c>
      <c r="C6012" s="39" t="n">
        <f aca="false">ROUND(G6012*0.9,0)</f>
        <v>1317</v>
      </c>
      <c r="G6012" s="39" t="n">
        <v>1463</v>
      </c>
    </row>
    <row r="6013" customFormat="false" ht="15.75" hidden="false" customHeight="false" outlineLevel="0" collapsed="false">
      <c r="A6013" s="41" t="s">
        <v>6945</v>
      </c>
      <c r="B6013" s="46" t="s">
        <v>3399</v>
      </c>
      <c r="C6013" s="39" t="n">
        <f aca="false">ROUND(G6013*0.9,0)</f>
        <v>1317</v>
      </c>
      <c r="G6013" s="39" t="n">
        <v>1463</v>
      </c>
    </row>
    <row r="6014" customFormat="false" ht="15.75" hidden="false" customHeight="false" outlineLevel="0" collapsed="false">
      <c r="A6014" s="41" t="s">
        <v>6946</v>
      </c>
      <c r="B6014" s="46" t="s">
        <v>2779</v>
      </c>
      <c r="C6014" s="39" t="n">
        <f aca="false">ROUND(G6014*0.9,0)</f>
        <v>1103</v>
      </c>
      <c r="G6014" s="39" t="n">
        <v>1226</v>
      </c>
    </row>
    <row r="6015" customFormat="false" ht="15.75" hidden="false" customHeight="false" outlineLevel="0" collapsed="false">
      <c r="A6015" s="41" t="s">
        <v>6947</v>
      </c>
      <c r="B6015" s="46" t="s">
        <v>6658</v>
      </c>
      <c r="C6015" s="39" t="n">
        <f aca="false">ROUND(G6015*0.9,0)</f>
        <v>1521</v>
      </c>
      <c r="G6015" s="39" t="n">
        <v>1690</v>
      </c>
    </row>
    <row r="6016" customFormat="false" ht="15.75" hidden="false" customHeight="false" outlineLevel="0" collapsed="false">
      <c r="A6016" s="41" t="s">
        <v>6948</v>
      </c>
      <c r="B6016" s="46" t="s">
        <v>6660</v>
      </c>
      <c r="C6016" s="39" t="n">
        <f aca="false">ROUND(G6016*0.9,0)</f>
        <v>981</v>
      </c>
      <c r="G6016" s="39" t="n">
        <v>1090</v>
      </c>
    </row>
    <row r="6017" customFormat="false" ht="15.75" hidden="false" customHeight="false" outlineLevel="0" collapsed="false">
      <c r="A6017" s="41" t="s">
        <v>6949</v>
      </c>
      <c r="B6017" s="46" t="s">
        <v>6662</v>
      </c>
      <c r="C6017" s="39" t="n">
        <f aca="false">ROUND(G6017*0.9,0)</f>
        <v>2452</v>
      </c>
      <c r="G6017" s="39" t="n">
        <v>2724</v>
      </c>
    </row>
    <row r="6018" customFormat="false" ht="31.5" hidden="false" customHeight="false" outlineLevel="0" collapsed="false">
      <c r="A6018" s="41" t="s">
        <v>6950</v>
      </c>
      <c r="B6018" s="40" t="s">
        <v>5358</v>
      </c>
      <c r="C6018" s="39" t="n">
        <f aca="false">ROUND(G6018*0.9,0)</f>
        <v>936</v>
      </c>
      <c r="G6018" s="39" t="n">
        <f aca="false">948+92</f>
        <v>1040</v>
      </c>
    </row>
    <row r="6019" customFormat="false" ht="15.75" hidden="false" customHeight="false" outlineLevel="0" collapsed="false">
      <c r="A6019" s="41" t="s">
        <v>6951</v>
      </c>
      <c r="B6019" s="40" t="s">
        <v>5360</v>
      </c>
      <c r="C6019" s="39" t="n">
        <f aca="false">ROUND(G6019*0.9,0)</f>
        <v>1625</v>
      </c>
      <c r="G6019" s="39" t="n">
        <f aca="false">1714+92</f>
        <v>1806</v>
      </c>
    </row>
    <row r="6020" customFormat="false" ht="15.75" hidden="false" customHeight="false" outlineLevel="0" collapsed="false">
      <c r="A6020" s="41" t="s">
        <v>6952</v>
      </c>
      <c r="B6020" s="40" t="s">
        <v>5362</v>
      </c>
      <c r="C6020" s="39" t="n">
        <f aca="false">ROUND(G6020*0.9,0)</f>
        <v>1202</v>
      </c>
      <c r="G6020" s="39" t="n">
        <f aca="false">1244+92</f>
        <v>1336</v>
      </c>
    </row>
    <row r="6021" customFormat="false" ht="31.5" hidden="false" customHeight="false" outlineLevel="0" collapsed="false">
      <c r="A6021" s="41" t="s">
        <v>6953</v>
      </c>
      <c r="B6021" s="40" t="s">
        <v>5364</v>
      </c>
      <c r="C6021" s="39" t="n">
        <f aca="false">ROUND(G6021*0.9,0)</f>
        <v>1789</v>
      </c>
      <c r="G6021" s="39" t="n">
        <f aca="false">92+1896</f>
        <v>1988</v>
      </c>
    </row>
    <row r="6022" customFormat="false" ht="15.75" hidden="false" customHeight="false" outlineLevel="0" collapsed="false">
      <c r="A6022" s="41" t="s">
        <v>6954</v>
      </c>
      <c r="B6022" s="40" t="s">
        <v>5366</v>
      </c>
      <c r="C6022" s="39" t="n">
        <f aca="false">ROUND(G6022*0.9,0)</f>
        <v>3006</v>
      </c>
      <c r="G6022" s="39" t="n">
        <f aca="false">3248+92</f>
        <v>3340</v>
      </c>
    </row>
    <row r="6023" customFormat="false" ht="31.5" hidden="false" customHeight="false" outlineLevel="0" collapsed="false">
      <c r="A6023" s="41" t="s">
        <v>6955</v>
      </c>
      <c r="B6023" s="40" t="s">
        <v>5368</v>
      </c>
      <c r="C6023" s="39" t="n">
        <f aca="false">ROUND(G6023*0.9,0)</f>
        <v>4583</v>
      </c>
      <c r="G6023" s="39" t="n">
        <f aca="false">4312+688+92</f>
        <v>5092</v>
      </c>
    </row>
    <row r="6024" customFormat="false" ht="31.5" hidden="false" customHeight="false" outlineLevel="0" collapsed="false">
      <c r="A6024" s="41" t="s">
        <v>6956</v>
      </c>
      <c r="B6024" s="40" t="s">
        <v>5370</v>
      </c>
      <c r="C6024" s="39" t="n">
        <f aca="false">ROUND(G6024*0.9,0)</f>
        <v>6959</v>
      </c>
      <c r="G6024" s="39" t="n">
        <f aca="false">6952+688+92</f>
        <v>7732</v>
      </c>
    </row>
    <row r="6025" customFormat="false" ht="15.75" hidden="false" customHeight="false" outlineLevel="0" collapsed="false">
      <c r="A6025" s="41" t="s">
        <v>6957</v>
      </c>
      <c r="B6025" s="40" t="s">
        <v>5372</v>
      </c>
      <c r="C6025" s="39" t="n">
        <f aca="false">ROUND(G6025*0.9,0)</f>
        <v>2322</v>
      </c>
      <c r="G6025" s="39" t="n">
        <f aca="false">2488+92</f>
        <v>2580</v>
      </c>
    </row>
    <row r="6026" customFormat="false" ht="31.5" hidden="false" customHeight="false" outlineLevel="0" collapsed="false">
      <c r="A6026" s="41" t="s">
        <v>6958</v>
      </c>
      <c r="B6026" s="40" t="s">
        <v>5374</v>
      </c>
      <c r="C6026" s="39" t="n">
        <f aca="false">ROUND(G6026*0.9,0)</f>
        <v>979</v>
      </c>
      <c r="G6026" s="39" t="n">
        <f aca="false">948+140</f>
        <v>1088</v>
      </c>
    </row>
    <row r="6027" customFormat="false" ht="15.75" hidden="false" customHeight="false" outlineLevel="0" collapsed="false">
      <c r="A6027" s="41" t="s">
        <v>6959</v>
      </c>
      <c r="B6027" s="40" t="s">
        <v>5376</v>
      </c>
      <c r="C6027" s="39" t="n">
        <f aca="false">ROUND(G6027*0.9,0)</f>
        <v>1246</v>
      </c>
      <c r="G6027" s="39" t="n">
        <f aca="false">1244+140</f>
        <v>1384</v>
      </c>
    </row>
    <row r="6028" customFormat="false" ht="31.5" hidden="false" customHeight="false" outlineLevel="0" collapsed="false">
      <c r="A6028" s="41" t="s">
        <v>6960</v>
      </c>
      <c r="B6028" s="40" t="s">
        <v>5378</v>
      </c>
      <c r="C6028" s="39" t="n">
        <f aca="false">ROUND(G6028*0.9,0)</f>
        <v>1354</v>
      </c>
      <c r="G6028" s="39" t="n">
        <f aca="false">1362+142</f>
        <v>1504</v>
      </c>
    </row>
    <row r="6029" customFormat="false" ht="15.75" hidden="false" customHeight="false" outlineLevel="0" collapsed="false">
      <c r="A6029" s="41" t="s">
        <v>6961</v>
      </c>
      <c r="B6029" s="40" t="s">
        <v>5380</v>
      </c>
      <c r="C6029" s="39" t="n">
        <f aca="false">ROUND(G6029*0.9,0)</f>
        <v>1669</v>
      </c>
      <c r="G6029" s="39" t="n">
        <f aca="false">1714+140</f>
        <v>1854</v>
      </c>
    </row>
    <row r="6030" customFormat="false" ht="15.75" hidden="false" customHeight="false" outlineLevel="0" collapsed="false">
      <c r="A6030" s="41" t="s">
        <v>6962</v>
      </c>
      <c r="B6030" s="40" t="s">
        <v>5382</v>
      </c>
      <c r="C6030" s="39" t="n">
        <f aca="false">ROUND(G6030*0.9,0)</f>
        <v>1588</v>
      </c>
      <c r="G6030" s="39" t="n">
        <f aca="false">1624+140</f>
        <v>1764</v>
      </c>
    </row>
    <row r="6031" customFormat="false" ht="31.5" hidden="false" customHeight="false" outlineLevel="0" collapsed="false">
      <c r="A6031" s="41" t="s">
        <v>6963</v>
      </c>
      <c r="B6031" s="40" t="s">
        <v>5384</v>
      </c>
      <c r="C6031" s="39" t="n">
        <f aca="false">ROUND(G6031*0.9,0)</f>
        <v>783</v>
      </c>
      <c r="G6031" s="39" t="n">
        <f aca="false">730+140</f>
        <v>870</v>
      </c>
    </row>
    <row r="6032" customFormat="false" ht="15.75" hidden="false" customHeight="false" outlineLevel="0" collapsed="false">
      <c r="A6032" s="41" t="s">
        <v>6964</v>
      </c>
      <c r="B6032" s="40" t="s">
        <v>5386</v>
      </c>
      <c r="C6032" s="39" t="n">
        <f aca="false">ROUND(G6032*0.9,0)</f>
        <v>656</v>
      </c>
      <c r="G6032" s="39" t="n">
        <v>729</v>
      </c>
    </row>
    <row r="6033" customFormat="false" ht="15.75" hidden="false" customHeight="false" outlineLevel="0" collapsed="false">
      <c r="A6033" s="41" t="s">
        <v>6965</v>
      </c>
      <c r="B6033" s="40" t="s">
        <v>5388</v>
      </c>
      <c r="C6033" s="39" t="n">
        <f aca="false">ROUND(G6033*0.9,0)</f>
        <v>571</v>
      </c>
      <c r="G6033" s="39" t="n">
        <v>634</v>
      </c>
    </row>
    <row r="6034" customFormat="false" ht="15.75" hidden="false" customHeight="false" outlineLevel="0" collapsed="false">
      <c r="A6034" s="41" t="s">
        <v>6966</v>
      </c>
      <c r="B6034" s="40" t="s">
        <v>5390</v>
      </c>
      <c r="C6034" s="39" t="n">
        <f aca="false">ROUND(G6034*0.9,0)</f>
        <v>857</v>
      </c>
      <c r="G6034" s="39" t="n">
        <v>952</v>
      </c>
    </row>
    <row r="6035" customFormat="false" ht="15.75" hidden="false" customHeight="false" outlineLevel="0" collapsed="false">
      <c r="A6035" s="41" t="s">
        <v>6967</v>
      </c>
      <c r="B6035" s="40" t="s">
        <v>5392</v>
      </c>
      <c r="C6035" s="39" t="n">
        <f aca="false">ROUND(G6035*0.9,0)</f>
        <v>1140</v>
      </c>
      <c r="G6035" s="39" t="n">
        <v>1267</v>
      </c>
    </row>
    <row r="6036" customFormat="false" ht="15.75" hidden="false" customHeight="false" outlineLevel="0" collapsed="false">
      <c r="A6036" s="41" t="s">
        <v>6968</v>
      </c>
      <c r="B6036" s="40" t="s">
        <v>5394</v>
      </c>
      <c r="C6036" s="39" t="n">
        <f aca="false">ROUND(G6036*0.9,0)</f>
        <v>571</v>
      </c>
      <c r="G6036" s="39" t="n">
        <v>634</v>
      </c>
    </row>
    <row r="6037" customFormat="false" ht="15.75" hidden="false" customHeight="false" outlineLevel="0" collapsed="false">
      <c r="A6037" s="41" t="s">
        <v>6969</v>
      </c>
      <c r="B6037" s="40" t="s">
        <v>5396</v>
      </c>
      <c r="C6037" s="39" t="n">
        <f aca="false">ROUND(G6037*0.9,0)</f>
        <v>571</v>
      </c>
      <c r="G6037" s="39" t="n">
        <v>634</v>
      </c>
    </row>
    <row r="6038" customFormat="false" ht="15.75" hidden="false" customHeight="false" outlineLevel="0" collapsed="false">
      <c r="A6038" s="41" t="s">
        <v>6970</v>
      </c>
      <c r="B6038" s="40" t="s">
        <v>5398</v>
      </c>
      <c r="C6038" s="39" t="n">
        <f aca="false">ROUND(G6038*0.9,0)</f>
        <v>571</v>
      </c>
      <c r="G6038" s="39" t="n">
        <v>634</v>
      </c>
    </row>
    <row r="6039" customFormat="false" ht="31.5" hidden="false" customHeight="false" outlineLevel="0" collapsed="false">
      <c r="A6039" s="41" t="s">
        <v>6971</v>
      </c>
      <c r="B6039" s="40" t="s">
        <v>312</v>
      </c>
      <c r="C6039" s="39" t="n">
        <f aca="false">ROUND(G6039*0.9,0)</f>
        <v>981</v>
      </c>
      <c r="G6039" s="39" t="n">
        <f aca="false">719+371</f>
        <v>1090</v>
      </c>
    </row>
    <row r="6040" customFormat="false" ht="31.5" hidden="false" customHeight="false" outlineLevel="0" collapsed="false">
      <c r="A6040" s="41" t="s">
        <v>6972</v>
      </c>
      <c r="B6040" s="40" t="s">
        <v>314</v>
      </c>
      <c r="C6040" s="39" t="n">
        <f aca="false">ROUND(G6040*0.9,0)</f>
        <v>1082</v>
      </c>
      <c r="G6040" s="39" t="n">
        <f aca="false">831+371</f>
        <v>1202</v>
      </c>
    </row>
    <row r="6041" customFormat="false" ht="31.5" hidden="false" customHeight="false" outlineLevel="0" collapsed="false">
      <c r="A6041" s="41" t="s">
        <v>6973</v>
      </c>
      <c r="B6041" s="40" t="s">
        <v>316</v>
      </c>
      <c r="C6041" s="39" t="n">
        <f aca="false">ROUND(G6041*0.9,0)</f>
        <v>1286</v>
      </c>
      <c r="G6041" s="39" t="n">
        <f aca="false">705+724</f>
        <v>1429</v>
      </c>
    </row>
    <row r="6042" customFormat="false" ht="31.5" hidden="false" customHeight="false" outlineLevel="0" collapsed="false">
      <c r="A6042" s="41" t="s">
        <v>6974</v>
      </c>
      <c r="B6042" s="40" t="s">
        <v>318</v>
      </c>
      <c r="C6042" s="39" t="n">
        <f aca="false">ROUND(G6042*0.9,0)</f>
        <v>1370</v>
      </c>
      <c r="G6042" s="39" t="n">
        <f aca="false">798+724</f>
        <v>1522</v>
      </c>
    </row>
    <row r="6043" customFormat="false" ht="31.5" hidden="false" customHeight="false" outlineLevel="0" collapsed="false">
      <c r="A6043" s="41" t="s">
        <v>6975</v>
      </c>
      <c r="B6043" s="40" t="s">
        <v>320</v>
      </c>
      <c r="C6043" s="39" t="n">
        <f aca="false">ROUND(G6043*0.9,0)</f>
        <v>2019</v>
      </c>
      <c r="G6043" s="39" t="n">
        <f aca="false">1519+724</f>
        <v>2243</v>
      </c>
    </row>
    <row r="6044" customFormat="false" ht="31.5" hidden="false" customHeight="false" outlineLevel="0" collapsed="false">
      <c r="A6044" s="41" t="s">
        <v>6976</v>
      </c>
      <c r="B6044" s="40" t="s">
        <v>320</v>
      </c>
      <c r="C6044" s="39" t="n">
        <f aca="false">ROUND(G6044*0.9,0)</f>
        <v>2233</v>
      </c>
      <c r="G6044" s="39" t="n">
        <f aca="false">1757+724</f>
        <v>2481</v>
      </c>
    </row>
    <row r="6045" customFormat="false" ht="31.5" hidden="false" customHeight="false" outlineLevel="0" collapsed="false">
      <c r="A6045" s="41" t="s">
        <v>6977</v>
      </c>
      <c r="B6045" s="40" t="s">
        <v>323</v>
      </c>
      <c r="C6045" s="39" t="n">
        <f aca="false">ROUND(G6045*0.9,0)</f>
        <v>1898</v>
      </c>
      <c r="G6045" s="39" t="n">
        <f aca="false">(1738+371)</f>
        <v>2109</v>
      </c>
    </row>
    <row r="6046" customFormat="false" ht="31.5" hidden="false" customHeight="false" outlineLevel="0" collapsed="false">
      <c r="A6046" s="41" t="s">
        <v>6978</v>
      </c>
      <c r="B6046" s="40" t="s">
        <v>325</v>
      </c>
      <c r="C6046" s="39" t="n">
        <f aca="false">ROUND(G6046*0.9,0)</f>
        <v>2081</v>
      </c>
      <c r="G6046" s="39" t="n">
        <f aca="false">1941+371</f>
        <v>2312</v>
      </c>
    </row>
    <row r="6047" customFormat="false" ht="31.5" hidden="false" customHeight="false" outlineLevel="0" collapsed="false">
      <c r="A6047" s="41" t="s">
        <v>6979</v>
      </c>
      <c r="B6047" s="40" t="s">
        <v>327</v>
      </c>
      <c r="C6047" s="39" t="n">
        <f aca="false">ROUND(G6047*0.9,0)</f>
        <v>2089</v>
      </c>
      <c r="G6047" s="39" t="n">
        <f aca="false">1950+371</f>
        <v>2321</v>
      </c>
    </row>
    <row r="6048" customFormat="false" ht="15.75" hidden="false" customHeight="false" outlineLevel="0" collapsed="false">
      <c r="A6048" s="41" t="s">
        <v>6980</v>
      </c>
      <c r="B6048" s="40" t="s">
        <v>425</v>
      </c>
      <c r="C6048" s="39" t="n">
        <f aca="false">ROUND(G6048*0.9,0)</f>
        <v>923</v>
      </c>
      <c r="G6048" s="39" t="n">
        <v>1026</v>
      </c>
    </row>
    <row r="6049" customFormat="false" ht="15.75" hidden="false" customHeight="false" outlineLevel="0" collapsed="false">
      <c r="A6049" s="41" t="s">
        <v>6981</v>
      </c>
      <c r="B6049" s="40" t="s">
        <v>6695</v>
      </c>
      <c r="C6049" s="39" t="n">
        <f aca="false">ROUND(G6049*0.9,0)</f>
        <v>672</v>
      </c>
      <c r="G6049" s="39" t="n">
        <v>747</v>
      </c>
    </row>
    <row r="6050" customFormat="false" ht="15.75" hidden="false" customHeight="false" outlineLevel="0" collapsed="false">
      <c r="A6050" s="41" t="s">
        <v>6982</v>
      </c>
      <c r="B6050" s="40" t="s">
        <v>6697</v>
      </c>
      <c r="C6050" s="39" t="n">
        <f aca="false">ROUND(G6050*0.9,0)</f>
        <v>672</v>
      </c>
      <c r="G6050" s="39" t="n">
        <v>747</v>
      </c>
    </row>
    <row r="6051" customFormat="false" ht="15.75" hidden="false" customHeight="false" outlineLevel="0" collapsed="false">
      <c r="A6051" s="41" t="s">
        <v>6983</v>
      </c>
      <c r="B6051" s="40" t="s">
        <v>6699</v>
      </c>
      <c r="C6051" s="39" t="n">
        <f aca="false">ROUND(G6051*0.9,0)</f>
        <v>672</v>
      </c>
      <c r="G6051" s="39" t="n">
        <v>747</v>
      </c>
    </row>
    <row r="6052" customFormat="false" ht="15.75" hidden="false" customHeight="false" outlineLevel="0" collapsed="false">
      <c r="A6052" s="41" t="s">
        <v>6984</v>
      </c>
      <c r="B6052" s="40" t="s">
        <v>431</v>
      </c>
      <c r="C6052" s="39" t="n">
        <f aca="false">ROUND(G6052*0.9,0)</f>
        <v>2355</v>
      </c>
      <c r="G6052" s="39" t="n">
        <v>2617</v>
      </c>
    </row>
    <row r="6053" customFormat="false" ht="15.75" hidden="false" customHeight="false" outlineLevel="0" collapsed="false">
      <c r="A6053" s="41" t="s">
        <v>6985</v>
      </c>
      <c r="B6053" s="40" t="s">
        <v>433</v>
      </c>
      <c r="C6053" s="39" t="n">
        <f aca="false">ROUND(G6053*0.9,0)</f>
        <v>1999</v>
      </c>
      <c r="G6053" s="39" t="n">
        <v>2221</v>
      </c>
    </row>
    <row r="6054" customFormat="false" ht="15.75" hidden="false" customHeight="false" outlineLevel="0" collapsed="false">
      <c r="A6054" s="41" t="s">
        <v>6986</v>
      </c>
      <c r="B6054" s="40" t="s">
        <v>435</v>
      </c>
      <c r="C6054" s="39" t="n">
        <f aca="false">ROUND(G6054*0.9,0)</f>
        <v>1631</v>
      </c>
      <c r="G6054" s="39" t="n">
        <v>1812</v>
      </c>
    </row>
    <row r="6055" customFormat="false" ht="15.75" hidden="false" customHeight="false" outlineLevel="0" collapsed="false">
      <c r="A6055" s="41" t="s">
        <v>6987</v>
      </c>
      <c r="B6055" s="40" t="s">
        <v>437</v>
      </c>
      <c r="C6055" s="39" t="n">
        <f aca="false">ROUND(G6055*0.9,0)</f>
        <v>1737</v>
      </c>
      <c r="G6055" s="39" t="n">
        <v>1930</v>
      </c>
    </row>
    <row r="6056" customFormat="false" ht="15.75" hidden="false" customHeight="false" outlineLevel="0" collapsed="false">
      <c r="A6056" s="41" t="s">
        <v>6988</v>
      </c>
      <c r="B6056" s="40" t="s">
        <v>439</v>
      </c>
      <c r="C6056" s="39" t="n">
        <f aca="false">ROUND(G6056*0.9,0)</f>
        <v>2219</v>
      </c>
      <c r="G6056" s="39" t="n">
        <v>2465</v>
      </c>
    </row>
    <row r="6057" customFormat="false" ht="15.75" hidden="false" customHeight="false" outlineLevel="0" collapsed="false">
      <c r="A6057" s="41" t="s">
        <v>6989</v>
      </c>
      <c r="B6057" s="40" t="s">
        <v>441</v>
      </c>
      <c r="C6057" s="39" t="n">
        <f aca="false">ROUND(G6057*0.9,0)</f>
        <v>938</v>
      </c>
      <c r="G6057" s="39" t="n">
        <v>1042</v>
      </c>
    </row>
    <row r="6058" customFormat="false" ht="15.75" hidden="false" customHeight="false" outlineLevel="0" collapsed="false">
      <c r="A6058" s="41" t="s">
        <v>6990</v>
      </c>
      <c r="B6058" s="40" t="s">
        <v>443</v>
      </c>
      <c r="C6058" s="39" t="n">
        <f aca="false">ROUND(G6058*0.9,0)</f>
        <v>248</v>
      </c>
      <c r="G6058" s="39" t="n">
        <v>275</v>
      </c>
    </row>
    <row r="6059" customFormat="false" ht="15.75" hidden="false" customHeight="false" outlineLevel="0" collapsed="false">
      <c r="A6059" s="41" t="s">
        <v>6991</v>
      </c>
      <c r="B6059" s="40" t="s">
        <v>445</v>
      </c>
      <c r="C6059" s="39" t="n">
        <f aca="false">ROUND(G6059*0.9,0)</f>
        <v>689</v>
      </c>
      <c r="G6059" s="39" t="n">
        <v>765</v>
      </c>
    </row>
    <row r="6060" customFormat="false" ht="15.75" hidden="false" customHeight="false" outlineLevel="0" collapsed="false">
      <c r="A6060" s="41" t="s">
        <v>6992</v>
      </c>
      <c r="B6060" s="40" t="s">
        <v>447</v>
      </c>
      <c r="C6060" s="39" t="n">
        <f aca="false">ROUND(G6060*0.9,0)</f>
        <v>141</v>
      </c>
      <c r="G6060" s="39" t="n">
        <v>157</v>
      </c>
    </row>
    <row r="6061" customFormat="false" ht="15.75" hidden="false" customHeight="false" outlineLevel="0" collapsed="false">
      <c r="A6061" s="41" t="s">
        <v>6993</v>
      </c>
      <c r="B6061" s="40" t="s">
        <v>449</v>
      </c>
      <c r="C6061" s="39" t="n">
        <f aca="false">ROUND(G6061*0.9,0)</f>
        <v>425</v>
      </c>
      <c r="G6061" s="39" t="n">
        <v>472</v>
      </c>
    </row>
    <row r="6062" customFormat="false" ht="15.75" hidden="false" customHeight="false" outlineLevel="0" collapsed="false">
      <c r="A6062" s="41" t="s">
        <v>6994</v>
      </c>
      <c r="B6062" s="40" t="s">
        <v>451</v>
      </c>
      <c r="C6062" s="39" t="n">
        <f aca="false">ROUND(G6062*0.9,0)</f>
        <v>531</v>
      </c>
      <c r="G6062" s="42" t="n">
        <v>590</v>
      </c>
    </row>
    <row r="6063" customFormat="false" ht="15.75" hidden="false" customHeight="false" outlineLevel="0" collapsed="false">
      <c r="A6063" s="41" t="s">
        <v>6995</v>
      </c>
      <c r="B6063" s="40" t="s">
        <v>453</v>
      </c>
      <c r="C6063" s="39" t="n">
        <f aca="false">ROUND(G6063*0.9,0)</f>
        <v>384</v>
      </c>
      <c r="G6063" s="42" t="n">
        <v>427</v>
      </c>
    </row>
    <row r="6064" customFormat="false" ht="15.75" hidden="false" customHeight="false" outlineLevel="0" collapsed="false">
      <c r="A6064" s="41" t="s">
        <v>6996</v>
      </c>
      <c r="B6064" s="40" t="s">
        <v>455</v>
      </c>
      <c r="C6064" s="39" t="n">
        <f aca="false">ROUND(G6064*0.9,0)</f>
        <v>573</v>
      </c>
      <c r="G6064" s="42" t="n">
        <v>637</v>
      </c>
    </row>
    <row r="6065" customFormat="false" ht="15.75" hidden="false" customHeight="false" outlineLevel="0" collapsed="false">
      <c r="A6065" s="41" t="s">
        <v>6997</v>
      </c>
      <c r="B6065" s="40" t="s">
        <v>457</v>
      </c>
      <c r="C6065" s="39" t="n">
        <f aca="false">ROUND(G6065*0.9,0)</f>
        <v>469</v>
      </c>
      <c r="G6065" s="39" t="n">
        <v>521</v>
      </c>
    </row>
    <row r="6066" customFormat="false" ht="15.75" hidden="false" customHeight="false" outlineLevel="0" collapsed="false">
      <c r="A6066" s="41" t="s">
        <v>6998</v>
      </c>
      <c r="B6066" s="40" t="s">
        <v>459</v>
      </c>
      <c r="C6066" s="39" t="n">
        <f aca="false">ROUND(G6066*0.9,0)</f>
        <v>365</v>
      </c>
      <c r="G6066" s="39" t="n">
        <v>405</v>
      </c>
    </row>
    <row r="6067" customFormat="false" ht="15.75" hidden="false" customHeight="false" outlineLevel="0" collapsed="false">
      <c r="A6067" s="41" t="s">
        <v>6999</v>
      </c>
      <c r="B6067" s="40" t="s">
        <v>459</v>
      </c>
      <c r="C6067" s="39" t="n">
        <f aca="false">ROUND(G6067*0.9,0)</f>
        <v>365</v>
      </c>
      <c r="G6067" s="39" t="n">
        <v>405</v>
      </c>
    </row>
    <row r="6068" customFormat="false" ht="15.75" hidden="false" customHeight="false" outlineLevel="0" collapsed="false">
      <c r="A6068" s="41" t="s">
        <v>7000</v>
      </c>
      <c r="B6068" s="40" t="s">
        <v>461</v>
      </c>
      <c r="C6068" s="39" t="n">
        <f aca="false">ROUND(G6068*0.9,0)</f>
        <v>8727</v>
      </c>
      <c r="G6068" s="39" t="n">
        <f aca="false">3959+675+459+1088+2420+593+213+290</f>
        <v>9697</v>
      </c>
    </row>
    <row r="6069" customFormat="false" ht="15.75" hidden="false" customHeight="false" outlineLevel="0" collapsed="false">
      <c r="A6069" s="41" t="s">
        <v>7001</v>
      </c>
      <c r="B6069" s="40" t="s">
        <v>463</v>
      </c>
      <c r="C6069" s="39" t="n">
        <f aca="false">ROUND(G6069*0.9,0)</f>
        <v>248</v>
      </c>
      <c r="G6069" s="39" t="n">
        <v>275</v>
      </c>
    </row>
    <row r="6070" customFormat="false" ht="15.75" hidden="false" customHeight="false" outlineLevel="0" collapsed="false">
      <c r="A6070" s="41" t="s">
        <v>7002</v>
      </c>
      <c r="B6070" s="40" t="s">
        <v>465</v>
      </c>
      <c r="C6070" s="39" t="n">
        <f aca="false">ROUND(G6070*0.9,0)</f>
        <v>239</v>
      </c>
      <c r="G6070" s="39" t="n">
        <v>266</v>
      </c>
    </row>
    <row r="6071" customFormat="false" ht="15.75" hidden="false" customHeight="false" outlineLevel="0" collapsed="false">
      <c r="A6071" s="41" t="s">
        <v>7003</v>
      </c>
      <c r="B6071" s="40" t="s">
        <v>467</v>
      </c>
      <c r="C6071" s="39" t="n">
        <f aca="false">ROUND(G6071*0.9,0)</f>
        <v>239</v>
      </c>
      <c r="G6071" s="39" t="n">
        <v>266</v>
      </c>
    </row>
    <row r="6072" customFormat="false" ht="15.75" hidden="false" customHeight="false" outlineLevel="0" collapsed="false">
      <c r="A6072" s="41" t="s">
        <v>7004</v>
      </c>
      <c r="B6072" s="40" t="s">
        <v>469</v>
      </c>
      <c r="C6072" s="39" t="n">
        <f aca="false">ROUND(G6072*0.9,0)</f>
        <v>2304</v>
      </c>
      <c r="G6072" s="39" t="n">
        <v>2560</v>
      </c>
    </row>
    <row r="6073" customFormat="false" ht="15.75" hidden="false" customHeight="false" outlineLevel="0" collapsed="false">
      <c r="A6073" s="41" t="s">
        <v>7005</v>
      </c>
      <c r="B6073" s="40" t="s">
        <v>471</v>
      </c>
      <c r="C6073" s="39" t="n">
        <f aca="false">ROUND(G6073*0.9,0)</f>
        <v>2304</v>
      </c>
      <c r="G6073" s="39" t="n">
        <v>2560</v>
      </c>
    </row>
    <row r="6074" customFormat="false" ht="15.75" hidden="false" customHeight="false" outlineLevel="0" collapsed="false">
      <c r="A6074" s="41" t="s">
        <v>7006</v>
      </c>
      <c r="B6074" s="40" t="s">
        <v>473</v>
      </c>
      <c r="C6074" s="39" t="n">
        <f aca="false">ROUND(G6074*0.9,0)</f>
        <v>209</v>
      </c>
      <c r="G6074" s="39" t="n">
        <v>232</v>
      </c>
    </row>
    <row r="6075" customFormat="false" ht="15.75" hidden="false" customHeight="false" outlineLevel="0" collapsed="false">
      <c r="A6075" s="41" t="s">
        <v>7007</v>
      </c>
      <c r="B6075" s="40" t="s">
        <v>475</v>
      </c>
      <c r="C6075" s="39" t="n">
        <f aca="false">ROUND(G6075*0.9,0)</f>
        <v>330</v>
      </c>
      <c r="G6075" s="39" t="n">
        <v>367</v>
      </c>
    </row>
    <row r="6076" customFormat="false" ht="15.75" hidden="false" customHeight="false" outlineLevel="0" collapsed="false">
      <c r="A6076" s="41" t="s">
        <v>7008</v>
      </c>
      <c r="B6076" s="40" t="s">
        <v>477</v>
      </c>
      <c r="C6076" s="39" t="n">
        <f aca="false">ROUND(G6076*0.9,0)</f>
        <v>86</v>
      </c>
      <c r="G6076" s="39" t="n">
        <v>95</v>
      </c>
    </row>
    <row r="6077" customFormat="false" ht="15.75" hidden="false" customHeight="false" outlineLevel="0" collapsed="false">
      <c r="A6077" s="41" t="s">
        <v>7009</v>
      </c>
      <c r="B6077" s="40" t="s">
        <v>479</v>
      </c>
      <c r="C6077" s="39" t="n">
        <f aca="false">ROUND(G6077*0.9,0)</f>
        <v>559</v>
      </c>
      <c r="G6077" s="39" t="n">
        <v>621</v>
      </c>
    </row>
    <row r="6078" customFormat="false" ht="31.5" hidden="false" customHeight="false" outlineLevel="0" collapsed="false">
      <c r="A6078" s="41" t="s">
        <v>7010</v>
      </c>
      <c r="B6078" s="40" t="s">
        <v>481</v>
      </c>
      <c r="C6078" s="39" t="n">
        <f aca="false">ROUND(G6078*0.9,0)</f>
        <v>602</v>
      </c>
      <c r="G6078" s="39" t="n">
        <v>669</v>
      </c>
    </row>
    <row r="6079" customFormat="false" ht="15.75" hidden="false" customHeight="false" outlineLevel="0" collapsed="false">
      <c r="A6079" s="41" t="s">
        <v>7011</v>
      </c>
      <c r="B6079" s="40" t="s">
        <v>483</v>
      </c>
      <c r="C6079" s="39" t="n">
        <f aca="false">ROUND(G6079*0.9,0)</f>
        <v>273</v>
      </c>
      <c r="G6079" s="39" t="n">
        <v>303</v>
      </c>
    </row>
    <row r="6080" customFormat="false" ht="15.75" hidden="false" customHeight="false" outlineLevel="0" collapsed="false">
      <c r="A6080" s="41" t="s">
        <v>7012</v>
      </c>
      <c r="B6080" s="40" t="s">
        <v>485</v>
      </c>
      <c r="C6080" s="39" t="n">
        <f aca="false">ROUND(G6080*0.9,0)</f>
        <v>1661</v>
      </c>
      <c r="G6080" s="39" t="n">
        <v>1845</v>
      </c>
    </row>
    <row r="6081" customFormat="false" ht="15.75" hidden="false" customHeight="false" outlineLevel="0" collapsed="false">
      <c r="A6081" s="41" t="s">
        <v>7013</v>
      </c>
      <c r="B6081" s="40" t="s">
        <v>487</v>
      </c>
      <c r="C6081" s="39" t="n">
        <f aca="false">ROUND(G6081*0.9,0)</f>
        <v>1663</v>
      </c>
      <c r="G6081" s="39" t="n">
        <v>1848</v>
      </c>
    </row>
    <row r="6082" customFormat="false" ht="15.75" hidden="false" customHeight="false" outlineLevel="0" collapsed="false">
      <c r="A6082" s="41" t="s">
        <v>7014</v>
      </c>
      <c r="B6082" s="40" t="s">
        <v>489</v>
      </c>
      <c r="C6082" s="39" t="n">
        <f aca="false">ROUND(G6082*0.9,0)</f>
        <v>2668</v>
      </c>
      <c r="G6082" s="39" t="n">
        <v>2964</v>
      </c>
    </row>
    <row r="6083" customFormat="false" ht="15.75" hidden="false" customHeight="false" outlineLevel="0" collapsed="false">
      <c r="A6083" s="41" t="s">
        <v>7015</v>
      </c>
      <c r="B6083" s="40" t="s">
        <v>491</v>
      </c>
      <c r="C6083" s="39" t="n">
        <f aca="false">ROUND(G6083*0.9,0)</f>
        <v>579</v>
      </c>
      <c r="G6083" s="39" t="n">
        <v>643</v>
      </c>
    </row>
    <row r="6084" customFormat="false" ht="15.75" hidden="false" customHeight="false" outlineLevel="0" collapsed="false">
      <c r="A6084" s="41" t="s">
        <v>7016</v>
      </c>
      <c r="B6084" s="40" t="s">
        <v>493</v>
      </c>
      <c r="C6084" s="39" t="n">
        <f aca="false">ROUND(G6084*0.9,0)</f>
        <v>497</v>
      </c>
      <c r="G6084" s="39" t="n">
        <v>552</v>
      </c>
    </row>
    <row r="6085" customFormat="false" ht="15.75" hidden="false" customHeight="false" outlineLevel="0" collapsed="false">
      <c r="A6085" s="41" t="s">
        <v>7017</v>
      </c>
      <c r="B6085" s="40" t="s">
        <v>495</v>
      </c>
      <c r="C6085" s="39" t="n">
        <f aca="false">ROUND(G6085*0.9,0)</f>
        <v>326</v>
      </c>
      <c r="G6085" s="39" t="n">
        <v>362</v>
      </c>
    </row>
    <row r="6086" customFormat="false" ht="15.75" hidden="false" customHeight="false" outlineLevel="0" collapsed="false">
      <c r="A6086" s="41" t="s">
        <v>7018</v>
      </c>
      <c r="B6086" s="40" t="s">
        <v>497</v>
      </c>
      <c r="C6086" s="39" t="n">
        <f aca="false">ROUND(G6086*0.9,0)</f>
        <v>602</v>
      </c>
      <c r="G6086" s="39" t="n">
        <v>669</v>
      </c>
    </row>
    <row r="6087" customFormat="false" ht="31.5" hidden="false" customHeight="false" outlineLevel="0" collapsed="false">
      <c r="A6087" s="41" t="s">
        <v>7019</v>
      </c>
      <c r="B6087" s="40" t="s">
        <v>499</v>
      </c>
      <c r="C6087" s="39" t="n">
        <f aca="false">ROUND(G6087*0.9,0)</f>
        <v>4433</v>
      </c>
      <c r="G6087" s="39" t="n">
        <v>4926</v>
      </c>
    </row>
    <row r="6088" customFormat="false" ht="15.75" hidden="false" customHeight="false" outlineLevel="0" collapsed="false">
      <c r="A6088" s="41" t="s">
        <v>7020</v>
      </c>
      <c r="B6088" s="40" t="s">
        <v>501</v>
      </c>
      <c r="C6088" s="39" t="n">
        <f aca="false">ROUND(G6088*0.9,0)</f>
        <v>2900</v>
      </c>
      <c r="G6088" s="39" t="n">
        <v>3222</v>
      </c>
    </row>
    <row r="6089" customFormat="false" ht="15.75" hidden="false" customHeight="false" outlineLevel="0" collapsed="false">
      <c r="A6089" s="41" t="s">
        <v>7021</v>
      </c>
      <c r="B6089" s="40" t="s">
        <v>503</v>
      </c>
      <c r="C6089" s="39" t="n">
        <f aca="false">ROUND(G6089*0.9,0)</f>
        <v>3611</v>
      </c>
      <c r="G6089" s="39" t="n">
        <v>4012</v>
      </c>
    </row>
    <row r="6090" customFormat="false" ht="15.75" hidden="false" customHeight="false" outlineLevel="0" collapsed="false">
      <c r="A6090" s="41" t="s">
        <v>7022</v>
      </c>
      <c r="B6090" s="40" t="s">
        <v>505</v>
      </c>
      <c r="C6090" s="39" t="n">
        <f aca="false">ROUND(G6090*0.9,0)</f>
        <v>3296</v>
      </c>
      <c r="G6090" s="39" t="n">
        <v>3662</v>
      </c>
    </row>
    <row r="6091" customFormat="false" ht="15.75" hidden="false" customHeight="false" outlineLevel="0" collapsed="false">
      <c r="A6091" s="41" t="s">
        <v>7023</v>
      </c>
      <c r="B6091" s="40" t="s">
        <v>507</v>
      </c>
      <c r="C6091" s="39" t="n">
        <f aca="false">ROUND(G6091*0.9,0)</f>
        <v>1041</v>
      </c>
      <c r="G6091" s="39" t="n">
        <v>1157</v>
      </c>
    </row>
    <row r="6092" customFormat="false" ht="15.75" hidden="false" customHeight="false" outlineLevel="0" collapsed="false">
      <c r="A6092" s="41" t="s">
        <v>7024</v>
      </c>
      <c r="B6092" s="40" t="s">
        <v>509</v>
      </c>
      <c r="C6092" s="39" t="n">
        <f aca="false">ROUND(G6092*0.9,0)</f>
        <v>1335</v>
      </c>
      <c r="G6092" s="39" t="n">
        <v>1483</v>
      </c>
    </row>
    <row r="6093" customFormat="false" ht="15.75" hidden="false" customHeight="false" outlineLevel="0" collapsed="false">
      <c r="A6093" s="41" t="s">
        <v>7025</v>
      </c>
      <c r="B6093" s="40" t="s">
        <v>511</v>
      </c>
      <c r="C6093" s="39" t="n">
        <f aca="false">ROUND(G6093*0.9,0)</f>
        <v>3158</v>
      </c>
      <c r="G6093" s="39" t="n">
        <v>3509</v>
      </c>
    </row>
    <row r="6094" customFormat="false" ht="15.75" hidden="false" customHeight="false" outlineLevel="0" collapsed="false">
      <c r="A6094" s="41" t="s">
        <v>7026</v>
      </c>
      <c r="B6094" s="40" t="s">
        <v>513</v>
      </c>
      <c r="C6094" s="39" t="n">
        <f aca="false">ROUND(G6094*0.9,0)</f>
        <v>602</v>
      </c>
      <c r="G6094" s="39" t="n">
        <v>669</v>
      </c>
    </row>
    <row r="6095" customFormat="false" ht="15.75" hidden="false" customHeight="false" outlineLevel="0" collapsed="false">
      <c r="A6095" s="41" t="s">
        <v>7027</v>
      </c>
      <c r="B6095" s="40" t="s">
        <v>515</v>
      </c>
      <c r="C6095" s="39" t="n">
        <f aca="false">ROUND(G6095*0.9,0)</f>
        <v>627</v>
      </c>
      <c r="G6095" s="39" t="n">
        <v>697</v>
      </c>
    </row>
    <row r="6096" customFormat="false" ht="15.75" hidden="false" customHeight="false" outlineLevel="0" collapsed="false">
      <c r="A6096" s="41" t="s">
        <v>7028</v>
      </c>
      <c r="B6096" s="40" t="s">
        <v>517</v>
      </c>
      <c r="C6096" s="39" t="n">
        <f aca="false">ROUND(G6096*0.9,0)</f>
        <v>1348</v>
      </c>
      <c r="G6096" s="39" t="n">
        <f aca="false">3293-1795</f>
        <v>1498</v>
      </c>
    </row>
    <row r="6097" customFormat="false" ht="31.5" hidden="false" customHeight="false" outlineLevel="0" collapsed="false">
      <c r="A6097" s="41" t="s">
        <v>7029</v>
      </c>
      <c r="B6097" s="40" t="s">
        <v>519</v>
      </c>
      <c r="C6097" s="39" t="n">
        <f aca="false">ROUND(G6097*0.9,0)</f>
        <v>1972</v>
      </c>
      <c r="G6097" s="39" t="n">
        <f aca="false">3986-1795</f>
        <v>2191</v>
      </c>
    </row>
    <row r="6098" customFormat="false" ht="31.5" hidden="false" customHeight="false" outlineLevel="0" collapsed="false">
      <c r="A6098" s="41" t="s">
        <v>7030</v>
      </c>
      <c r="B6098" s="40" t="s">
        <v>521</v>
      </c>
      <c r="C6098" s="39" t="n">
        <f aca="false">ROUND(G6098*0.9,0)</f>
        <v>1969</v>
      </c>
      <c r="G6098" s="39" t="n">
        <f aca="false">3983-1795</f>
        <v>2188</v>
      </c>
    </row>
    <row r="6099" customFormat="false" ht="31.5" hidden="false" customHeight="false" outlineLevel="0" collapsed="false">
      <c r="A6099" s="41" t="s">
        <v>7031</v>
      </c>
      <c r="B6099" s="40" t="s">
        <v>523</v>
      </c>
      <c r="C6099" s="39" t="n">
        <f aca="false">ROUND(G6099*0.9,0)</f>
        <v>2593</v>
      </c>
      <c r="G6099" s="39" t="n">
        <f aca="false">4676-1795</f>
        <v>2881</v>
      </c>
    </row>
    <row r="6100" customFormat="false" ht="31.5" hidden="false" customHeight="false" outlineLevel="0" collapsed="false">
      <c r="A6100" s="41" t="s">
        <v>7032</v>
      </c>
      <c r="B6100" s="40" t="s">
        <v>525</v>
      </c>
      <c r="C6100" s="39" t="n">
        <f aca="false">ROUND(G6100*0.9,0)</f>
        <v>334</v>
      </c>
      <c r="G6100" s="39" t="n">
        <v>371</v>
      </c>
    </row>
    <row r="6101" customFormat="false" ht="31.5" hidden="false" customHeight="false" outlineLevel="0" collapsed="false">
      <c r="A6101" s="41" t="s">
        <v>7033</v>
      </c>
      <c r="B6101" s="40" t="s">
        <v>527</v>
      </c>
      <c r="C6101" s="39" t="n">
        <f aca="false">ROUND(G6101*0.9,0)</f>
        <v>334</v>
      </c>
      <c r="G6101" s="39" t="n">
        <v>371</v>
      </c>
    </row>
    <row r="6102" customFormat="false" ht="31.5" hidden="false" customHeight="false" outlineLevel="0" collapsed="false">
      <c r="A6102" s="41" t="s">
        <v>7034</v>
      </c>
      <c r="B6102" s="40" t="s">
        <v>529</v>
      </c>
      <c r="C6102" s="39" t="n">
        <f aca="false">ROUND(G6102*0.9,0)</f>
        <v>334</v>
      </c>
      <c r="G6102" s="39" t="n">
        <v>371</v>
      </c>
    </row>
    <row r="6103" customFormat="false" ht="15.75" hidden="false" customHeight="false" outlineLevel="0" collapsed="false">
      <c r="A6103" s="41" t="s">
        <v>7035</v>
      </c>
      <c r="B6103" s="40" t="s">
        <v>531</v>
      </c>
      <c r="C6103" s="39" t="n">
        <f aca="false">ROUND(G6103*0.9,0)</f>
        <v>636</v>
      </c>
      <c r="G6103" s="39" t="n">
        <v>707</v>
      </c>
    </row>
    <row r="6104" customFormat="false" ht="15.75" hidden="false" customHeight="false" outlineLevel="0" collapsed="false">
      <c r="A6104" s="41" t="s">
        <v>7036</v>
      </c>
      <c r="B6104" s="40" t="s">
        <v>533</v>
      </c>
      <c r="C6104" s="39" t="n">
        <f aca="false">ROUND(G6104*0.9,0)</f>
        <v>1291</v>
      </c>
      <c r="G6104" s="39" t="n">
        <v>1434</v>
      </c>
    </row>
    <row r="6105" customFormat="false" ht="15.75" hidden="false" customHeight="false" outlineLevel="0" collapsed="false">
      <c r="A6105" s="41" t="s">
        <v>7037</v>
      </c>
      <c r="B6105" s="40" t="s">
        <v>535</v>
      </c>
      <c r="C6105" s="39" t="n">
        <f aca="false">ROUND(G6105*0.9,0)</f>
        <v>1451</v>
      </c>
      <c r="G6105" s="39" t="n">
        <v>1612</v>
      </c>
    </row>
    <row r="6106" customFormat="false" ht="15.75" hidden="false" customHeight="false" outlineLevel="0" collapsed="false">
      <c r="A6106" s="41" t="s">
        <v>7038</v>
      </c>
      <c r="B6106" s="40" t="s">
        <v>537</v>
      </c>
      <c r="C6106" s="39" t="n">
        <f aca="false">ROUND(G6106*0.9,0)</f>
        <v>1162</v>
      </c>
      <c r="G6106" s="39" t="n">
        <v>1291</v>
      </c>
    </row>
    <row r="6107" customFormat="false" ht="15.75" hidden="false" customHeight="false" outlineLevel="0" collapsed="false">
      <c r="A6107" s="41" t="s">
        <v>7039</v>
      </c>
      <c r="B6107" s="40" t="s">
        <v>539</v>
      </c>
      <c r="C6107" s="39" t="n">
        <f aca="false">ROUND(G6107*0.9,0)</f>
        <v>676</v>
      </c>
      <c r="G6107" s="39" t="n">
        <v>751</v>
      </c>
    </row>
    <row r="6108" customFormat="false" ht="15.75" hidden="false" customHeight="false" outlineLevel="0" collapsed="false">
      <c r="A6108" s="41" t="s">
        <v>7040</v>
      </c>
      <c r="B6108" s="40" t="s">
        <v>541</v>
      </c>
      <c r="C6108" s="39" t="n">
        <f aca="false">ROUND(G6108*0.9,0)</f>
        <v>1510</v>
      </c>
      <c r="G6108" s="39" t="n">
        <v>1678</v>
      </c>
    </row>
    <row r="6109" customFormat="false" ht="15.75" hidden="false" customHeight="false" outlineLevel="0" collapsed="false">
      <c r="A6109" s="41" t="s">
        <v>7041</v>
      </c>
      <c r="B6109" s="40" t="s">
        <v>543</v>
      </c>
      <c r="C6109" s="39" t="n">
        <f aca="false">ROUND(G6109*0.9,0)</f>
        <v>459</v>
      </c>
      <c r="G6109" s="39" t="n">
        <v>510</v>
      </c>
    </row>
    <row r="6110" customFormat="false" ht="15.75" hidden="false" customHeight="false" outlineLevel="0" collapsed="false">
      <c r="A6110" s="41" t="s">
        <v>7042</v>
      </c>
      <c r="B6110" s="40" t="s">
        <v>545</v>
      </c>
      <c r="C6110" s="39" t="n">
        <f aca="false">ROUND(G6110*0.9,0)</f>
        <v>725</v>
      </c>
      <c r="G6110" s="39" t="n">
        <v>805</v>
      </c>
    </row>
    <row r="6111" customFormat="false" ht="15.75" hidden="false" customHeight="false" outlineLevel="0" collapsed="false">
      <c r="A6111" s="41" t="s">
        <v>7043</v>
      </c>
      <c r="B6111" s="40" t="s">
        <v>547</v>
      </c>
      <c r="C6111" s="39" t="n">
        <f aca="false">ROUND(G6111*0.9,0)</f>
        <v>981</v>
      </c>
      <c r="G6111" s="39" t="n">
        <v>1090</v>
      </c>
    </row>
    <row r="6112" customFormat="false" ht="15.75" hidden="false" customHeight="false" outlineLevel="0" collapsed="false">
      <c r="A6112" s="41" t="s">
        <v>7044</v>
      </c>
      <c r="B6112" s="40" t="s">
        <v>601</v>
      </c>
      <c r="C6112" s="39" t="n">
        <f aca="false">ROUND(G6112*0.9,0)</f>
        <v>104</v>
      </c>
      <c r="G6112" s="39" t="n">
        <f aca="false">656-540</f>
        <v>116</v>
      </c>
    </row>
    <row r="6113" customFormat="false" ht="15.75" hidden="false" customHeight="false" outlineLevel="0" collapsed="false">
      <c r="A6113" s="41" t="s">
        <v>7045</v>
      </c>
      <c r="B6113" s="40" t="s">
        <v>603</v>
      </c>
      <c r="C6113" s="39" t="n">
        <f aca="false">ROUND(G6113*0.9,0)</f>
        <v>192</v>
      </c>
      <c r="G6113" s="39" t="n">
        <f aca="false">753-540</f>
        <v>213</v>
      </c>
    </row>
    <row r="6114" customFormat="false" ht="15.75" hidden="false" customHeight="false" outlineLevel="0" collapsed="false">
      <c r="A6114" s="41" t="s">
        <v>7046</v>
      </c>
      <c r="B6114" s="40" t="s">
        <v>605</v>
      </c>
      <c r="C6114" s="39" t="n">
        <f aca="false">ROUND(G6114*0.9,0)</f>
        <v>237</v>
      </c>
      <c r="G6114" s="39" t="n">
        <f aca="false">803-540</f>
        <v>263</v>
      </c>
    </row>
    <row r="6115" customFormat="false" ht="15.75" hidden="false" customHeight="false" outlineLevel="0" collapsed="false">
      <c r="A6115" s="41" t="s">
        <v>7047</v>
      </c>
      <c r="B6115" s="40" t="s">
        <v>607</v>
      </c>
      <c r="C6115" s="39" t="n">
        <f aca="false">ROUND(G6115*0.9,0)</f>
        <v>321</v>
      </c>
      <c r="G6115" s="39" t="n">
        <f aca="false">897-540</f>
        <v>357</v>
      </c>
    </row>
    <row r="6116" customFormat="false" ht="15.75" hidden="false" customHeight="false" outlineLevel="0" collapsed="false">
      <c r="A6116" s="41" t="s">
        <v>7048</v>
      </c>
      <c r="B6116" s="40" t="s">
        <v>609</v>
      </c>
      <c r="C6116" s="39" t="n">
        <f aca="false">ROUND(G6116*0.9,0)</f>
        <v>321</v>
      </c>
      <c r="G6116" s="39" t="n">
        <f aca="false">897-540</f>
        <v>357</v>
      </c>
    </row>
    <row r="6117" customFormat="false" ht="15.75" hidden="false" customHeight="false" outlineLevel="0" collapsed="false">
      <c r="A6117" s="41" t="s">
        <v>7049</v>
      </c>
      <c r="B6117" s="40" t="s">
        <v>611</v>
      </c>
      <c r="C6117" s="39" t="n">
        <f aca="false">ROUND(G6117*0.9,0)</f>
        <v>602</v>
      </c>
      <c r="G6117" s="39" t="n">
        <f aca="false">1209-540</f>
        <v>669</v>
      </c>
    </row>
    <row r="6118" customFormat="false" ht="15.75" hidden="false" customHeight="false" outlineLevel="0" collapsed="false">
      <c r="A6118" s="41" t="s">
        <v>7050</v>
      </c>
      <c r="B6118" s="40" t="s">
        <v>613</v>
      </c>
      <c r="C6118" s="39" t="n">
        <f aca="false">ROUND(G6118*0.9,0)</f>
        <v>678</v>
      </c>
      <c r="G6118" s="39" t="n">
        <f aca="false">1293-540</f>
        <v>753</v>
      </c>
    </row>
    <row r="6119" customFormat="false" ht="15.75" hidden="false" customHeight="false" outlineLevel="0" collapsed="false">
      <c r="A6119" s="41" t="s">
        <v>7051</v>
      </c>
      <c r="B6119" s="40" t="s">
        <v>615</v>
      </c>
      <c r="C6119" s="39" t="n">
        <f aca="false">ROUND(G6119*0.9,0)</f>
        <v>678</v>
      </c>
      <c r="G6119" s="39" t="n">
        <f aca="false">1293-540</f>
        <v>753</v>
      </c>
    </row>
    <row r="6120" customFormat="false" ht="15.75" hidden="false" customHeight="false" outlineLevel="0" collapsed="false">
      <c r="A6120" s="41" t="s">
        <v>7052</v>
      </c>
      <c r="B6120" s="40" t="s">
        <v>617</v>
      </c>
      <c r="C6120" s="39" t="n">
        <f aca="false">ROUND(G6120*0.9,0)</f>
        <v>761</v>
      </c>
      <c r="G6120" s="39" t="n">
        <f aca="false">1386-540</f>
        <v>846</v>
      </c>
    </row>
    <row r="6121" customFormat="false" ht="15.75" hidden="false" customHeight="false" outlineLevel="0" collapsed="false">
      <c r="A6121" s="41" t="s">
        <v>7053</v>
      </c>
      <c r="B6121" s="40" t="s">
        <v>619</v>
      </c>
      <c r="C6121" s="39" t="n">
        <f aca="false">ROUND(G6121*0.9,0)</f>
        <v>602</v>
      </c>
      <c r="G6121" s="39" t="n">
        <f aca="false">1209-540</f>
        <v>669</v>
      </c>
    </row>
    <row r="6122" customFormat="false" ht="15.75" hidden="false" customHeight="false" outlineLevel="0" collapsed="false">
      <c r="A6122" s="41" t="s">
        <v>7054</v>
      </c>
      <c r="B6122" s="40" t="s">
        <v>621</v>
      </c>
      <c r="C6122" s="39" t="n">
        <f aca="false">ROUND(G6122*0.9,0)</f>
        <v>602</v>
      </c>
      <c r="G6122" s="39" t="n">
        <f aca="false">1209-540</f>
        <v>669</v>
      </c>
    </row>
    <row r="6123" customFormat="false" ht="15.75" hidden="false" customHeight="false" outlineLevel="0" collapsed="false">
      <c r="A6123" s="41" t="s">
        <v>7055</v>
      </c>
      <c r="B6123" s="40" t="s">
        <v>623</v>
      </c>
      <c r="C6123" s="39" t="n">
        <f aca="false">ROUND(G6123*0.9,0)</f>
        <v>656</v>
      </c>
      <c r="G6123" s="39" t="n">
        <v>729</v>
      </c>
    </row>
    <row r="6124" customFormat="false" ht="15.75" hidden="false" customHeight="false" outlineLevel="0" collapsed="false">
      <c r="A6124" s="41" t="s">
        <v>7056</v>
      </c>
      <c r="B6124" s="40" t="s">
        <v>625</v>
      </c>
      <c r="C6124" s="39" t="n">
        <f aca="false">ROUND(G6124*0.9,0)</f>
        <v>1136</v>
      </c>
      <c r="G6124" s="39" t="n">
        <v>1262</v>
      </c>
    </row>
    <row r="6125" customFormat="false" ht="15.75" hidden="false" customHeight="false" outlineLevel="0" collapsed="false">
      <c r="A6125" s="41" t="s">
        <v>7057</v>
      </c>
      <c r="B6125" s="40" t="s">
        <v>627</v>
      </c>
      <c r="C6125" s="39" t="n">
        <f aca="false">ROUND(G6125*0.9,0)</f>
        <v>1136</v>
      </c>
      <c r="G6125" s="39" t="n">
        <v>1262</v>
      </c>
    </row>
    <row r="6126" customFormat="false" ht="15.75" hidden="false" customHeight="false" outlineLevel="0" collapsed="false">
      <c r="A6126" s="41" t="s">
        <v>7058</v>
      </c>
      <c r="B6126" s="40" t="s">
        <v>629</v>
      </c>
      <c r="C6126" s="39" t="n">
        <f aca="false">ROUND(G6126*0.9,0)</f>
        <v>1136</v>
      </c>
      <c r="G6126" s="39" t="n">
        <v>1262</v>
      </c>
    </row>
    <row r="6127" customFormat="false" ht="15.75" hidden="false" customHeight="false" outlineLevel="0" collapsed="false">
      <c r="A6127" s="41" t="s">
        <v>7059</v>
      </c>
      <c r="B6127" s="40" t="s">
        <v>631</v>
      </c>
      <c r="C6127" s="39" t="n">
        <f aca="false">ROUND(G6127*0.9,0)</f>
        <v>976</v>
      </c>
      <c r="G6127" s="39" t="n">
        <v>1084</v>
      </c>
    </row>
    <row r="6128" customFormat="false" ht="15.75" hidden="false" customHeight="false" outlineLevel="0" collapsed="false">
      <c r="A6128" s="41" t="s">
        <v>7060</v>
      </c>
      <c r="B6128" s="40" t="s">
        <v>633</v>
      </c>
      <c r="C6128" s="39" t="n">
        <f aca="false">ROUND(G6128*0.9,0)</f>
        <v>976</v>
      </c>
      <c r="G6128" s="39" t="n">
        <v>1084</v>
      </c>
    </row>
    <row r="6129" customFormat="false" ht="31.5" hidden="false" customHeight="false" outlineLevel="0" collapsed="false">
      <c r="A6129" s="41" t="s">
        <v>7061</v>
      </c>
      <c r="B6129" s="40" t="s">
        <v>635</v>
      </c>
      <c r="C6129" s="39" t="n">
        <f aca="false">ROUND(G6129*0.9,0)</f>
        <v>23</v>
      </c>
      <c r="G6129" s="39" t="n">
        <v>26</v>
      </c>
    </row>
    <row r="6130" customFormat="false" ht="31.5" hidden="false" customHeight="false" outlineLevel="0" collapsed="false">
      <c r="A6130" s="41" t="s">
        <v>7062</v>
      </c>
      <c r="B6130" s="40" t="s">
        <v>637</v>
      </c>
      <c r="C6130" s="39" t="n">
        <f aca="false">ROUND(G6130*0.9,0)</f>
        <v>23</v>
      </c>
      <c r="G6130" s="39" t="n">
        <v>26</v>
      </c>
    </row>
    <row r="6131" customFormat="false" ht="31.5" hidden="false" customHeight="false" outlineLevel="0" collapsed="false">
      <c r="A6131" s="41" t="s">
        <v>7063</v>
      </c>
      <c r="B6131" s="40" t="s">
        <v>639</v>
      </c>
      <c r="C6131" s="39" t="n">
        <f aca="false">ROUND(G6131*0.9,0)</f>
        <v>742</v>
      </c>
      <c r="G6131" s="39" t="n">
        <v>824</v>
      </c>
    </row>
    <row r="6132" customFormat="false" ht="31.5" hidden="false" customHeight="false" outlineLevel="0" collapsed="false">
      <c r="A6132" s="41" t="s">
        <v>7064</v>
      </c>
      <c r="B6132" s="40" t="s">
        <v>641</v>
      </c>
      <c r="C6132" s="39" t="n">
        <f aca="false">ROUND(G6132*0.9,0)</f>
        <v>2843</v>
      </c>
      <c r="G6132" s="39" t="n">
        <v>3159</v>
      </c>
    </row>
    <row r="6133" customFormat="false" ht="15.75" hidden="false" customHeight="false" outlineLevel="0" collapsed="false">
      <c r="A6133" s="41" t="s">
        <v>7065</v>
      </c>
      <c r="B6133" s="40" t="s">
        <v>643</v>
      </c>
      <c r="C6133" s="39" t="n">
        <f aca="false">ROUND(G6133*0.9,0)</f>
        <v>1458</v>
      </c>
      <c r="G6133" s="39" t="n">
        <v>1620</v>
      </c>
    </row>
    <row r="6134" customFormat="false" ht="15.75" hidden="false" customHeight="false" outlineLevel="0" collapsed="false">
      <c r="A6134" s="41" t="s">
        <v>7066</v>
      </c>
      <c r="B6134" s="46" t="s">
        <v>739</v>
      </c>
      <c r="C6134" s="39" t="n">
        <v>5000</v>
      </c>
      <c r="G6134" s="56" t="n">
        <v>5000</v>
      </c>
    </row>
    <row r="6135" customFormat="false" ht="18.75" hidden="false" customHeight="false" outlineLevel="0" collapsed="false">
      <c r="A6135" s="41"/>
      <c r="B6135" s="38" t="s">
        <v>7067</v>
      </c>
      <c r="C6135" s="39"/>
      <c r="G6135" s="63"/>
    </row>
    <row r="6136" customFormat="false" ht="37.5" hidden="false" customHeight="false" outlineLevel="0" collapsed="false">
      <c r="A6136" s="41"/>
      <c r="B6136" s="38" t="s">
        <v>7068</v>
      </c>
      <c r="C6136" s="39"/>
      <c r="G6136" s="63"/>
    </row>
    <row r="6137" customFormat="false" ht="78.75" hidden="false" customHeight="false" outlineLevel="0" collapsed="false">
      <c r="A6137" s="41"/>
      <c r="B6137" s="46" t="s">
        <v>97</v>
      </c>
      <c r="C6137" s="39"/>
      <c r="G6137" s="63"/>
    </row>
    <row r="6138" customFormat="false" ht="15.75" hidden="false" customHeight="false" outlineLevel="0" collapsed="false">
      <c r="A6138" s="41" t="s">
        <v>7069</v>
      </c>
      <c r="B6138" s="46" t="s">
        <v>4351</v>
      </c>
      <c r="C6138" s="39" t="n">
        <f aca="false">ROUND(G6138*0.9,0)</f>
        <v>1409</v>
      </c>
      <c r="G6138" s="39" t="n">
        <v>1566</v>
      </c>
    </row>
    <row r="6139" customFormat="false" ht="15.75" hidden="false" customHeight="false" outlineLevel="0" collapsed="false">
      <c r="A6139" s="41" t="s">
        <v>7070</v>
      </c>
      <c r="B6139" s="46" t="s">
        <v>3653</v>
      </c>
      <c r="C6139" s="39" t="n">
        <f aca="false">ROUND(G6139*0.9,0)</f>
        <v>2167</v>
      </c>
      <c r="G6139" s="39" t="n">
        <f aca="false">2324+84</f>
        <v>2408</v>
      </c>
    </row>
    <row r="6140" customFormat="false" ht="15.75" hidden="false" customHeight="false" outlineLevel="0" collapsed="false">
      <c r="A6140" s="41" t="s">
        <v>7071</v>
      </c>
      <c r="B6140" s="46" t="s">
        <v>3655</v>
      </c>
      <c r="C6140" s="39" t="n">
        <f aca="false">ROUND(G6140*0.9,0)</f>
        <v>365</v>
      </c>
      <c r="G6140" s="39" t="n">
        <v>405</v>
      </c>
    </row>
    <row r="6141" customFormat="false" ht="15.75" hidden="false" customHeight="false" outlineLevel="0" collapsed="false">
      <c r="A6141" s="41" t="s">
        <v>7072</v>
      </c>
      <c r="B6141" s="46" t="s">
        <v>3657</v>
      </c>
      <c r="C6141" s="39" t="n">
        <f aca="false">ROUND(G6141*0.9,0)</f>
        <v>590</v>
      </c>
      <c r="G6141" s="39" t="n">
        <f aca="false">656</f>
        <v>656</v>
      </c>
    </row>
    <row r="6142" customFormat="false" ht="15.75" hidden="false" customHeight="false" outlineLevel="0" collapsed="false">
      <c r="A6142" s="41" t="s">
        <v>7073</v>
      </c>
      <c r="B6142" s="46" t="s">
        <v>4356</v>
      </c>
      <c r="C6142" s="39" t="n">
        <f aca="false">ROUND(G6142*0.9,0)</f>
        <v>1323</v>
      </c>
      <c r="G6142" s="39" t="n">
        <v>1470</v>
      </c>
    </row>
    <row r="6143" customFormat="false" ht="15.75" hidden="false" customHeight="false" outlineLevel="0" collapsed="false">
      <c r="A6143" s="41" t="s">
        <v>7074</v>
      </c>
      <c r="B6143" s="46" t="s">
        <v>4358</v>
      </c>
      <c r="C6143" s="39" t="n">
        <f aca="false">ROUND(G6143*0.9,0)</f>
        <v>85</v>
      </c>
      <c r="G6143" s="39" t="n">
        <v>94</v>
      </c>
    </row>
    <row r="6144" customFormat="false" ht="15.75" hidden="false" customHeight="false" outlineLevel="0" collapsed="false">
      <c r="A6144" s="41" t="s">
        <v>7075</v>
      </c>
      <c r="B6144" s="46" t="s">
        <v>4360</v>
      </c>
      <c r="C6144" s="39" t="n">
        <f aca="false">ROUND(G6144*0.9,0)</f>
        <v>485</v>
      </c>
      <c r="G6144" s="39" t="n">
        <v>539</v>
      </c>
    </row>
    <row r="6145" customFormat="false" ht="15.75" hidden="false" customHeight="false" outlineLevel="0" collapsed="false">
      <c r="A6145" s="41" t="s">
        <v>7076</v>
      </c>
      <c r="B6145" s="46" t="s">
        <v>3659</v>
      </c>
      <c r="C6145" s="39" t="n">
        <f aca="false">ROUND(G6145*0.9,0)</f>
        <v>193</v>
      </c>
      <c r="G6145" s="39" t="n">
        <v>214</v>
      </c>
    </row>
    <row r="6146" customFormat="false" ht="15.75" hidden="false" customHeight="false" outlineLevel="0" collapsed="false">
      <c r="A6146" s="41" t="s">
        <v>7077</v>
      </c>
      <c r="B6146" s="46" t="s">
        <v>4363</v>
      </c>
      <c r="C6146" s="39" t="n">
        <f aca="false">ROUND(G6146*0.9,0)</f>
        <v>434</v>
      </c>
      <c r="G6146" s="39" t="n">
        <v>482</v>
      </c>
    </row>
    <row r="6147" customFormat="false" ht="15.75" hidden="false" customHeight="false" outlineLevel="0" collapsed="false">
      <c r="A6147" s="41" t="s">
        <v>7078</v>
      </c>
      <c r="B6147" s="46" t="s">
        <v>3661</v>
      </c>
      <c r="C6147" s="39" t="n">
        <f aca="false">ROUND(G6147*0.9,0)</f>
        <v>97</v>
      </c>
      <c r="G6147" s="39" t="n">
        <v>108</v>
      </c>
    </row>
    <row r="6148" customFormat="false" ht="15.75" hidden="false" customHeight="false" outlineLevel="0" collapsed="false">
      <c r="A6148" s="41" t="s">
        <v>7079</v>
      </c>
      <c r="B6148" s="46" t="s">
        <v>4366</v>
      </c>
      <c r="C6148" s="39" t="n">
        <f aca="false">ROUND(G6148*0.9,0)</f>
        <v>485</v>
      </c>
      <c r="G6148" s="39" t="n">
        <v>539</v>
      </c>
    </row>
    <row r="6149" customFormat="false" ht="15.75" hidden="false" customHeight="false" outlineLevel="0" collapsed="false">
      <c r="A6149" s="41" t="s">
        <v>7080</v>
      </c>
      <c r="B6149" s="46" t="s">
        <v>4368</v>
      </c>
      <c r="C6149" s="39" t="n">
        <f aca="false">ROUND(G6149*0.9,0)</f>
        <v>2589</v>
      </c>
      <c r="G6149" s="39" t="n">
        <v>2877</v>
      </c>
    </row>
    <row r="6150" customFormat="false" ht="15.75" hidden="false" customHeight="false" outlineLevel="0" collapsed="false">
      <c r="A6150" s="41" t="s">
        <v>7081</v>
      </c>
      <c r="B6150" s="46" t="s">
        <v>4370</v>
      </c>
      <c r="C6150" s="39" t="n">
        <f aca="false">ROUND(G6150*0.9,0)</f>
        <v>2453</v>
      </c>
      <c r="G6150" s="39" t="n">
        <v>2726</v>
      </c>
    </row>
    <row r="6151" customFormat="false" ht="15.75" hidden="false" customHeight="false" outlineLevel="0" collapsed="false">
      <c r="A6151" s="41" t="s">
        <v>7082</v>
      </c>
      <c r="B6151" s="46" t="s">
        <v>4372</v>
      </c>
      <c r="C6151" s="39" t="n">
        <f aca="false">ROUND(G6151*0.9,0)</f>
        <v>3128</v>
      </c>
      <c r="G6151" s="39" t="n">
        <v>3475</v>
      </c>
    </row>
    <row r="6152" customFormat="false" ht="15.75" hidden="false" customHeight="false" outlineLevel="0" collapsed="false">
      <c r="A6152" s="41" t="s">
        <v>7083</v>
      </c>
      <c r="B6152" s="46" t="s">
        <v>4374</v>
      </c>
      <c r="C6152" s="39" t="n">
        <f aca="false">ROUND(G6152*0.9,0)</f>
        <v>120</v>
      </c>
      <c r="G6152" s="39" t="n">
        <v>133</v>
      </c>
    </row>
    <row r="6153" customFormat="false" ht="15.75" hidden="false" customHeight="false" outlineLevel="0" collapsed="false">
      <c r="A6153" s="41" t="s">
        <v>7084</v>
      </c>
      <c r="B6153" s="46" t="s">
        <v>4376</v>
      </c>
      <c r="C6153" s="39" t="n">
        <f aca="false">ROUND(G6153*0.9,0)</f>
        <v>120</v>
      </c>
      <c r="G6153" s="39" t="n">
        <v>133</v>
      </c>
    </row>
    <row r="6154" customFormat="false" ht="15.75" hidden="false" customHeight="false" outlineLevel="0" collapsed="false">
      <c r="A6154" s="41" t="s">
        <v>7085</v>
      </c>
      <c r="B6154" s="46" t="s">
        <v>4378</v>
      </c>
      <c r="C6154" s="39" t="n">
        <f aca="false">ROUND(G6154*0.9,0)</f>
        <v>120</v>
      </c>
      <c r="G6154" s="39" t="n">
        <v>133</v>
      </c>
    </row>
    <row r="6155" customFormat="false" ht="15.75" hidden="false" customHeight="false" outlineLevel="0" collapsed="false">
      <c r="A6155" s="41" t="s">
        <v>7086</v>
      </c>
      <c r="B6155" s="46" t="s">
        <v>4380</v>
      </c>
      <c r="C6155" s="39" t="n">
        <f aca="false">ROUND(G6155*0.9,0)</f>
        <v>143</v>
      </c>
      <c r="G6155" s="39" t="n">
        <v>159</v>
      </c>
    </row>
    <row r="6156" customFormat="false" ht="15.75" hidden="false" customHeight="false" outlineLevel="0" collapsed="false">
      <c r="A6156" s="41" t="s">
        <v>7087</v>
      </c>
      <c r="B6156" s="46" t="s">
        <v>4382</v>
      </c>
      <c r="C6156" s="39" t="n">
        <f aca="false">ROUND(G6156*0.9,0)</f>
        <v>143</v>
      </c>
      <c r="G6156" s="39" t="n">
        <v>159</v>
      </c>
    </row>
    <row r="6157" customFormat="false" ht="15.75" hidden="false" customHeight="false" outlineLevel="0" collapsed="false">
      <c r="A6157" s="41" t="s">
        <v>7088</v>
      </c>
      <c r="B6157" s="46" t="s">
        <v>1614</v>
      </c>
      <c r="C6157" s="39" t="n">
        <f aca="false">ROUND(G6157*0.9,0)</f>
        <v>164</v>
      </c>
      <c r="G6157" s="39" t="n">
        <v>182</v>
      </c>
    </row>
    <row r="6158" customFormat="false" ht="15.75" hidden="false" customHeight="false" outlineLevel="0" collapsed="false">
      <c r="A6158" s="41" t="s">
        <v>7089</v>
      </c>
      <c r="B6158" s="46" t="s">
        <v>4385</v>
      </c>
      <c r="C6158" s="39" t="n">
        <f aca="false">ROUND(G6158*0.9,0)</f>
        <v>284</v>
      </c>
      <c r="G6158" s="39" t="n">
        <v>316</v>
      </c>
    </row>
    <row r="6159" customFormat="false" ht="15.75" hidden="false" customHeight="false" outlineLevel="0" collapsed="false">
      <c r="A6159" s="41" t="s">
        <v>7090</v>
      </c>
      <c r="B6159" s="46" t="s">
        <v>1618</v>
      </c>
      <c r="C6159" s="39" t="n">
        <f aca="false">ROUND(G6159*0.9,0)</f>
        <v>325</v>
      </c>
      <c r="G6159" s="39" t="n">
        <v>361</v>
      </c>
    </row>
    <row r="6160" customFormat="false" ht="15.75" hidden="false" customHeight="false" outlineLevel="0" collapsed="false">
      <c r="A6160" s="41" t="s">
        <v>7091</v>
      </c>
      <c r="B6160" s="46" t="s">
        <v>4388</v>
      </c>
      <c r="C6160" s="39" t="n">
        <f aca="false">ROUND(G6160*0.9,0)</f>
        <v>315</v>
      </c>
      <c r="G6160" s="39" t="n">
        <f aca="false">789-439</f>
        <v>350</v>
      </c>
    </row>
    <row r="6161" customFormat="false" ht="15.75" hidden="false" customHeight="false" outlineLevel="0" collapsed="false">
      <c r="A6161" s="41" t="s">
        <v>7092</v>
      </c>
      <c r="B6161" s="46" t="s">
        <v>4390</v>
      </c>
      <c r="C6161" s="39" t="n">
        <f aca="false">ROUND(G6161*0.9,0)</f>
        <v>488</v>
      </c>
      <c r="G6161" s="39" t="n">
        <v>542</v>
      </c>
    </row>
    <row r="6162" customFormat="false" ht="15.75" hidden="false" customHeight="false" outlineLevel="0" collapsed="false">
      <c r="A6162" s="41" t="s">
        <v>7093</v>
      </c>
      <c r="B6162" s="46" t="s">
        <v>3058</v>
      </c>
      <c r="C6162" s="39" t="n">
        <f aca="false">ROUND(G6162*0.9,0)</f>
        <v>865</v>
      </c>
      <c r="G6162" s="39" t="n">
        <v>961</v>
      </c>
    </row>
    <row r="6163" customFormat="false" ht="15.75" hidden="false" customHeight="false" outlineLevel="0" collapsed="false">
      <c r="A6163" s="41" t="s">
        <v>7094</v>
      </c>
      <c r="B6163" s="46" t="s">
        <v>4393</v>
      </c>
      <c r="C6163" s="39" t="n">
        <f aca="false">ROUND(G6163*0.9,0)</f>
        <v>552</v>
      </c>
      <c r="G6163" s="39" t="n">
        <v>613</v>
      </c>
    </row>
    <row r="6164" customFormat="false" ht="15.75" hidden="false" customHeight="false" outlineLevel="0" collapsed="false">
      <c r="A6164" s="41" t="s">
        <v>7095</v>
      </c>
      <c r="B6164" s="46" t="s">
        <v>4395</v>
      </c>
      <c r="C6164" s="39" t="n">
        <f aca="false">ROUND(G6164*0.9,0)</f>
        <v>369</v>
      </c>
      <c r="G6164" s="39" t="n">
        <v>410</v>
      </c>
    </row>
    <row r="6165" customFormat="false" ht="15.75" hidden="false" customHeight="false" outlineLevel="0" collapsed="false">
      <c r="A6165" s="41" t="s">
        <v>7096</v>
      </c>
      <c r="B6165" s="46" t="s">
        <v>4397</v>
      </c>
      <c r="C6165" s="39" t="n">
        <f aca="false">ROUND(G6165*0.9,0)</f>
        <v>243</v>
      </c>
      <c r="G6165" s="39" t="n">
        <v>270</v>
      </c>
    </row>
    <row r="6166" customFormat="false" ht="15.75" hidden="false" customHeight="false" outlineLevel="0" collapsed="false">
      <c r="A6166" s="41" t="s">
        <v>7097</v>
      </c>
      <c r="B6166" s="43" t="s">
        <v>4399</v>
      </c>
      <c r="C6166" s="39" t="n">
        <f aca="false">ROUND(G6166*0.9,0)</f>
        <v>2888</v>
      </c>
      <c r="G6166" s="42" t="n">
        <v>3209</v>
      </c>
    </row>
    <row r="6167" customFormat="false" ht="31.5" hidden="false" customHeight="false" outlineLevel="0" collapsed="false">
      <c r="A6167" s="41" t="s">
        <v>7098</v>
      </c>
      <c r="B6167" s="43" t="s">
        <v>4401</v>
      </c>
      <c r="C6167" s="39" t="n">
        <f aca="false">ROUND(G6167*0.9,0)</f>
        <v>3334</v>
      </c>
      <c r="G6167" s="39" t="n">
        <v>3704</v>
      </c>
    </row>
    <row r="6168" customFormat="false" ht="15.75" hidden="false" customHeight="false" outlineLevel="0" collapsed="false">
      <c r="A6168" s="41" t="s">
        <v>7099</v>
      </c>
      <c r="B6168" s="46" t="s">
        <v>1548</v>
      </c>
      <c r="C6168" s="39" t="n">
        <f aca="false">ROUND(G6168*0.9,0)</f>
        <v>1156</v>
      </c>
      <c r="G6168" s="39" t="n">
        <f aca="false">175+625+31+385+23+45</f>
        <v>1284</v>
      </c>
    </row>
    <row r="6169" customFormat="false" ht="15.75" hidden="false" customHeight="false" outlineLevel="0" collapsed="false">
      <c r="A6169" s="41" t="s">
        <v>7100</v>
      </c>
      <c r="B6169" s="46" t="s">
        <v>1550</v>
      </c>
      <c r="C6169" s="39" t="n">
        <f aca="false">ROUND(G6169*0.9,0)</f>
        <v>335</v>
      </c>
      <c r="G6169" s="39" t="n">
        <f aca="false">349+23</f>
        <v>372</v>
      </c>
    </row>
    <row r="6170" customFormat="false" ht="15.75" hidden="false" customHeight="false" outlineLevel="0" collapsed="false">
      <c r="A6170" s="41" t="s">
        <v>7101</v>
      </c>
      <c r="B6170" s="46" t="s">
        <v>1552</v>
      </c>
      <c r="C6170" s="39" t="n">
        <f aca="false">ROUND(G6170*0.9,0)</f>
        <v>335</v>
      </c>
      <c r="G6170" s="39" t="n">
        <v>372</v>
      </c>
    </row>
    <row r="6171" customFormat="false" ht="15.75" hidden="false" customHeight="false" outlineLevel="0" collapsed="false">
      <c r="A6171" s="41" t="s">
        <v>7102</v>
      </c>
      <c r="B6171" s="46" t="s">
        <v>1554</v>
      </c>
      <c r="C6171" s="39" t="n">
        <f aca="false">ROUND(G6171*0.9,0)</f>
        <v>957</v>
      </c>
      <c r="G6171" s="39" t="n">
        <f aca="false">1009+31+23</f>
        <v>1063</v>
      </c>
    </row>
    <row r="6172" customFormat="false" ht="15.75" hidden="false" customHeight="false" outlineLevel="0" collapsed="false">
      <c r="A6172" s="41" t="s">
        <v>7103</v>
      </c>
      <c r="B6172" s="46" t="s">
        <v>1556</v>
      </c>
      <c r="C6172" s="39" t="n">
        <f aca="false">ROUND(G6172*0.9,0)</f>
        <v>5405</v>
      </c>
      <c r="G6172" s="39" t="n">
        <f aca="false">1600+3661+328+31+385</f>
        <v>6005</v>
      </c>
    </row>
    <row r="6173" customFormat="false" ht="15.75" hidden="false" customHeight="false" outlineLevel="0" collapsed="false">
      <c r="A6173" s="41" t="s">
        <v>7104</v>
      </c>
      <c r="B6173" s="40" t="s">
        <v>6563</v>
      </c>
      <c r="C6173" s="39" t="n">
        <f aca="false">ROUND(G6173*0.9,0)</f>
        <v>876</v>
      </c>
      <c r="G6173" s="39" t="n">
        <f aca="false">834+139</f>
        <v>973</v>
      </c>
    </row>
    <row r="6174" customFormat="false" ht="15.75" hidden="false" customHeight="false" outlineLevel="0" collapsed="false">
      <c r="A6174" s="41" t="s">
        <v>7105</v>
      </c>
      <c r="B6174" s="40" t="s">
        <v>6565</v>
      </c>
      <c r="C6174" s="39" t="n">
        <f aca="false">ROUND(G6174*0.9,0)</f>
        <v>1211</v>
      </c>
      <c r="G6174" s="39" t="n">
        <f aca="false">1207+139</f>
        <v>1346</v>
      </c>
    </row>
    <row r="6175" customFormat="false" ht="15.75" hidden="false" customHeight="false" outlineLevel="0" collapsed="false">
      <c r="A6175" s="41" t="s">
        <v>7106</v>
      </c>
      <c r="B6175" s="40" t="s">
        <v>6567</v>
      </c>
      <c r="C6175" s="39" t="n">
        <f aca="false">ROUND(G6175*0.9,0)</f>
        <v>876</v>
      </c>
      <c r="G6175" s="39" t="n">
        <v>973</v>
      </c>
    </row>
    <row r="6176" customFormat="false" ht="15.75" hidden="false" customHeight="false" outlineLevel="0" collapsed="false">
      <c r="A6176" s="41" t="s">
        <v>7107</v>
      </c>
      <c r="B6176" s="46" t="s">
        <v>6569</v>
      </c>
      <c r="C6176" s="39" t="n">
        <f aca="false">ROUND(G6176*0.9,0)</f>
        <v>1211</v>
      </c>
      <c r="G6176" s="39" t="n">
        <v>1346</v>
      </c>
    </row>
    <row r="6177" customFormat="false" ht="15.75" hidden="false" customHeight="false" outlineLevel="0" collapsed="false">
      <c r="A6177" s="41" t="s">
        <v>7108</v>
      </c>
      <c r="B6177" s="46" t="s">
        <v>6571</v>
      </c>
      <c r="C6177" s="39" t="n">
        <f aca="false">ROUND(G6177*0.9,0)</f>
        <v>373</v>
      </c>
      <c r="G6177" s="39" t="n">
        <v>414</v>
      </c>
    </row>
    <row r="6178" customFormat="false" ht="15.75" hidden="false" customHeight="false" outlineLevel="0" collapsed="false">
      <c r="A6178" s="41" t="s">
        <v>7109</v>
      </c>
      <c r="B6178" s="46" t="s">
        <v>2938</v>
      </c>
      <c r="C6178" s="39" t="n">
        <f aca="false">ROUND(G6178*0.9,0)</f>
        <v>1674</v>
      </c>
      <c r="G6178" s="39" t="n">
        <v>1860</v>
      </c>
    </row>
    <row r="6179" customFormat="false" ht="15.75" hidden="false" customHeight="false" outlineLevel="0" collapsed="false">
      <c r="A6179" s="41" t="s">
        <v>7110</v>
      </c>
      <c r="B6179" s="46" t="s">
        <v>2063</v>
      </c>
      <c r="C6179" s="39" t="n">
        <f aca="false">ROUND(G6179*0.9,0)</f>
        <v>1305</v>
      </c>
      <c r="G6179" s="39" t="n">
        <f aca="false">1214+236</f>
        <v>1450</v>
      </c>
    </row>
    <row r="6180" customFormat="false" ht="15.75" hidden="false" customHeight="false" outlineLevel="0" collapsed="false">
      <c r="A6180" s="41" t="s">
        <v>7111</v>
      </c>
      <c r="B6180" s="46" t="s">
        <v>6575</v>
      </c>
      <c r="C6180" s="39" t="n">
        <f aca="false">ROUND(G6180*0.9,0)</f>
        <v>1179</v>
      </c>
      <c r="G6180" s="39" t="n">
        <f aca="false">1074+236</f>
        <v>1310</v>
      </c>
    </row>
    <row r="6181" customFormat="false" ht="15.75" hidden="false" customHeight="false" outlineLevel="0" collapsed="false">
      <c r="A6181" s="41" t="s">
        <v>7112</v>
      </c>
      <c r="B6181" s="46" t="s">
        <v>221</v>
      </c>
      <c r="C6181" s="39" t="n">
        <f aca="false">ROUND(G6181*0.9,0)</f>
        <v>1012</v>
      </c>
      <c r="G6181" s="39" t="n">
        <v>1124</v>
      </c>
    </row>
    <row r="6182" customFormat="false" ht="15.75" hidden="false" customHeight="false" outlineLevel="0" collapsed="false">
      <c r="A6182" s="41" t="s">
        <v>7113</v>
      </c>
      <c r="B6182" s="46" t="s">
        <v>6578</v>
      </c>
      <c r="C6182" s="39" t="n">
        <f aca="false">ROUND(G6182*0.9,0)</f>
        <v>993</v>
      </c>
      <c r="G6182" s="39" t="n">
        <v>1103</v>
      </c>
    </row>
    <row r="6183" customFormat="false" ht="15.75" hidden="false" customHeight="false" outlineLevel="0" collapsed="false">
      <c r="A6183" s="41" t="s">
        <v>7114</v>
      </c>
      <c r="B6183" s="40" t="s">
        <v>223</v>
      </c>
      <c r="C6183" s="39" t="n">
        <f aca="false">ROUND(G6183*0.9,0)</f>
        <v>1813</v>
      </c>
      <c r="G6183" s="39" t="n">
        <v>2014</v>
      </c>
    </row>
    <row r="6184" customFormat="false" ht="15.75" hidden="false" customHeight="false" outlineLevel="0" collapsed="false">
      <c r="A6184" s="41" t="s">
        <v>7115</v>
      </c>
      <c r="B6184" s="40" t="s">
        <v>225</v>
      </c>
      <c r="C6184" s="39" t="n">
        <f aca="false">ROUND(G6184*0.9,0)</f>
        <v>328</v>
      </c>
      <c r="G6184" s="39" t="n">
        <v>364</v>
      </c>
    </row>
    <row r="6185" customFormat="false" ht="15.75" hidden="false" customHeight="false" outlineLevel="0" collapsed="false">
      <c r="A6185" s="41" t="s">
        <v>7116</v>
      </c>
      <c r="B6185" s="40" t="s">
        <v>227</v>
      </c>
      <c r="C6185" s="39" t="n">
        <f aca="false">ROUND(G6185*0.9,0)</f>
        <v>297</v>
      </c>
      <c r="G6185" s="39" t="n">
        <v>330</v>
      </c>
    </row>
    <row r="6186" customFormat="false" ht="15.75" hidden="false" customHeight="false" outlineLevel="0" collapsed="false">
      <c r="A6186" s="41" t="s">
        <v>7117</v>
      </c>
      <c r="B6186" s="40" t="s">
        <v>229</v>
      </c>
      <c r="C6186" s="39" t="n">
        <f aca="false">ROUND(G6186*0.9,0)</f>
        <v>993</v>
      </c>
      <c r="G6186" s="39" t="n">
        <v>1103</v>
      </c>
    </row>
    <row r="6187" customFormat="false" ht="15.75" hidden="false" customHeight="false" outlineLevel="0" collapsed="false">
      <c r="A6187" s="41" t="s">
        <v>7118</v>
      </c>
      <c r="B6187" s="40" t="s">
        <v>231</v>
      </c>
      <c r="C6187" s="39" t="n">
        <f aca="false">ROUND(G6187*0.9,0)</f>
        <v>498</v>
      </c>
      <c r="G6187" s="39" t="n">
        <v>553</v>
      </c>
    </row>
    <row r="6188" customFormat="false" ht="15.75" hidden="false" customHeight="false" outlineLevel="0" collapsed="false">
      <c r="A6188" s="41" t="s">
        <v>7119</v>
      </c>
      <c r="B6188" s="40" t="s">
        <v>233</v>
      </c>
      <c r="C6188" s="39" t="n">
        <f aca="false">ROUND(G6188*0.9,0)</f>
        <v>498</v>
      </c>
      <c r="G6188" s="39" t="n">
        <v>553</v>
      </c>
    </row>
    <row r="6189" customFormat="false" ht="15.75" hidden="false" customHeight="false" outlineLevel="0" collapsed="false">
      <c r="A6189" s="41" t="s">
        <v>7120</v>
      </c>
      <c r="B6189" s="40" t="s">
        <v>235</v>
      </c>
      <c r="C6189" s="39" t="n">
        <f aca="false">ROUND(G6189*0.9,0)</f>
        <v>217</v>
      </c>
      <c r="G6189" s="39" t="n">
        <v>241</v>
      </c>
    </row>
    <row r="6190" customFormat="false" ht="15.75" hidden="false" customHeight="false" outlineLevel="0" collapsed="false">
      <c r="A6190" s="41" t="s">
        <v>7121</v>
      </c>
      <c r="B6190" s="40" t="s">
        <v>237</v>
      </c>
      <c r="C6190" s="39" t="n">
        <f aca="false">ROUND(G6190*0.9,0)</f>
        <v>340</v>
      </c>
      <c r="G6190" s="39" t="n">
        <v>378</v>
      </c>
    </row>
    <row r="6191" customFormat="false" ht="15.75" hidden="false" customHeight="false" outlineLevel="0" collapsed="false">
      <c r="A6191" s="41" t="s">
        <v>7122</v>
      </c>
      <c r="B6191" s="40" t="s">
        <v>239</v>
      </c>
      <c r="C6191" s="39" t="n">
        <f aca="false">ROUND(G6191*0.9,0)</f>
        <v>636</v>
      </c>
      <c r="G6191" s="39" t="n">
        <v>707</v>
      </c>
    </row>
    <row r="6192" customFormat="false" ht="15.75" hidden="false" customHeight="false" outlineLevel="0" collapsed="false">
      <c r="A6192" s="41" t="s">
        <v>7123</v>
      </c>
      <c r="B6192" s="40" t="s">
        <v>241</v>
      </c>
      <c r="C6192" s="39" t="n">
        <f aca="false">ROUND(G6192*0.9,0)</f>
        <v>1935</v>
      </c>
      <c r="G6192" s="39" t="n">
        <v>2150</v>
      </c>
    </row>
    <row r="6193" customFormat="false" ht="15.75" hidden="false" customHeight="false" outlineLevel="0" collapsed="false">
      <c r="A6193" s="41" t="s">
        <v>7124</v>
      </c>
      <c r="B6193" s="40" t="s">
        <v>243</v>
      </c>
      <c r="C6193" s="39" t="n">
        <f aca="false">ROUND(G6193*0.9,0)</f>
        <v>318</v>
      </c>
      <c r="G6193" s="39" t="n">
        <v>353</v>
      </c>
    </row>
    <row r="6194" customFormat="false" ht="15.75" hidden="false" customHeight="false" outlineLevel="0" collapsed="false">
      <c r="A6194" s="41" t="s">
        <v>7125</v>
      </c>
      <c r="B6194" s="40" t="s">
        <v>249</v>
      </c>
      <c r="C6194" s="39" t="n">
        <f aca="false">ROUND(G6194*0.9,0)</f>
        <v>472</v>
      </c>
      <c r="G6194" s="39" t="n">
        <v>524</v>
      </c>
    </row>
    <row r="6195" customFormat="false" ht="15.75" hidden="false" customHeight="false" outlineLevel="0" collapsed="false">
      <c r="A6195" s="41" t="s">
        <v>7126</v>
      </c>
      <c r="B6195" s="40" t="s">
        <v>251</v>
      </c>
      <c r="C6195" s="39" t="n">
        <f aca="false">ROUND(G6195*0.9,0)</f>
        <v>1183</v>
      </c>
      <c r="G6195" s="39" t="n">
        <v>1314</v>
      </c>
    </row>
    <row r="6196" customFormat="false" ht="15.75" hidden="false" customHeight="false" outlineLevel="0" collapsed="false">
      <c r="A6196" s="41" t="s">
        <v>7127</v>
      </c>
      <c r="B6196" s="40" t="s">
        <v>253</v>
      </c>
      <c r="C6196" s="39" t="n">
        <f aca="false">ROUND(G6196*0.9,0)</f>
        <v>838</v>
      </c>
      <c r="G6196" s="39" t="n">
        <v>931</v>
      </c>
    </row>
    <row r="6197" customFormat="false" ht="15.75" hidden="false" customHeight="false" outlineLevel="0" collapsed="false">
      <c r="A6197" s="41" t="s">
        <v>7128</v>
      </c>
      <c r="B6197" s="40" t="s">
        <v>255</v>
      </c>
      <c r="C6197" s="39" t="n">
        <f aca="false">ROUND(G6197*0.9,0)</f>
        <v>4790</v>
      </c>
      <c r="G6197" s="39" t="n">
        <f aca="false">4653+669</f>
        <v>5322</v>
      </c>
    </row>
    <row r="6198" customFormat="false" ht="15.75" hidden="false" customHeight="false" outlineLevel="0" collapsed="false">
      <c r="A6198" s="41" t="s">
        <v>7129</v>
      </c>
      <c r="B6198" s="40" t="s">
        <v>257</v>
      </c>
      <c r="C6198" s="39" t="n">
        <f aca="false">ROUND(G6198*0.9,0)</f>
        <v>4553</v>
      </c>
      <c r="G6198" s="39" t="n">
        <f aca="false">4710+239+110</f>
        <v>5059</v>
      </c>
    </row>
    <row r="6199" customFormat="false" ht="15.75" hidden="false" customHeight="false" outlineLevel="0" collapsed="false">
      <c r="A6199" s="41" t="s">
        <v>7130</v>
      </c>
      <c r="B6199" s="40" t="s">
        <v>259</v>
      </c>
      <c r="C6199" s="39" t="n">
        <f aca="false">ROUND(G6199*0.9,0)</f>
        <v>3227</v>
      </c>
      <c r="G6199" s="39" t="n">
        <f aca="false">3435+151</f>
        <v>3586</v>
      </c>
    </row>
    <row r="6200" customFormat="false" ht="15.75" hidden="false" customHeight="false" outlineLevel="0" collapsed="false">
      <c r="A6200" s="41" t="s">
        <v>7131</v>
      </c>
      <c r="B6200" s="40" t="s">
        <v>3299</v>
      </c>
      <c r="C6200" s="39" t="n">
        <f aca="false">ROUND(G6200*0.9,0)</f>
        <v>3480</v>
      </c>
      <c r="G6200" s="39" t="n">
        <f aca="false">3310+440+117</f>
        <v>3867</v>
      </c>
    </row>
    <row r="6201" customFormat="false" ht="15.75" hidden="false" customHeight="false" outlineLevel="0" collapsed="false">
      <c r="A6201" s="41" t="s">
        <v>7132</v>
      </c>
      <c r="B6201" s="40" t="s">
        <v>3301</v>
      </c>
      <c r="C6201" s="39" t="n">
        <f aca="false">ROUND(G6201*0.9,0)</f>
        <v>4588</v>
      </c>
      <c r="G6201" s="39" t="n">
        <f aca="false">4541+440+117</f>
        <v>5098</v>
      </c>
    </row>
    <row r="6202" customFormat="false" ht="15.75" hidden="false" customHeight="false" outlineLevel="0" collapsed="false">
      <c r="A6202" s="41" t="s">
        <v>7133</v>
      </c>
      <c r="B6202" s="40" t="s">
        <v>3303</v>
      </c>
      <c r="C6202" s="39" t="n">
        <f aca="false">ROUND(G6202*0.9,0)</f>
        <v>4808</v>
      </c>
      <c r="G6202" s="39" t="n">
        <f aca="false">4902+440</f>
        <v>5342</v>
      </c>
    </row>
    <row r="6203" customFormat="false" ht="15.75" hidden="false" customHeight="false" outlineLevel="0" collapsed="false">
      <c r="A6203" s="41" t="s">
        <v>7134</v>
      </c>
      <c r="B6203" s="40" t="s">
        <v>3305</v>
      </c>
      <c r="C6203" s="39" t="n">
        <f aca="false">ROUND(G6203*0.9,0)</f>
        <v>5931</v>
      </c>
      <c r="G6203" s="39" t="n">
        <f aca="false">6150+440</f>
        <v>6590</v>
      </c>
    </row>
    <row r="6204" customFormat="false" ht="31.5" hidden="false" customHeight="false" outlineLevel="0" collapsed="false">
      <c r="A6204" s="41"/>
      <c r="B6204" s="45" t="s">
        <v>260</v>
      </c>
      <c r="C6204" s="39"/>
      <c r="G6204" s="39"/>
    </row>
    <row r="6205" customFormat="false" ht="31.5" hidden="false" customHeight="false" outlineLevel="0" collapsed="false">
      <c r="A6205" s="41" t="s">
        <v>7135</v>
      </c>
      <c r="B6205" s="40" t="s">
        <v>3307</v>
      </c>
      <c r="C6205" s="39" t="n">
        <f aca="false">ROUND(G6205*0.9,0)</f>
        <v>15614</v>
      </c>
      <c r="G6205" s="39" t="n">
        <v>17349</v>
      </c>
    </row>
    <row r="6206" customFormat="false" ht="31.5" hidden="false" customHeight="false" outlineLevel="0" collapsed="false">
      <c r="A6206" s="41" t="s">
        <v>7136</v>
      </c>
      <c r="B6206" s="40" t="s">
        <v>3309</v>
      </c>
      <c r="C6206" s="39" t="n">
        <f aca="false">ROUND(G6206*0.9,0)</f>
        <v>16950</v>
      </c>
      <c r="G6206" s="39" t="n">
        <v>18833</v>
      </c>
    </row>
    <row r="6207" customFormat="false" ht="31.5" hidden="false" customHeight="false" outlineLevel="0" collapsed="false">
      <c r="A6207" s="41" t="s">
        <v>7137</v>
      </c>
      <c r="B6207" s="40" t="s">
        <v>3311</v>
      </c>
      <c r="C6207" s="39" t="n">
        <f aca="false">ROUND(G6207*0.9,0)</f>
        <v>17462</v>
      </c>
      <c r="G6207" s="39" t="n">
        <v>19402</v>
      </c>
    </row>
    <row r="6208" customFormat="false" ht="47.25" hidden="false" customHeight="false" outlineLevel="0" collapsed="false">
      <c r="A6208" s="41" t="s">
        <v>7138</v>
      </c>
      <c r="B6208" s="40" t="s">
        <v>3313</v>
      </c>
      <c r="C6208" s="39" t="n">
        <f aca="false">ROUND(G6208*0.9,0)</f>
        <v>2755</v>
      </c>
      <c r="G6208" s="39" t="n">
        <v>3061</v>
      </c>
    </row>
    <row r="6209" customFormat="false" ht="15.75" hidden="false" customHeight="false" outlineLevel="0" collapsed="false">
      <c r="A6209" s="41" t="s">
        <v>7139</v>
      </c>
      <c r="B6209" s="40" t="s">
        <v>3315</v>
      </c>
      <c r="C6209" s="39" t="n">
        <f aca="false">ROUND(G6209*0.9,0)</f>
        <v>1657</v>
      </c>
      <c r="G6209" s="39" t="n">
        <v>1841</v>
      </c>
    </row>
    <row r="6210" customFormat="false" ht="15.75" hidden="false" customHeight="false" outlineLevel="0" collapsed="false">
      <c r="A6210" s="41" t="s">
        <v>7140</v>
      </c>
      <c r="B6210" s="40" t="s">
        <v>3317</v>
      </c>
      <c r="C6210" s="39" t="n">
        <f aca="false">ROUND(G6210*0.9,0)</f>
        <v>2187</v>
      </c>
      <c r="G6210" s="39" t="n">
        <v>2430</v>
      </c>
    </row>
    <row r="6211" customFormat="false" ht="15.75" hidden="false" customHeight="false" outlineLevel="0" collapsed="false">
      <c r="A6211" s="41" t="s">
        <v>7141</v>
      </c>
      <c r="B6211" s="40" t="s">
        <v>3319</v>
      </c>
      <c r="C6211" s="39" t="n">
        <f aca="false">ROUND(G6211*0.9,0)</f>
        <v>2568</v>
      </c>
      <c r="G6211" s="39" t="n">
        <v>2853</v>
      </c>
    </row>
    <row r="6212" customFormat="false" ht="15.75" hidden="false" customHeight="false" outlineLevel="0" collapsed="false">
      <c r="A6212" s="41" t="s">
        <v>7142</v>
      </c>
      <c r="B6212" s="40" t="s">
        <v>3321</v>
      </c>
      <c r="C6212" s="39" t="n">
        <f aca="false">ROUND(G6212*0.9,0)</f>
        <v>487</v>
      </c>
      <c r="G6212" s="39" t="n">
        <v>541</v>
      </c>
    </row>
    <row r="6213" customFormat="false" ht="15.75" hidden="false" customHeight="false" outlineLevel="0" collapsed="false">
      <c r="A6213" s="41" t="s">
        <v>7143</v>
      </c>
      <c r="B6213" s="40" t="s">
        <v>3323</v>
      </c>
      <c r="C6213" s="39" t="n">
        <f aca="false">ROUND(G6213*0.9,0)</f>
        <v>954</v>
      </c>
      <c r="G6213" s="39" t="n">
        <v>1060</v>
      </c>
    </row>
    <row r="6214" customFormat="false" ht="15.75" hidden="false" customHeight="false" outlineLevel="0" collapsed="false">
      <c r="A6214" s="41" t="s">
        <v>7144</v>
      </c>
      <c r="B6214" s="40" t="s">
        <v>3325</v>
      </c>
      <c r="C6214" s="39" t="n">
        <f aca="false">ROUND(G6214*0.9,0)</f>
        <v>872</v>
      </c>
      <c r="G6214" s="39" t="n">
        <v>969</v>
      </c>
    </row>
    <row r="6215" customFormat="false" ht="15.75" hidden="false" customHeight="false" outlineLevel="0" collapsed="false">
      <c r="A6215" s="41" t="s">
        <v>7145</v>
      </c>
      <c r="B6215" s="40" t="s">
        <v>3327</v>
      </c>
      <c r="C6215" s="39" t="n">
        <f aca="false">ROUND(G6215*0.9,0)</f>
        <v>346</v>
      </c>
      <c r="G6215" s="39" t="n">
        <v>384</v>
      </c>
    </row>
    <row r="6216" customFormat="false" ht="15.75" hidden="false" customHeight="false" outlineLevel="0" collapsed="false">
      <c r="A6216" s="41" t="s">
        <v>7146</v>
      </c>
      <c r="B6216" s="40" t="s">
        <v>3329</v>
      </c>
      <c r="C6216" s="39" t="n">
        <f aca="false">ROUND(G6216*0.9,0)</f>
        <v>695</v>
      </c>
      <c r="G6216" s="39" t="n">
        <v>772</v>
      </c>
    </row>
    <row r="6217" customFormat="false" ht="15.75" hidden="false" customHeight="false" outlineLevel="0" collapsed="false">
      <c r="A6217" s="41" t="s">
        <v>7147</v>
      </c>
      <c r="B6217" s="40" t="s">
        <v>3331</v>
      </c>
      <c r="C6217" s="39" t="n">
        <f aca="false">ROUND(G6217*0.9,0)</f>
        <v>251</v>
      </c>
      <c r="G6217" s="39" t="n">
        <v>279</v>
      </c>
    </row>
    <row r="6218" customFormat="false" ht="15.75" hidden="false" customHeight="false" outlineLevel="0" collapsed="false">
      <c r="A6218" s="41" t="s">
        <v>7148</v>
      </c>
      <c r="B6218" s="40" t="s">
        <v>3333</v>
      </c>
      <c r="C6218" s="39" t="n">
        <f aca="false">ROUND(G6218*0.9,0)</f>
        <v>340</v>
      </c>
      <c r="G6218" s="39" t="n">
        <v>378</v>
      </c>
    </row>
    <row r="6219" customFormat="false" ht="15.75" hidden="false" customHeight="false" outlineLevel="0" collapsed="false">
      <c r="A6219" s="41" t="s">
        <v>7149</v>
      </c>
      <c r="B6219" s="40" t="s">
        <v>2747</v>
      </c>
      <c r="C6219" s="39" t="n">
        <f aca="false">ROUND(G6219*0.9,0)</f>
        <v>157</v>
      </c>
      <c r="G6219" s="39" t="n">
        <v>174</v>
      </c>
    </row>
    <row r="6220" customFormat="false" ht="15.75" hidden="false" customHeight="false" outlineLevel="0" collapsed="false">
      <c r="A6220" s="41" t="s">
        <v>7150</v>
      </c>
      <c r="B6220" s="40" t="s">
        <v>3336</v>
      </c>
      <c r="C6220" s="39" t="n">
        <f aca="false">ROUND(G6220*0.9,0)</f>
        <v>835</v>
      </c>
      <c r="G6220" s="39" t="n">
        <v>928</v>
      </c>
    </row>
    <row r="6221" customFormat="false" ht="15.75" hidden="false" customHeight="false" outlineLevel="0" collapsed="false">
      <c r="A6221" s="41" t="s">
        <v>7151</v>
      </c>
      <c r="B6221" s="40" t="s">
        <v>270</v>
      </c>
      <c r="C6221" s="39" t="n">
        <f aca="false">ROUND(G6221*0.9,0)</f>
        <v>12648</v>
      </c>
      <c r="G6221" s="39" t="n">
        <f aca="false">11916+629+1117+391</f>
        <v>14053</v>
      </c>
    </row>
    <row r="6222" customFormat="false" ht="15.75" hidden="false" customHeight="false" outlineLevel="0" collapsed="false">
      <c r="A6222" s="41" t="s">
        <v>7152</v>
      </c>
      <c r="B6222" s="40" t="s">
        <v>272</v>
      </c>
      <c r="C6222" s="39" t="n">
        <f aca="false">ROUND(G6222*0.9,0)</f>
        <v>14009</v>
      </c>
      <c r="G6222" s="39" t="n">
        <f aca="false">13429+629+1117+391</f>
        <v>15566</v>
      </c>
    </row>
    <row r="6223" customFormat="false" ht="15.75" hidden="false" customHeight="false" outlineLevel="0" collapsed="false">
      <c r="A6223" s="41" t="s">
        <v>7153</v>
      </c>
      <c r="B6223" s="40" t="s">
        <v>274</v>
      </c>
      <c r="C6223" s="39" t="n">
        <f aca="false">ROUND(G6223*0.9,0)</f>
        <v>15303</v>
      </c>
      <c r="G6223" s="39" t="n">
        <f aca="false">14866+629+1117+391</f>
        <v>17003</v>
      </c>
    </row>
    <row r="6224" customFormat="false" ht="15.75" hidden="false" customHeight="false" outlineLevel="0" collapsed="false">
      <c r="A6224" s="41" t="s">
        <v>7154</v>
      </c>
      <c r="B6224" s="40" t="s">
        <v>276</v>
      </c>
      <c r="C6224" s="39" t="n">
        <f aca="false">ROUND(G6224*0.9,0)</f>
        <v>15708</v>
      </c>
      <c r="G6224" s="39" t="n">
        <f aca="false">15316+629+1117+391</f>
        <v>17453</v>
      </c>
    </row>
    <row r="6225" customFormat="false" ht="31.5" hidden="false" customHeight="false" outlineLevel="0" collapsed="false">
      <c r="A6225" s="41" t="s">
        <v>7155</v>
      </c>
      <c r="B6225" s="40" t="s">
        <v>278</v>
      </c>
      <c r="C6225" s="39" t="n">
        <f aca="false">ROUND(G6225*0.9,0)</f>
        <v>14276</v>
      </c>
      <c r="G6225" s="39" t="n">
        <f aca="false">3038+10687+629+1117+391</f>
        <v>15862</v>
      </c>
    </row>
    <row r="6226" customFormat="false" ht="15.75" hidden="false" customHeight="false" outlineLevel="0" collapsed="false">
      <c r="A6226" s="41" t="s">
        <v>7156</v>
      </c>
      <c r="B6226" s="40" t="s">
        <v>3343</v>
      </c>
      <c r="C6226" s="39" t="n">
        <f aca="false">ROUND(G6226*0.9,0)</f>
        <v>25061</v>
      </c>
      <c r="G6226" s="39" t="n">
        <v>27845</v>
      </c>
    </row>
    <row r="6227" customFormat="false" ht="15.75" hidden="false" customHeight="false" outlineLevel="0" collapsed="false">
      <c r="A6227" s="41" t="s">
        <v>7157</v>
      </c>
      <c r="B6227" s="40" t="s">
        <v>3345</v>
      </c>
      <c r="C6227" s="39" t="n">
        <f aca="false">ROUND(G6227*0.9,0)</f>
        <v>27233</v>
      </c>
      <c r="G6227" s="39" t="n">
        <v>30259</v>
      </c>
    </row>
    <row r="6228" customFormat="false" ht="15.75" hidden="false" customHeight="false" outlineLevel="0" collapsed="false">
      <c r="A6228" s="41" t="s">
        <v>7158</v>
      </c>
      <c r="B6228" s="40" t="s">
        <v>3347</v>
      </c>
      <c r="C6228" s="39" t="n">
        <f aca="false">ROUND(G6228*0.9,0)</f>
        <v>30414</v>
      </c>
      <c r="G6228" s="39" t="n">
        <v>33793</v>
      </c>
    </row>
    <row r="6229" customFormat="false" ht="15.75" hidden="false" customHeight="false" outlineLevel="0" collapsed="false">
      <c r="A6229" s="41" t="s">
        <v>7159</v>
      </c>
      <c r="B6229" s="40" t="s">
        <v>3349</v>
      </c>
      <c r="C6229" s="39" t="n">
        <f aca="false">ROUND(G6229*0.9,0)</f>
        <v>1440</v>
      </c>
      <c r="G6229" s="39" t="n">
        <f aca="false">3348-1748</f>
        <v>1600</v>
      </c>
    </row>
    <row r="6230" customFormat="false" ht="15.75" hidden="false" customHeight="false" outlineLevel="0" collapsed="false">
      <c r="A6230" s="41" t="s">
        <v>7160</v>
      </c>
      <c r="B6230" s="40" t="s">
        <v>3072</v>
      </c>
      <c r="C6230" s="39" t="n">
        <f aca="false">ROUND(G6230*0.9,0)</f>
        <v>891</v>
      </c>
      <c r="G6230" s="39" t="n">
        <v>990</v>
      </c>
    </row>
    <row r="6231" customFormat="false" ht="15.75" hidden="false" customHeight="false" outlineLevel="0" collapsed="false">
      <c r="A6231" s="41" t="s">
        <v>7161</v>
      </c>
      <c r="B6231" s="40" t="s">
        <v>268</v>
      </c>
      <c r="C6231" s="39" t="n">
        <f aca="false">ROUND(G6231*0.9,0)</f>
        <v>995</v>
      </c>
      <c r="G6231" s="39" t="n">
        <v>1105</v>
      </c>
    </row>
    <row r="6232" customFormat="false" ht="15.75" hidden="false" customHeight="false" outlineLevel="0" collapsed="false">
      <c r="A6232" s="41" t="s">
        <v>7162</v>
      </c>
      <c r="B6232" s="40" t="s">
        <v>3353</v>
      </c>
      <c r="C6232" s="39" t="n">
        <f aca="false">ROUND(G6232*0.9,0)</f>
        <v>582</v>
      </c>
      <c r="G6232" s="39" t="n">
        <v>647</v>
      </c>
    </row>
    <row r="6233" customFormat="false" ht="31.5" hidden="false" customHeight="false" outlineLevel="0" collapsed="false">
      <c r="A6233" s="41" t="s">
        <v>7163</v>
      </c>
      <c r="B6233" s="40" t="s">
        <v>3355</v>
      </c>
      <c r="C6233" s="39" t="n">
        <f aca="false">ROUND(G6233*0.9,0)</f>
        <v>354</v>
      </c>
      <c r="G6233" s="39" t="n">
        <f aca="false">1121-728</f>
        <v>393</v>
      </c>
    </row>
    <row r="6234" customFormat="false" ht="15.75" hidden="false" customHeight="false" outlineLevel="0" collapsed="false">
      <c r="A6234" s="41" t="s">
        <v>7164</v>
      </c>
      <c r="B6234" s="40" t="s">
        <v>3357</v>
      </c>
      <c r="C6234" s="39" t="n">
        <f aca="false">ROUND(G6234*0.9,0)</f>
        <v>461</v>
      </c>
      <c r="G6234" s="39" t="n">
        <f aca="false">1240-728</f>
        <v>512</v>
      </c>
    </row>
    <row r="6235" customFormat="false" ht="15.75" hidden="false" customHeight="false" outlineLevel="0" collapsed="false">
      <c r="A6235" s="41" t="s">
        <v>7165</v>
      </c>
      <c r="B6235" s="40" t="s">
        <v>3359</v>
      </c>
      <c r="C6235" s="39" t="n">
        <f aca="false">ROUND(G6235*0.9,0)</f>
        <v>1274</v>
      </c>
      <c r="G6235" s="42" t="n">
        <f aca="false">1310+105</f>
        <v>1415</v>
      </c>
    </row>
    <row r="6236" customFormat="false" ht="15.75" hidden="false" customHeight="false" outlineLevel="0" collapsed="false">
      <c r="A6236" s="41" t="s">
        <v>7166</v>
      </c>
      <c r="B6236" s="40" t="s">
        <v>3361</v>
      </c>
      <c r="C6236" s="39" t="n">
        <f aca="false">ROUND(G6236*0.9,0)</f>
        <v>275</v>
      </c>
      <c r="G6236" s="39" t="n">
        <v>305</v>
      </c>
    </row>
    <row r="6237" customFormat="false" ht="15.75" hidden="false" customHeight="false" outlineLevel="0" collapsed="false">
      <c r="A6237" s="41" t="s">
        <v>7167</v>
      </c>
      <c r="B6237" s="40" t="s">
        <v>3363</v>
      </c>
      <c r="C6237" s="39" t="n">
        <f aca="false">ROUND(G6237*0.9,0)</f>
        <v>1418</v>
      </c>
      <c r="G6237" s="39" t="n">
        <v>1576</v>
      </c>
    </row>
    <row r="6238" customFormat="false" ht="15.75" hidden="false" customHeight="false" outlineLevel="0" collapsed="false">
      <c r="A6238" s="41" t="s">
        <v>7168</v>
      </c>
      <c r="B6238" s="40" t="s">
        <v>3365</v>
      </c>
      <c r="C6238" s="39" t="n">
        <f aca="false">ROUND(G6238*0.9,0)</f>
        <v>203</v>
      </c>
      <c r="G6238" s="39" t="n">
        <v>225</v>
      </c>
    </row>
    <row r="6239" customFormat="false" ht="15.75" hidden="false" customHeight="false" outlineLevel="0" collapsed="false">
      <c r="A6239" s="41" t="s">
        <v>7169</v>
      </c>
      <c r="B6239" s="40" t="s">
        <v>3367</v>
      </c>
      <c r="C6239" s="39" t="n">
        <f aca="false">ROUND(G6239*0.9,0)</f>
        <v>11691</v>
      </c>
      <c r="G6239" s="39" t="n">
        <v>12990</v>
      </c>
    </row>
    <row r="6240" customFormat="false" ht="15.75" hidden="false" customHeight="false" outlineLevel="0" collapsed="false">
      <c r="A6240" s="41" t="s">
        <v>7170</v>
      </c>
      <c r="B6240" s="40" t="s">
        <v>3369</v>
      </c>
      <c r="C6240" s="39" t="n">
        <f aca="false">ROUND(G6240*0.9,0)</f>
        <v>14794</v>
      </c>
      <c r="G6240" s="39" t="n">
        <v>16438</v>
      </c>
    </row>
    <row r="6241" customFormat="false" ht="15.75" hidden="false" customHeight="false" outlineLevel="0" collapsed="false">
      <c r="A6241" s="41" t="s">
        <v>7171</v>
      </c>
      <c r="B6241" s="43" t="s">
        <v>3371</v>
      </c>
      <c r="C6241" s="39" t="n">
        <f aca="false">ROUND(G6241*0.9,0)</f>
        <v>1276</v>
      </c>
      <c r="G6241" s="39" t="n">
        <f aca="false">190+967+148+113</f>
        <v>1418</v>
      </c>
    </row>
    <row r="6242" customFormat="false" ht="15.75" hidden="false" customHeight="false" outlineLevel="0" collapsed="false">
      <c r="A6242" s="41" t="s">
        <v>7172</v>
      </c>
      <c r="B6242" s="43" t="s">
        <v>3373</v>
      </c>
      <c r="C6242" s="39" t="n">
        <f aca="false">ROUND(G6242*0.9,0)</f>
        <v>1276</v>
      </c>
      <c r="G6242" s="39" t="n">
        <v>1418</v>
      </c>
    </row>
    <row r="6243" customFormat="false" ht="31.5" hidden="false" customHeight="false" outlineLevel="0" collapsed="false">
      <c r="A6243" s="41" t="s">
        <v>7173</v>
      </c>
      <c r="B6243" s="46" t="s">
        <v>6640</v>
      </c>
      <c r="C6243" s="39" t="n">
        <f aca="false">ROUND(G6243*0.9,0)</f>
        <v>1919</v>
      </c>
      <c r="G6243" s="39" t="n">
        <f aca="false">4148-2016</f>
        <v>2132</v>
      </c>
    </row>
    <row r="6244" customFormat="false" ht="15.75" hidden="false" customHeight="false" outlineLevel="0" collapsed="false">
      <c r="A6244" s="41" t="s">
        <v>7174</v>
      </c>
      <c r="B6244" s="46" t="s">
        <v>6642</v>
      </c>
      <c r="C6244" s="39" t="n">
        <f aca="false">ROUND(G6244*0.9,0)</f>
        <v>4551</v>
      </c>
      <c r="G6244" s="39" t="n">
        <v>5057</v>
      </c>
    </row>
    <row r="6245" customFormat="false" ht="15.75" hidden="false" customHeight="false" outlineLevel="0" collapsed="false">
      <c r="A6245" s="41" t="s">
        <v>7175</v>
      </c>
      <c r="B6245" s="46" t="s">
        <v>5349</v>
      </c>
      <c r="C6245" s="39" t="n">
        <f aca="false">ROUND(G6245*0.9,0)</f>
        <v>582</v>
      </c>
      <c r="G6245" s="39" t="n">
        <v>647</v>
      </c>
    </row>
    <row r="6246" customFormat="false" ht="15.75" hidden="false" customHeight="false" outlineLevel="0" collapsed="false">
      <c r="A6246" s="41" t="s">
        <v>7176</v>
      </c>
      <c r="B6246" s="46" t="s">
        <v>6645</v>
      </c>
      <c r="C6246" s="39" t="n">
        <f aca="false">ROUND(G6246*0.9,0)</f>
        <v>984</v>
      </c>
      <c r="G6246" s="39" t="n">
        <f aca="false">1333-240</f>
        <v>1093</v>
      </c>
    </row>
    <row r="6247" customFormat="false" ht="15.75" hidden="false" customHeight="false" outlineLevel="0" collapsed="false">
      <c r="A6247" s="41" t="s">
        <v>7177</v>
      </c>
      <c r="B6247" s="46" t="s">
        <v>6647</v>
      </c>
      <c r="C6247" s="39" t="n">
        <f aca="false">ROUND(G6247*0.9,0)</f>
        <v>932</v>
      </c>
      <c r="G6247" s="39" t="n">
        <f aca="false">5328-4638+2276-1931</f>
        <v>1035</v>
      </c>
    </row>
    <row r="6248" customFormat="false" ht="31.5" hidden="false" customHeight="false" outlineLevel="0" collapsed="false">
      <c r="A6248" s="41" t="s">
        <v>7178</v>
      </c>
      <c r="B6248" s="46" t="s">
        <v>6649</v>
      </c>
      <c r="C6248" s="39" t="n">
        <f aca="false">ROUND(G6248*0.9,0)</f>
        <v>7394</v>
      </c>
      <c r="G6248" s="39" t="n">
        <f aca="false">10353-4638+4431-1931</f>
        <v>8215</v>
      </c>
    </row>
    <row r="6249" customFormat="false" ht="15.75" hidden="false" customHeight="false" outlineLevel="0" collapsed="false">
      <c r="A6249" s="41" t="s">
        <v>7179</v>
      </c>
      <c r="B6249" s="46" t="s">
        <v>6651</v>
      </c>
      <c r="C6249" s="39" t="n">
        <f aca="false">ROUND(G6249*0.9,0)</f>
        <v>745</v>
      </c>
      <c r="G6249" s="39" t="n">
        <v>828</v>
      </c>
    </row>
    <row r="6250" customFormat="false" ht="15.75" hidden="false" customHeight="false" outlineLevel="0" collapsed="false">
      <c r="A6250" s="41" t="s">
        <v>7180</v>
      </c>
      <c r="B6250" s="46" t="s">
        <v>6653</v>
      </c>
      <c r="C6250" s="39" t="n">
        <f aca="false">ROUND(G6250*0.9,0)</f>
        <v>863</v>
      </c>
      <c r="G6250" s="39" t="n">
        <v>959</v>
      </c>
    </row>
    <row r="6251" customFormat="false" ht="15.75" hidden="false" customHeight="false" outlineLevel="0" collapsed="false">
      <c r="A6251" s="41" t="s">
        <v>7181</v>
      </c>
      <c r="B6251" s="46" t="s">
        <v>3397</v>
      </c>
      <c r="C6251" s="39" t="n">
        <f aca="false">ROUND(G6251*0.9,0)</f>
        <v>1317</v>
      </c>
      <c r="G6251" s="39" t="n">
        <v>1463</v>
      </c>
    </row>
    <row r="6252" customFormat="false" ht="15.75" hidden="false" customHeight="false" outlineLevel="0" collapsed="false">
      <c r="A6252" s="41" t="s">
        <v>7182</v>
      </c>
      <c r="B6252" s="46" t="s">
        <v>3399</v>
      </c>
      <c r="C6252" s="39" t="n">
        <f aca="false">ROUND(G6252*0.9,0)</f>
        <v>1317</v>
      </c>
      <c r="G6252" s="39" t="n">
        <v>1463</v>
      </c>
    </row>
    <row r="6253" customFormat="false" ht="15.75" hidden="false" customHeight="false" outlineLevel="0" collapsed="false">
      <c r="A6253" s="41" t="s">
        <v>7183</v>
      </c>
      <c r="B6253" s="46" t="s">
        <v>2779</v>
      </c>
      <c r="C6253" s="39" t="n">
        <f aca="false">ROUND(G6253*0.9,0)</f>
        <v>1103</v>
      </c>
      <c r="G6253" s="39" t="n">
        <v>1226</v>
      </c>
    </row>
    <row r="6254" customFormat="false" ht="15.75" hidden="false" customHeight="false" outlineLevel="0" collapsed="false">
      <c r="A6254" s="41" t="s">
        <v>7184</v>
      </c>
      <c r="B6254" s="46" t="s">
        <v>6658</v>
      </c>
      <c r="C6254" s="39" t="n">
        <f aca="false">ROUND(G6254*0.9,0)</f>
        <v>1521</v>
      </c>
      <c r="G6254" s="39" t="n">
        <v>1690</v>
      </c>
    </row>
    <row r="6255" customFormat="false" ht="15.75" hidden="false" customHeight="false" outlineLevel="0" collapsed="false">
      <c r="A6255" s="41" t="s">
        <v>7185</v>
      </c>
      <c r="B6255" s="46" t="s">
        <v>6660</v>
      </c>
      <c r="C6255" s="39" t="n">
        <f aca="false">ROUND(G6255*0.9,0)</f>
        <v>981</v>
      </c>
      <c r="G6255" s="39" t="n">
        <v>1090</v>
      </c>
    </row>
    <row r="6256" customFormat="false" ht="15.75" hidden="false" customHeight="false" outlineLevel="0" collapsed="false">
      <c r="A6256" s="41" t="s">
        <v>7186</v>
      </c>
      <c r="B6256" s="46" t="s">
        <v>6662</v>
      </c>
      <c r="C6256" s="39" t="n">
        <f aca="false">ROUND(G6256*0.9,0)</f>
        <v>2452</v>
      </c>
      <c r="G6256" s="39" t="n">
        <v>2724</v>
      </c>
    </row>
    <row r="6257" customFormat="false" ht="31.5" hidden="false" customHeight="false" outlineLevel="0" collapsed="false">
      <c r="A6257" s="41" t="s">
        <v>7187</v>
      </c>
      <c r="B6257" s="40" t="s">
        <v>5358</v>
      </c>
      <c r="C6257" s="39" t="n">
        <f aca="false">ROUND(G6257*0.9,0)</f>
        <v>936</v>
      </c>
      <c r="G6257" s="39" t="n">
        <f aca="false">948+92</f>
        <v>1040</v>
      </c>
    </row>
    <row r="6258" customFormat="false" ht="15.75" hidden="false" customHeight="false" outlineLevel="0" collapsed="false">
      <c r="A6258" s="41" t="s">
        <v>7188</v>
      </c>
      <c r="B6258" s="40" t="s">
        <v>5360</v>
      </c>
      <c r="C6258" s="39" t="n">
        <f aca="false">ROUND(G6258*0.9,0)</f>
        <v>1625</v>
      </c>
      <c r="G6258" s="39" t="n">
        <f aca="false">1714+92</f>
        <v>1806</v>
      </c>
    </row>
    <row r="6259" customFormat="false" ht="15.75" hidden="false" customHeight="false" outlineLevel="0" collapsed="false">
      <c r="A6259" s="41" t="s">
        <v>7189</v>
      </c>
      <c r="B6259" s="40" t="s">
        <v>5362</v>
      </c>
      <c r="C6259" s="39" t="n">
        <f aca="false">ROUND(G6259*0.9,0)</f>
        <v>1202</v>
      </c>
      <c r="G6259" s="39" t="n">
        <f aca="false">1244+92</f>
        <v>1336</v>
      </c>
    </row>
    <row r="6260" customFormat="false" ht="31.5" hidden="false" customHeight="false" outlineLevel="0" collapsed="false">
      <c r="A6260" s="41" t="s">
        <v>7190</v>
      </c>
      <c r="B6260" s="40" t="s">
        <v>5364</v>
      </c>
      <c r="C6260" s="39" t="n">
        <f aca="false">ROUND(G6260*0.9,0)</f>
        <v>1789</v>
      </c>
      <c r="G6260" s="39" t="n">
        <f aca="false">92+1896</f>
        <v>1988</v>
      </c>
    </row>
    <row r="6261" customFormat="false" ht="15.75" hidden="false" customHeight="false" outlineLevel="0" collapsed="false">
      <c r="A6261" s="41" t="s">
        <v>7191</v>
      </c>
      <c r="B6261" s="40" t="s">
        <v>5366</v>
      </c>
      <c r="C6261" s="39" t="n">
        <f aca="false">ROUND(G6261*0.9,0)</f>
        <v>3006</v>
      </c>
      <c r="G6261" s="39" t="n">
        <f aca="false">3248+92</f>
        <v>3340</v>
      </c>
    </row>
    <row r="6262" customFormat="false" ht="31.5" hidden="false" customHeight="false" outlineLevel="0" collapsed="false">
      <c r="A6262" s="41" t="s">
        <v>7192</v>
      </c>
      <c r="B6262" s="40" t="s">
        <v>5368</v>
      </c>
      <c r="C6262" s="39" t="n">
        <f aca="false">ROUND(G6262*0.9,0)</f>
        <v>4583</v>
      </c>
      <c r="G6262" s="39" t="n">
        <f aca="false">4312+688+92</f>
        <v>5092</v>
      </c>
    </row>
    <row r="6263" customFormat="false" ht="31.5" hidden="false" customHeight="false" outlineLevel="0" collapsed="false">
      <c r="A6263" s="41" t="s">
        <v>7193</v>
      </c>
      <c r="B6263" s="40" t="s">
        <v>5370</v>
      </c>
      <c r="C6263" s="39" t="n">
        <f aca="false">ROUND(G6263*0.9,0)</f>
        <v>6959</v>
      </c>
      <c r="G6263" s="39" t="n">
        <f aca="false">6952+688+92</f>
        <v>7732</v>
      </c>
    </row>
    <row r="6264" customFormat="false" ht="15.75" hidden="false" customHeight="false" outlineLevel="0" collapsed="false">
      <c r="A6264" s="41" t="s">
        <v>7194</v>
      </c>
      <c r="B6264" s="40" t="s">
        <v>5372</v>
      </c>
      <c r="C6264" s="39" t="n">
        <f aca="false">ROUND(G6264*0.9,0)</f>
        <v>2322</v>
      </c>
      <c r="G6264" s="39" t="n">
        <f aca="false">2488+92</f>
        <v>2580</v>
      </c>
    </row>
    <row r="6265" customFormat="false" ht="31.5" hidden="false" customHeight="false" outlineLevel="0" collapsed="false">
      <c r="A6265" s="41" t="s">
        <v>7195</v>
      </c>
      <c r="B6265" s="40" t="s">
        <v>5374</v>
      </c>
      <c r="C6265" s="39" t="n">
        <f aca="false">ROUND(G6265*0.9,0)</f>
        <v>979</v>
      </c>
      <c r="G6265" s="39" t="n">
        <f aca="false">948+140</f>
        <v>1088</v>
      </c>
    </row>
    <row r="6266" customFormat="false" ht="15.75" hidden="false" customHeight="false" outlineLevel="0" collapsed="false">
      <c r="A6266" s="41" t="s">
        <v>7196</v>
      </c>
      <c r="B6266" s="40" t="s">
        <v>5376</v>
      </c>
      <c r="C6266" s="39" t="n">
        <f aca="false">ROUND(G6266*0.9,0)</f>
        <v>1246</v>
      </c>
      <c r="G6266" s="39" t="n">
        <f aca="false">1244+140</f>
        <v>1384</v>
      </c>
    </row>
    <row r="6267" customFormat="false" ht="31.5" hidden="false" customHeight="false" outlineLevel="0" collapsed="false">
      <c r="A6267" s="41" t="s">
        <v>7197</v>
      </c>
      <c r="B6267" s="40" t="s">
        <v>5378</v>
      </c>
      <c r="C6267" s="39" t="n">
        <f aca="false">ROUND(G6267*0.9,0)</f>
        <v>1354</v>
      </c>
      <c r="G6267" s="39" t="n">
        <f aca="false">1362+142</f>
        <v>1504</v>
      </c>
    </row>
    <row r="6268" customFormat="false" ht="15.75" hidden="false" customHeight="false" outlineLevel="0" collapsed="false">
      <c r="A6268" s="41" t="s">
        <v>7198</v>
      </c>
      <c r="B6268" s="40" t="s">
        <v>5380</v>
      </c>
      <c r="C6268" s="39" t="n">
        <f aca="false">ROUND(G6268*0.9,0)</f>
        <v>1669</v>
      </c>
      <c r="G6268" s="39" t="n">
        <f aca="false">1714+140</f>
        <v>1854</v>
      </c>
    </row>
    <row r="6269" customFormat="false" ht="15.75" hidden="false" customHeight="false" outlineLevel="0" collapsed="false">
      <c r="A6269" s="41" t="s">
        <v>7199</v>
      </c>
      <c r="B6269" s="40" t="s">
        <v>5382</v>
      </c>
      <c r="C6269" s="39" t="n">
        <f aca="false">ROUND(G6269*0.9,0)</f>
        <v>1588</v>
      </c>
      <c r="G6269" s="39" t="n">
        <f aca="false">1624+140</f>
        <v>1764</v>
      </c>
    </row>
    <row r="6270" customFormat="false" ht="31.5" hidden="false" customHeight="false" outlineLevel="0" collapsed="false">
      <c r="A6270" s="41" t="s">
        <v>7200</v>
      </c>
      <c r="B6270" s="40" t="s">
        <v>5384</v>
      </c>
      <c r="C6270" s="39" t="n">
        <f aca="false">ROUND(G6270*0.9,0)</f>
        <v>783</v>
      </c>
      <c r="G6270" s="39" t="n">
        <f aca="false">730+140</f>
        <v>870</v>
      </c>
    </row>
    <row r="6271" customFormat="false" ht="15.75" hidden="false" customHeight="false" outlineLevel="0" collapsed="false">
      <c r="A6271" s="41" t="s">
        <v>7201</v>
      </c>
      <c r="B6271" s="40" t="s">
        <v>5386</v>
      </c>
      <c r="C6271" s="39" t="n">
        <f aca="false">ROUND(G6271*0.9,0)</f>
        <v>656</v>
      </c>
      <c r="G6271" s="39" t="n">
        <v>729</v>
      </c>
    </row>
    <row r="6272" customFormat="false" ht="15.75" hidden="false" customHeight="false" outlineLevel="0" collapsed="false">
      <c r="A6272" s="41" t="s">
        <v>7202</v>
      </c>
      <c r="B6272" s="40" t="s">
        <v>5388</v>
      </c>
      <c r="C6272" s="39" t="n">
        <f aca="false">ROUND(G6272*0.9,0)</f>
        <v>571</v>
      </c>
      <c r="G6272" s="39" t="n">
        <v>634</v>
      </c>
    </row>
    <row r="6273" customFormat="false" ht="15.75" hidden="false" customHeight="false" outlineLevel="0" collapsed="false">
      <c r="A6273" s="41" t="s">
        <v>7203</v>
      </c>
      <c r="B6273" s="40" t="s">
        <v>5390</v>
      </c>
      <c r="C6273" s="39" t="n">
        <f aca="false">ROUND(G6273*0.9,0)</f>
        <v>857</v>
      </c>
      <c r="G6273" s="39" t="n">
        <v>952</v>
      </c>
    </row>
    <row r="6274" customFormat="false" ht="15.75" hidden="false" customHeight="false" outlineLevel="0" collapsed="false">
      <c r="A6274" s="41" t="s">
        <v>7204</v>
      </c>
      <c r="B6274" s="40" t="s">
        <v>5392</v>
      </c>
      <c r="C6274" s="39" t="n">
        <f aca="false">ROUND(G6274*0.9,0)</f>
        <v>1140</v>
      </c>
      <c r="G6274" s="39" t="n">
        <v>1267</v>
      </c>
    </row>
    <row r="6275" customFormat="false" ht="15.75" hidden="false" customHeight="false" outlineLevel="0" collapsed="false">
      <c r="A6275" s="41" t="s">
        <v>7205</v>
      </c>
      <c r="B6275" s="40" t="s">
        <v>5394</v>
      </c>
      <c r="C6275" s="39" t="n">
        <f aca="false">ROUND(G6275*0.9,0)</f>
        <v>571</v>
      </c>
      <c r="G6275" s="39" t="n">
        <v>634</v>
      </c>
    </row>
    <row r="6276" customFormat="false" ht="15.75" hidden="false" customHeight="false" outlineLevel="0" collapsed="false">
      <c r="A6276" s="41" t="s">
        <v>7206</v>
      </c>
      <c r="B6276" s="40" t="s">
        <v>5396</v>
      </c>
      <c r="C6276" s="39" t="n">
        <f aca="false">ROUND(G6276*0.9,0)</f>
        <v>571</v>
      </c>
      <c r="G6276" s="39" t="n">
        <v>634</v>
      </c>
    </row>
    <row r="6277" customFormat="false" ht="15.75" hidden="false" customHeight="false" outlineLevel="0" collapsed="false">
      <c r="A6277" s="41" t="s">
        <v>7207</v>
      </c>
      <c r="B6277" s="40" t="s">
        <v>5398</v>
      </c>
      <c r="C6277" s="39" t="n">
        <f aca="false">ROUND(G6277*0.9,0)</f>
        <v>571</v>
      </c>
      <c r="G6277" s="39" t="n">
        <v>634</v>
      </c>
    </row>
    <row r="6278" customFormat="false" ht="31.5" hidden="false" customHeight="false" outlineLevel="0" collapsed="false">
      <c r="A6278" s="41" t="s">
        <v>7208</v>
      </c>
      <c r="B6278" s="40" t="s">
        <v>312</v>
      </c>
      <c r="C6278" s="39" t="n">
        <f aca="false">ROUND(G6278*0.9,0)</f>
        <v>981</v>
      </c>
      <c r="G6278" s="39" t="n">
        <f aca="false">719+371</f>
        <v>1090</v>
      </c>
    </row>
    <row r="6279" customFormat="false" ht="31.5" hidden="false" customHeight="false" outlineLevel="0" collapsed="false">
      <c r="A6279" s="41" t="s">
        <v>7209</v>
      </c>
      <c r="B6279" s="40" t="s">
        <v>314</v>
      </c>
      <c r="C6279" s="39" t="n">
        <f aca="false">ROUND(G6279*0.9,0)</f>
        <v>1082</v>
      </c>
      <c r="G6279" s="39" t="n">
        <f aca="false">831+371</f>
        <v>1202</v>
      </c>
    </row>
    <row r="6280" customFormat="false" ht="31.5" hidden="false" customHeight="false" outlineLevel="0" collapsed="false">
      <c r="A6280" s="41" t="s">
        <v>7210</v>
      </c>
      <c r="B6280" s="40" t="s">
        <v>316</v>
      </c>
      <c r="C6280" s="39" t="n">
        <f aca="false">ROUND(G6280*0.9,0)</f>
        <v>1286</v>
      </c>
      <c r="G6280" s="39" t="n">
        <f aca="false">705+724</f>
        <v>1429</v>
      </c>
    </row>
    <row r="6281" customFormat="false" ht="31.5" hidden="false" customHeight="false" outlineLevel="0" collapsed="false">
      <c r="A6281" s="41" t="s">
        <v>7211</v>
      </c>
      <c r="B6281" s="40" t="s">
        <v>318</v>
      </c>
      <c r="C6281" s="39" t="n">
        <f aca="false">ROUND(G6281*0.9,0)</f>
        <v>1370</v>
      </c>
      <c r="G6281" s="39" t="n">
        <f aca="false">798+724</f>
        <v>1522</v>
      </c>
    </row>
    <row r="6282" customFormat="false" ht="31.5" hidden="false" customHeight="false" outlineLevel="0" collapsed="false">
      <c r="A6282" s="41" t="s">
        <v>7212</v>
      </c>
      <c r="B6282" s="40" t="s">
        <v>320</v>
      </c>
      <c r="C6282" s="39" t="n">
        <f aca="false">ROUND(G6282*0.9,0)</f>
        <v>2019</v>
      </c>
      <c r="G6282" s="39" t="n">
        <f aca="false">1519+724</f>
        <v>2243</v>
      </c>
    </row>
    <row r="6283" customFormat="false" ht="31.5" hidden="false" customHeight="false" outlineLevel="0" collapsed="false">
      <c r="A6283" s="41" t="s">
        <v>7213</v>
      </c>
      <c r="B6283" s="40" t="s">
        <v>320</v>
      </c>
      <c r="C6283" s="39" t="n">
        <f aca="false">ROUND(G6283*0.9,0)</f>
        <v>2233</v>
      </c>
      <c r="G6283" s="39" t="n">
        <f aca="false">1757+724</f>
        <v>2481</v>
      </c>
    </row>
    <row r="6284" customFormat="false" ht="31.5" hidden="false" customHeight="false" outlineLevel="0" collapsed="false">
      <c r="A6284" s="41" t="s">
        <v>7214</v>
      </c>
      <c r="B6284" s="40" t="s">
        <v>323</v>
      </c>
      <c r="C6284" s="39" t="n">
        <f aca="false">ROUND(G6284*0.9,0)</f>
        <v>1898</v>
      </c>
      <c r="G6284" s="39" t="n">
        <f aca="false">(1738+371)</f>
        <v>2109</v>
      </c>
    </row>
    <row r="6285" customFormat="false" ht="31.5" hidden="false" customHeight="false" outlineLevel="0" collapsed="false">
      <c r="A6285" s="41" t="s">
        <v>7215</v>
      </c>
      <c r="B6285" s="40" t="s">
        <v>325</v>
      </c>
      <c r="C6285" s="39" t="n">
        <f aca="false">ROUND(G6285*0.9,0)</f>
        <v>2081</v>
      </c>
      <c r="G6285" s="39" t="n">
        <f aca="false">1941+371</f>
        <v>2312</v>
      </c>
    </row>
    <row r="6286" customFormat="false" ht="31.5" hidden="false" customHeight="false" outlineLevel="0" collapsed="false">
      <c r="A6286" s="41" t="s">
        <v>7216</v>
      </c>
      <c r="B6286" s="40" t="s">
        <v>327</v>
      </c>
      <c r="C6286" s="39" t="n">
        <f aca="false">ROUND(G6286*0.9,0)</f>
        <v>2089</v>
      </c>
      <c r="G6286" s="39" t="n">
        <f aca="false">1950+371</f>
        <v>2321</v>
      </c>
    </row>
    <row r="6287" customFormat="false" ht="15.75" hidden="false" customHeight="false" outlineLevel="0" collapsed="false">
      <c r="A6287" s="41" t="s">
        <v>7217</v>
      </c>
      <c r="B6287" s="40" t="s">
        <v>425</v>
      </c>
      <c r="C6287" s="39" t="n">
        <f aca="false">ROUND(G6287*0.9,0)</f>
        <v>923</v>
      </c>
      <c r="G6287" s="39" t="n">
        <v>1026</v>
      </c>
    </row>
    <row r="6288" customFormat="false" ht="15.75" hidden="false" customHeight="false" outlineLevel="0" collapsed="false">
      <c r="A6288" s="41" t="s">
        <v>7218</v>
      </c>
      <c r="B6288" s="40" t="s">
        <v>6695</v>
      </c>
      <c r="C6288" s="39" t="n">
        <f aca="false">ROUND(G6288*0.9,0)</f>
        <v>672</v>
      </c>
      <c r="G6288" s="39" t="n">
        <v>747</v>
      </c>
    </row>
    <row r="6289" customFormat="false" ht="15.75" hidden="false" customHeight="false" outlineLevel="0" collapsed="false">
      <c r="A6289" s="41" t="s">
        <v>7219</v>
      </c>
      <c r="B6289" s="40" t="s">
        <v>6697</v>
      </c>
      <c r="C6289" s="39" t="n">
        <f aca="false">ROUND(G6289*0.9,0)</f>
        <v>672</v>
      </c>
      <c r="G6289" s="39" t="n">
        <v>747</v>
      </c>
    </row>
    <row r="6290" customFormat="false" ht="15.75" hidden="false" customHeight="false" outlineLevel="0" collapsed="false">
      <c r="A6290" s="41" t="s">
        <v>7220</v>
      </c>
      <c r="B6290" s="40" t="s">
        <v>6699</v>
      </c>
      <c r="C6290" s="39" t="n">
        <f aca="false">ROUND(G6290*0.9,0)</f>
        <v>672</v>
      </c>
      <c r="G6290" s="39" t="n">
        <v>747</v>
      </c>
    </row>
    <row r="6291" customFormat="false" ht="15.75" hidden="false" customHeight="false" outlineLevel="0" collapsed="false">
      <c r="A6291" s="41" t="s">
        <v>7221</v>
      </c>
      <c r="B6291" s="40" t="s">
        <v>431</v>
      </c>
      <c r="C6291" s="39" t="n">
        <f aca="false">ROUND(G6291*0.9,0)</f>
        <v>2355</v>
      </c>
      <c r="G6291" s="39" t="n">
        <v>2617</v>
      </c>
    </row>
    <row r="6292" customFormat="false" ht="15.75" hidden="false" customHeight="false" outlineLevel="0" collapsed="false">
      <c r="A6292" s="41" t="s">
        <v>7222</v>
      </c>
      <c r="B6292" s="40" t="s">
        <v>433</v>
      </c>
      <c r="C6292" s="39" t="n">
        <f aca="false">ROUND(G6292*0.9,0)</f>
        <v>1999</v>
      </c>
      <c r="G6292" s="39" t="n">
        <v>2221</v>
      </c>
    </row>
    <row r="6293" customFormat="false" ht="15.75" hidden="false" customHeight="false" outlineLevel="0" collapsed="false">
      <c r="A6293" s="41" t="s">
        <v>7223</v>
      </c>
      <c r="B6293" s="40" t="s">
        <v>435</v>
      </c>
      <c r="C6293" s="39" t="n">
        <f aca="false">ROUND(G6293*0.9,0)</f>
        <v>1631</v>
      </c>
      <c r="G6293" s="39" t="n">
        <v>1812</v>
      </c>
    </row>
    <row r="6294" customFormat="false" ht="15.75" hidden="false" customHeight="false" outlineLevel="0" collapsed="false">
      <c r="A6294" s="41" t="s">
        <v>7224</v>
      </c>
      <c r="B6294" s="40" t="s">
        <v>437</v>
      </c>
      <c r="C6294" s="39" t="n">
        <f aca="false">ROUND(G6294*0.9,0)</f>
        <v>1737</v>
      </c>
      <c r="G6294" s="39" t="n">
        <v>1930</v>
      </c>
    </row>
    <row r="6295" customFormat="false" ht="15.75" hidden="false" customHeight="false" outlineLevel="0" collapsed="false">
      <c r="A6295" s="41" t="s">
        <v>7225</v>
      </c>
      <c r="B6295" s="40" t="s">
        <v>439</v>
      </c>
      <c r="C6295" s="39" t="n">
        <f aca="false">ROUND(G6295*0.9,0)</f>
        <v>2219</v>
      </c>
      <c r="G6295" s="39" t="n">
        <v>2465</v>
      </c>
    </row>
    <row r="6296" customFormat="false" ht="15.75" hidden="false" customHeight="false" outlineLevel="0" collapsed="false">
      <c r="A6296" s="41" t="s">
        <v>7226</v>
      </c>
      <c r="B6296" s="40" t="s">
        <v>441</v>
      </c>
      <c r="C6296" s="39" t="n">
        <f aca="false">ROUND(G6296*0.9,0)</f>
        <v>938</v>
      </c>
      <c r="G6296" s="39" t="n">
        <v>1042</v>
      </c>
    </row>
    <row r="6297" customFormat="false" ht="15.75" hidden="false" customHeight="false" outlineLevel="0" collapsed="false">
      <c r="A6297" s="41" t="s">
        <v>7227</v>
      </c>
      <c r="B6297" s="40" t="s">
        <v>443</v>
      </c>
      <c r="C6297" s="39" t="n">
        <f aca="false">ROUND(G6297*0.9,0)</f>
        <v>248</v>
      </c>
      <c r="G6297" s="39" t="n">
        <v>275</v>
      </c>
    </row>
    <row r="6298" customFormat="false" ht="15.75" hidden="false" customHeight="false" outlineLevel="0" collapsed="false">
      <c r="A6298" s="41" t="s">
        <v>7228</v>
      </c>
      <c r="B6298" s="40" t="s">
        <v>445</v>
      </c>
      <c r="C6298" s="39" t="n">
        <f aca="false">ROUND(G6298*0.9,0)</f>
        <v>689</v>
      </c>
      <c r="G6298" s="39" t="n">
        <v>765</v>
      </c>
    </row>
    <row r="6299" customFormat="false" ht="15.75" hidden="false" customHeight="false" outlineLevel="0" collapsed="false">
      <c r="A6299" s="41" t="s">
        <v>7229</v>
      </c>
      <c r="B6299" s="40" t="s">
        <v>447</v>
      </c>
      <c r="C6299" s="39" t="n">
        <f aca="false">ROUND(G6299*0.9,0)</f>
        <v>141</v>
      </c>
      <c r="G6299" s="39" t="n">
        <v>157</v>
      </c>
    </row>
    <row r="6300" customFormat="false" ht="15.75" hidden="false" customHeight="false" outlineLevel="0" collapsed="false">
      <c r="A6300" s="41" t="s">
        <v>7230</v>
      </c>
      <c r="B6300" s="40" t="s">
        <v>449</v>
      </c>
      <c r="C6300" s="39" t="n">
        <f aca="false">ROUND(G6300*0.9,0)</f>
        <v>425</v>
      </c>
      <c r="G6300" s="39" t="n">
        <v>472</v>
      </c>
    </row>
    <row r="6301" customFormat="false" ht="15.75" hidden="false" customHeight="false" outlineLevel="0" collapsed="false">
      <c r="A6301" s="41" t="s">
        <v>7231</v>
      </c>
      <c r="B6301" s="40" t="s">
        <v>451</v>
      </c>
      <c r="C6301" s="39" t="n">
        <f aca="false">ROUND(G6301*0.9,0)</f>
        <v>531</v>
      </c>
      <c r="G6301" s="42" t="n">
        <v>590</v>
      </c>
    </row>
    <row r="6302" customFormat="false" ht="15.75" hidden="false" customHeight="false" outlineLevel="0" collapsed="false">
      <c r="A6302" s="41" t="s">
        <v>7232</v>
      </c>
      <c r="B6302" s="40" t="s">
        <v>453</v>
      </c>
      <c r="C6302" s="39" t="n">
        <f aca="false">ROUND(G6302*0.9,0)</f>
        <v>384</v>
      </c>
      <c r="G6302" s="42" t="n">
        <v>427</v>
      </c>
    </row>
    <row r="6303" customFormat="false" ht="15.75" hidden="false" customHeight="false" outlineLevel="0" collapsed="false">
      <c r="A6303" s="41" t="s">
        <v>7233</v>
      </c>
      <c r="B6303" s="40" t="s">
        <v>455</v>
      </c>
      <c r="C6303" s="39" t="n">
        <f aca="false">ROUND(G6303*0.9,0)</f>
        <v>573</v>
      </c>
      <c r="G6303" s="42" t="n">
        <v>637</v>
      </c>
    </row>
    <row r="6304" customFormat="false" ht="15.75" hidden="false" customHeight="false" outlineLevel="0" collapsed="false">
      <c r="A6304" s="41" t="s">
        <v>7234</v>
      </c>
      <c r="B6304" s="40" t="s">
        <v>457</v>
      </c>
      <c r="C6304" s="39" t="n">
        <f aca="false">ROUND(G6304*0.9,0)</f>
        <v>469</v>
      </c>
      <c r="G6304" s="39" t="n">
        <v>521</v>
      </c>
    </row>
    <row r="6305" customFormat="false" ht="15.75" hidden="false" customHeight="false" outlineLevel="0" collapsed="false">
      <c r="A6305" s="41" t="s">
        <v>7235</v>
      </c>
      <c r="B6305" s="40" t="s">
        <v>459</v>
      </c>
      <c r="C6305" s="39" t="n">
        <f aca="false">ROUND(G6305*0.9,0)</f>
        <v>365</v>
      </c>
      <c r="G6305" s="39" t="n">
        <v>405</v>
      </c>
    </row>
    <row r="6306" customFormat="false" ht="15.75" hidden="false" customHeight="false" outlineLevel="0" collapsed="false">
      <c r="A6306" s="41" t="s">
        <v>7236</v>
      </c>
      <c r="B6306" s="40" t="s">
        <v>459</v>
      </c>
      <c r="C6306" s="39" t="n">
        <f aca="false">ROUND(G6306*0.9,0)</f>
        <v>365</v>
      </c>
      <c r="G6306" s="39" t="n">
        <v>405</v>
      </c>
    </row>
    <row r="6307" customFormat="false" ht="15.75" hidden="false" customHeight="false" outlineLevel="0" collapsed="false">
      <c r="A6307" s="41" t="s">
        <v>7237</v>
      </c>
      <c r="B6307" s="40" t="s">
        <v>461</v>
      </c>
      <c r="C6307" s="39" t="n">
        <f aca="false">ROUND(G6307*0.9,0)</f>
        <v>8727</v>
      </c>
      <c r="G6307" s="39" t="n">
        <f aca="false">3959+675+459+1088+2420+593+213+290</f>
        <v>9697</v>
      </c>
    </row>
    <row r="6308" customFormat="false" ht="15.75" hidden="false" customHeight="false" outlineLevel="0" collapsed="false">
      <c r="A6308" s="41" t="s">
        <v>7238</v>
      </c>
      <c r="B6308" s="40" t="s">
        <v>463</v>
      </c>
      <c r="C6308" s="39" t="n">
        <f aca="false">ROUND(G6308*0.9,0)</f>
        <v>248</v>
      </c>
      <c r="G6308" s="39" t="n">
        <v>275</v>
      </c>
    </row>
    <row r="6309" customFormat="false" ht="15.75" hidden="false" customHeight="false" outlineLevel="0" collapsed="false">
      <c r="A6309" s="41" t="s">
        <v>7239</v>
      </c>
      <c r="B6309" s="40" t="s">
        <v>465</v>
      </c>
      <c r="C6309" s="39" t="n">
        <f aca="false">ROUND(G6309*0.9,0)</f>
        <v>239</v>
      </c>
      <c r="G6309" s="39" t="n">
        <v>266</v>
      </c>
    </row>
    <row r="6310" customFormat="false" ht="15.75" hidden="false" customHeight="false" outlineLevel="0" collapsed="false">
      <c r="A6310" s="41" t="s">
        <v>7240</v>
      </c>
      <c r="B6310" s="40" t="s">
        <v>467</v>
      </c>
      <c r="C6310" s="39" t="n">
        <f aca="false">ROUND(G6310*0.9,0)</f>
        <v>239</v>
      </c>
      <c r="G6310" s="39" t="n">
        <v>266</v>
      </c>
    </row>
    <row r="6311" customFormat="false" ht="15.75" hidden="false" customHeight="false" outlineLevel="0" collapsed="false">
      <c r="A6311" s="41" t="s">
        <v>7241</v>
      </c>
      <c r="B6311" s="40" t="s">
        <v>469</v>
      </c>
      <c r="C6311" s="39" t="n">
        <f aca="false">ROUND(G6311*0.9,0)</f>
        <v>2304</v>
      </c>
      <c r="G6311" s="39" t="n">
        <v>2560</v>
      </c>
    </row>
    <row r="6312" customFormat="false" ht="15.75" hidden="false" customHeight="false" outlineLevel="0" collapsed="false">
      <c r="A6312" s="41" t="s">
        <v>7242</v>
      </c>
      <c r="B6312" s="40" t="s">
        <v>471</v>
      </c>
      <c r="C6312" s="39" t="n">
        <f aca="false">ROUND(G6312*0.9,0)</f>
        <v>2304</v>
      </c>
      <c r="G6312" s="39" t="n">
        <v>2560</v>
      </c>
    </row>
    <row r="6313" customFormat="false" ht="15.75" hidden="false" customHeight="false" outlineLevel="0" collapsed="false">
      <c r="A6313" s="41" t="s">
        <v>7243</v>
      </c>
      <c r="B6313" s="40" t="s">
        <v>473</v>
      </c>
      <c r="C6313" s="39" t="n">
        <f aca="false">ROUND(G6313*0.9,0)</f>
        <v>209</v>
      </c>
      <c r="G6313" s="39" t="n">
        <v>232</v>
      </c>
    </row>
    <row r="6314" customFormat="false" ht="15.75" hidden="false" customHeight="false" outlineLevel="0" collapsed="false">
      <c r="A6314" s="41" t="s">
        <v>7244</v>
      </c>
      <c r="B6314" s="40" t="s">
        <v>475</v>
      </c>
      <c r="C6314" s="39" t="n">
        <f aca="false">ROUND(G6314*0.9,0)</f>
        <v>330</v>
      </c>
      <c r="G6314" s="39" t="n">
        <v>367</v>
      </c>
    </row>
    <row r="6315" customFormat="false" ht="15.75" hidden="false" customHeight="false" outlineLevel="0" collapsed="false">
      <c r="A6315" s="41" t="s">
        <v>7245</v>
      </c>
      <c r="B6315" s="40" t="s">
        <v>477</v>
      </c>
      <c r="C6315" s="39" t="n">
        <f aca="false">ROUND(G6315*0.9,0)</f>
        <v>86</v>
      </c>
      <c r="G6315" s="39" t="n">
        <v>95</v>
      </c>
    </row>
    <row r="6316" customFormat="false" ht="15.75" hidden="false" customHeight="false" outlineLevel="0" collapsed="false">
      <c r="A6316" s="41" t="s">
        <v>7246</v>
      </c>
      <c r="B6316" s="40" t="s">
        <v>479</v>
      </c>
      <c r="C6316" s="39" t="n">
        <f aca="false">ROUND(G6316*0.9,0)</f>
        <v>559</v>
      </c>
      <c r="G6316" s="39" t="n">
        <v>621</v>
      </c>
    </row>
    <row r="6317" customFormat="false" ht="31.5" hidden="false" customHeight="false" outlineLevel="0" collapsed="false">
      <c r="A6317" s="41" t="s">
        <v>7247</v>
      </c>
      <c r="B6317" s="40" t="s">
        <v>481</v>
      </c>
      <c r="C6317" s="39" t="n">
        <f aca="false">ROUND(G6317*0.9,0)</f>
        <v>602</v>
      </c>
      <c r="G6317" s="39" t="n">
        <v>669</v>
      </c>
    </row>
    <row r="6318" customFormat="false" ht="15.75" hidden="false" customHeight="false" outlineLevel="0" collapsed="false">
      <c r="A6318" s="41" t="s">
        <v>7248</v>
      </c>
      <c r="B6318" s="40" t="s">
        <v>483</v>
      </c>
      <c r="C6318" s="39" t="n">
        <f aca="false">ROUND(G6318*0.9,0)</f>
        <v>273</v>
      </c>
      <c r="G6318" s="39" t="n">
        <v>303</v>
      </c>
    </row>
    <row r="6319" customFormat="false" ht="15.75" hidden="false" customHeight="false" outlineLevel="0" collapsed="false">
      <c r="A6319" s="41" t="s">
        <v>7249</v>
      </c>
      <c r="B6319" s="40" t="s">
        <v>485</v>
      </c>
      <c r="C6319" s="39" t="n">
        <f aca="false">ROUND(G6319*0.9,0)</f>
        <v>1661</v>
      </c>
      <c r="G6319" s="39" t="n">
        <v>1845</v>
      </c>
    </row>
    <row r="6320" customFormat="false" ht="15.75" hidden="false" customHeight="false" outlineLevel="0" collapsed="false">
      <c r="A6320" s="41" t="s">
        <v>7250</v>
      </c>
      <c r="B6320" s="40" t="s">
        <v>487</v>
      </c>
      <c r="C6320" s="39" t="n">
        <f aca="false">ROUND(G6320*0.9,0)</f>
        <v>1663</v>
      </c>
      <c r="G6320" s="39" t="n">
        <v>1848</v>
      </c>
    </row>
    <row r="6321" customFormat="false" ht="15.75" hidden="false" customHeight="false" outlineLevel="0" collapsed="false">
      <c r="A6321" s="41" t="s">
        <v>7251</v>
      </c>
      <c r="B6321" s="40" t="s">
        <v>489</v>
      </c>
      <c r="C6321" s="39" t="n">
        <f aca="false">ROUND(G6321*0.9,0)</f>
        <v>2668</v>
      </c>
      <c r="G6321" s="39" t="n">
        <v>2964</v>
      </c>
    </row>
    <row r="6322" customFormat="false" ht="15.75" hidden="false" customHeight="false" outlineLevel="0" collapsed="false">
      <c r="A6322" s="41" t="s">
        <v>7252</v>
      </c>
      <c r="B6322" s="40" t="s">
        <v>491</v>
      </c>
      <c r="C6322" s="39" t="n">
        <f aca="false">ROUND(G6322*0.9,0)</f>
        <v>579</v>
      </c>
      <c r="G6322" s="39" t="n">
        <v>643</v>
      </c>
    </row>
    <row r="6323" customFormat="false" ht="15.75" hidden="false" customHeight="false" outlineLevel="0" collapsed="false">
      <c r="A6323" s="41" t="s">
        <v>7253</v>
      </c>
      <c r="B6323" s="40" t="s">
        <v>493</v>
      </c>
      <c r="C6323" s="39" t="n">
        <f aca="false">ROUND(G6323*0.9,0)</f>
        <v>497</v>
      </c>
      <c r="G6323" s="39" t="n">
        <v>552</v>
      </c>
    </row>
    <row r="6324" customFormat="false" ht="15.75" hidden="false" customHeight="false" outlineLevel="0" collapsed="false">
      <c r="A6324" s="41" t="s">
        <v>7254</v>
      </c>
      <c r="B6324" s="40" t="s">
        <v>495</v>
      </c>
      <c r="C6324" s="39" t="n">
        <f aca="false">ROUND(G6324*0.9,0)</f>
        <v>326</v>
      </c>
      <c r="G6324" s="39" t="n">
        <v>362</v>
      </c>
    </row>
    <row r="6325" customFormat="false" ht="15.75" hidden="false" customHeight="false" outlineLevel="0" collapsed="false">
      <c r="A6325" s="41" t="s">
        <v>7255</v>
      </c>
      <c r="B6325" s="40" t="s">
        <v>497</v>
      </c>
      <c r="C6325" s="39" t="n">
        <f aca="false">ROUND(G6325*0.9,0)</f>
        <v>602</v>
      </c>
      <c r="G6325" s="39" t="n">
        <v>669</v>
      </c>
    </row>
    <row r="6326" customFormat="false" ht="31.5" hidden="false" customHeight="false" outlineLevel="0" collapsed="false">
      <c r="A6326" s="41" t="s">
        <v>7256</v>
      </c>
      <c r="B6326" s="40" t="s">
        <v>499</v>
      </c>
      <c r="C6326" s="39" t="n">
        <f aca="false">ROUND(G6326*0.9,0)</f>
        <v>4433</v>
      </c>
      <c r="G6326" s="39" t="n">
        <v>4926</v>
      </c>
    </row>
    <row r="6327" customFormat="false" ht="15.75" hidden="false" customHeight="false" outlineLevel="0" collapsed="false">
      <c r="A6327" s="41" t="s">
        <v>7257</v>
      </c>
      <c r="B6327" s="40" t="s">
        <v>501</v>
      </c>
      <c r="C6327" s="39" t="n">
        <f aca="false">ROUND(G6327*0.9,0)</f>
        <v>2900</v>
      </c>
      <c r="G6327" s="39" t="n">
        <v>3222</v>
      </c>
    </row>
    <row r="6328" customFormat="false" ht="15.75" hidden="false" customHeight="false" outlineLevel="0" collapsed="false">
      <c r="A6328" s="41" t="s">
        <v>7258</v>
      </c>
      <c r="B6328" s="40" t="s">
        <v>503</v>
      </c>
      <c r="C6328" s="39" t="n">
        <f aca="false">ROUND(G6328*0.9,0)</f>
        <v>3611</v>
      </c>
      <c r="G6328" s="39" t="n">
        <v>4012</v>
      </c>
    </row>
    <row r="6329" customFormat="false" ht="15.75" hidden="false" customHeight="false" outlineLevel="0" collapsed="false">
      <c r="A6329" s="41" t="s">
        <v>7259</v>
      </c>
      <c r="B6329" s="40" t="s">
        <v>505</v>
      </c>
      <c r="C6329" s="39" t="n">
        <f aca="false">ROUND(G6329*0.9,0)</f>
        <v>3296</v>
      </c>
      <c r="G6329" s="39" t="n">
        <v>3662</v>
      </c>
    </row>
    <row r="6330" customFormat="false" ht="15.75" hidden="false" customHeight="false" outlineLevel="0" collapsed="false">
      <c r="A6330" s="41" t="s">
        <v>7260</v>
      </c>
      <c r="B6330" s="40" t="s">
        <v>507</v>
      </c>
      <c r="C6330" s="39" t="n">
        <f aca="false">ROUND(G6330*0.9,0)</f>
        <v>1041</v>
      </c>
      <c r="G6330" s="39" t="n">
        <v>1157</v>
      </c>
    </row>
    <row r="6331" customFormat="false" ht="15.75" hidden="false" customHeight="false" outlineLevel="0" collapsed="false">
      <c r="A6331" s="41" t="s">
        <v>7261</v>
      </c>
      <c r="B6331" s="40" t="s">
        <v>509</v>
      </c>
      <c r="C6331" s="39" t="n">
        <f aca="false">ROUND(G6331*0.9,0)</f>
        <v>1335</v>
      </c>
      <c r="G6331" s="39" t="n">
        <v>1483</v>
      </c>
    </row>
    <row r="6332" customFormat="false" ht="15.75" hidden="false" customHeight="false" outlineLevel="0" collapsed="false">
      <c r="A6332" s="41" t="s">
        <v>7262</v>
      </c>
      <c r="B6332" s="40" t="s">
        <v>511</v>
      </c>
      <c r="C6332" s="39" t="n">
        <f aca="false">ROUND(G6332*0.9,0)</f>
        <v>3158</v>
      </c>
      <c r="G6332" s="39" t="n">
        <v>3509</v>
      </c>
    </row>
    <row r="6333" customFormat="false" ht="15.75" hidden="false" customHeight="false" outlineLevel="0" collapsed="false">
      <c r="A6333" s="41" t="s">
        <v>7263</v>
      </c>
      <c r="B6333" s="40" t="s">
        <v>513</v>
      </c>
      <c r="C6333" s="39" t="n">
        <f aca="false">ROUND(G6333*0.9,0)</f>
        <v>602</v>
      </c>
      <c r="G6333" s="39" t="n">
        <v>669</v>
      </c>
    </row>
    <row r="6334" customFormat="false" ht="15.75" hidden="false" customHeight="false" outlineLevel="0" collapsed="false">
      <c r="A6334" s="41" t="s">
        <v>7264</v>
      </c>
      <c r="B6334" s="40" t="s">
        <v>515</v>
      </c>
      <c r="C6334" s="39" t="n">
        <f aca="false">ROUND(G6334*0.9,0)</f>
        <v>627</v>
      </c>
      <c r="G6334" s="39" t="n">
        <v>697</v>
      </c>
    </row>
    <row r="6335" customFormat="false" ht="15.75" hidden="false" customHeight="false" outlineLevel="0" collapsed="false">
      <c r="A6335" s="41" t="s">
        <v>7265</v>
      </c>
      <c r="B6335" s="40" t="s">
        <v>517</v>
      </c>
      <c r="C6335" s="39" t="n">
        <f aca="false">ROUND(G6335*0.9,0)</f>
        <v>1348</v>
      </c>
      <c r="G6335" s="39" t="n">
        <f aca="false">3293-1795</f>
        <v>1498</v>
      </c>
    </row>
    <row r="6336" customFormat="false" ht="31.5" hidden="false" customHeight="false" outlineLevel="0" collapsed="false">
      <c r="A6336" s="41" t="s">
        <v>7266</v>
      </c>
      <c r="B6336" s="40" t="s">
        <v>519</v>
      </c>
      <c r="C6336" s="39" t="n">
        <f aca="false">ROUND(G6336*0.9,0)</f>
        <v>1972</v>
      </c>
      <c r="G6336" s="39" t="n">
        <f aca="false">3986-1795</f>
        <v>2191</v>
      </c>
    </row>
    <row r="6337" customFormat="false" ht="31.5" hidden="false" customHeight="false" outlineLevel="0" collapsed="false">
      <c r="A6337" s="41" t="s">
        <v>7267</v>
      </c>
      <c r="B6337" s="40" t="s">
        <v>521</v>
      </c>
      <c r="C6337" s="39" t="n">
        <f aca="false">ROUND(G6337*0.9,0)</f>
        <v>1969</v>
      </c>
      <c r="G6337" s="39" t="n">
        <f aca="false">3983-1795</f>
        <v>2188</v>
      </c>
    </row>
    <row r="6338" customFormat="false" ht="31.5" hidden="false" customHeight="false" outlineLevel="0" collapsed="false">
      <c r="A6338" s="41" t="s">
        <v>7268</v>
      </c>
      <c r="B6338" s="40" t="s">
        <v>523</v>
      </c>
      <c r="C6338" s="39" t="n">
        <f aca="false">ROUND(G6338*0.9,0)</f>
        <v>2593</v>
      </c>
      <c r="G6338" s="39" t="n">
        <f aca="false">4676-1795</f>
        <v>2881</v>
      </c>
    </row>
    <row r="6339" customFormat="false" ht="31.5" hidden="false" customHeight="false" outlineLevel="0" collapsed="false">
      <c r="A6339" s="41" t="s">
        <v>7269</v>
      </c>
      <c r="B6339" s="40" t="s">
        <v>525</v>
      </c>
      <c r="C6339" s="39" t="n">
        <f aca="false">ROUND(G6339*0.9,0)</f>
        <v>334</v>
      </c>
      <c r="G6339" s="39" t="n">
        <v>371</v>
      </c>
    </row>
    <row r="6340" customFormat="false" ht="31.5" hidden="false" customHeight="false" outlineLevel="0" collapsed="false">
      <c r="A6340" s="41" t="s">
        <v>7270</v>
      </c>
      <c r="B6340" s="40" t="s">
        <v>527</v>
      </c>
      <c r="C6340" s="39" t="n">
        <f aca="false">ROUND(G6340*0.9,0)</f>
        <v>334</v>
      </c>
      <c r="G6340" s="39" t="n">
        <v>371</v>
      </c>
    </row>
    <row r="6341" customFormat="false" ht="31.5" hidden="false" customHeight="false" outlineLevel="0" collapsed="false">
      <c r="A6341" s="41" t="s">
        <v>7271</v>
      </c>
      <c r="B6341" s="40" t="s">
        <v>529</v>
      </c>
      <c r="C6341" s="39" t="n">
        <f aca="false">ROUND(G6341*0.9,0)</f>
        <v>334</v>
      </c>
      <c r="G6341" s="39" t="n">
        <v>371</v>
      </c>
    </row>
    <row r="6342" customFormat="false" ht="15.75" hidden="false" customHeight="false" outlineLevel="0" collapsed="false">
      <c r="A6342" s="41" t="s">
        <v>7272</v>
      </c>
      <c r="B6342" s="40" t="s">
        <v>531</v>
      </c>
      <c r="C6342" s="39" t="n">
        <f aca="false">ROUND(G6342*0.9,0)</f>
        <v>636</v>
      </c>
      <c r="G6342" s="39" t="n">
        <v>707</v>
      </c>
    </row>
    <row r="6343" customFormat="false" ht="15.75" hidden="false" customHeight="false" outlineLevel="0" collapsed="false">
      <c r="A6343" s="41" t="s">
        <v>7273</v>
      </c>
      <c r="B6343" s="40" t="s">
        <v>533</v>
      </c>
      <c r="C6343" s="39" t="n">
        <f aca="false">ROUND(G6343*0.9,0)</f>
        <v>1291</v>
      </c>
      <c r="G6343" s="39" t="n">
        <v>1434</v>
      </c>
    </row>
    <row r="6344" customFormat="false" ht="15.75" hidden="false" customHeight="false" outlineLevel="0" collapsed="false">
      <c r="A6344" s="41" t="s">
        <v>7274</v>
      </c>
      <c r="B6344" s="40" t="s">
        <v>535</v>
      </c>
      <c r="C6344" s="39" t="n">
        <f aca="false">ROUND(G6344*0.9,0)</f>
        <v>1451</v>
      </c>
      <c r="G6344" s="39" t="n">
        <v>1612</v>
      </c>
    </row>
    <row r="6345" customFormat="false" ht="15.75" hidden="false" customHeight="false" outlineLevel="0" collapsed="false">
      <c r="A6345" s="41" t="s">
        <v>7275</v>
      </c>
      <c r="B6345" s="40" t="s">
        <v>537</v>
      </c>
      <c r="C6345" s="39" t="n">
        <f aca="false">ROUND(G6345*0.9,0)</f>
        <v>1162</v>
      </c>
      <c r="G6345" s="39" t="n">
        <v>1291</v>
      </c>
    </row>
    <row r="6346" customFormat="false" ht="15.75" hidden="false" customHeight="false" outlineLevel="0" collapsed="false">
      <c r="A6346" s="41" t="s">
        <v>7276</v>
      </c>
      <c r="B6346" s="40" t="s">
        <v>539</v>
      </c>
      <c r="C6346" s="39" t="n">
        <f aca="false">ROUND(G6346*0.9,0)</f>
        <v>676</v>
      </c>
      <c r="G6346" s="39" t="n">
        <v>751</v>
      </c>
    </row>
    <row r="6347" customFormat="false" ht="15.75" hidden="false" customHeight="false" outlineLevel="0" collapsed="false">
      <c r="A6347" s="41" t="s">
        <v>7277</v>
      </c>
      <c r="B6347" s="40" t="s">
        <v>541</v>
      </c>
      <c r="C6347" s="39" t="n">
        <f aca="false">ROUND(G6347*0.9,0)</f>
        <v>1510</v>
      </c>
      <c r="G6347" s="39" t="n">
        <v>1678</v>
      </c>
    </row>
    <row r="6348" customFormat="false" ht="15.75" hidden="false" customHeight="false" outlineLevel="0" collapsed="false">
      <c r="A6348" s="41" t="s">
        <v>7278</v>
      </c>
      <c r="B6348" s="40" t="s">
        <v>543</v>
      </c>
      <c r="C6348" s="39" t="n">
        <f aca="false">ROUND(G6348*0.9,0)</f>
        <v>459</v>
      </c>
      <c r="G6348" s="39" t="n">
        <v>510</v>
      </c>
    </row>
    <row r="6349" customFormat="false" ht="15.75" hidden="false" customHeight="false" outlineLevel="0" collapsed="false">
      <c r="A6349" s="41" t="s">
        <v>7279</v>
      </c>
      <c r="B6349" s="40" t="s">
        <v>545</v>
      </c>
      <c r="C6349" s="39" t="n">
        <f aca="false">ROUND(G6349*0.9,0)</f>
        <v>725</v>
      </c>
      <c r="G6349" s="39" t="n">
        <v>805</v>
      </c>
    </row>
    <row r="6350" customFormat="false" ht="15.75" hidden="false" customHeight="false" outlineLevel="0" collapsed="false">
      <c r="A6350" s="41" t="s">
        <v>7280</v>
      </c>
      <c r="B6350" s="40" t="s">
        <v>547</v>
      </c>
      <c r="C6350" s="39" t="n">
        <f aca="false">ROUND(G6350*0.9,0)</f>
        <v>981</v>
      </c>
      <c r="G6350" s="39" t="n">
        <v>1090</v>
      </c>
    </row>
    <row r="6351" customFormat="false" ht="15.75" hidden="false" customHeight="false" outlineLevel="0" collapsed="false">
      <c r="A6351" s="41" t="s">
        <v>7281</v>
      </c>
      <c r="B6351" s="40" t="s">
        <v>601</v>
      </c>
      <c r="C6351" s="39" t="n">
        <f aca="false">ROUND(G6351*0.9,0)</f>
        <v>104</v>
      </c>
      <c r="G6351" s="39" t="n">
        <f aca="false">656-540</f>
        <v>116</v>
      </c>
    </row>
    <row r="6352" customFormat="false" ht="15.75" hidden="false" customHeight="false" outlineLevel="0" collapsed="false">
      <c r="A6352" s="41" t="s">
        <v>7282</v>
      </c>
      <c r="B6352" s="40" t="s">
        <v>603</v>
      </c>
      <c r="C6352" s="39" t="n">
        <f aca="false">ROUND(G6352*0.9,0)</f>
        <v>192</v>
      </c>
      <c r="G6352" s="39" t="n">
        <f aca="false">753-540</f>
        <v>213</v>
      </c>
    </row>
    <row r="6353" customFormat="false" ht="15.75" hidden="false" customHeight="false" outlineLevel="0" collapsed="false">
      <c r="A6353" s="41" t="s">
        <v>7283</v>
      </c>
      <c r="B6353" s="40" t="s">
        <v>605</v>
      </c>
      <c r="C6353" s="39" t="n">
        <f aca="false">ROUND(G6353*0.9,0)</f>
        <v>237</v>
      </c>
      <c r="G6353" s="39" t="n">
        <f aca="false">803-540</f>
        <v>263</v>
      </c>
    </row>
    <row r="6354" customFormat="false" ht="15.75" hidden="false" customHeight="false" outlineLevel="0" collapsed="false">
      <c r="A6354" s="41" t="s">
        <v>7284</v>
      </c>
      <c r="B6354" s="40" t="s">
        <v>607</v>
      </c>
      <c r="C6354" s="39" t="n">
        <f aca="false">ROUND(G6354*0.9,0)</f>
        <v>321</v>
      </c>
      <c r="G6354" s="39" t="n">
        <f aca="false">897-540</f>
        <v>357</v>
      </c>
    </row>
    <row r="6355" customFormat="false" ht="15.75" hidden="false" customHeight="false" outlineLevel="0" collapsed="false">
      <c r="A6355" s="41" t="s">
        <v>7285</v>
      </c>
      <c r="B6355" s="40" t="s">
        <v>609</v>
      </c>
      <c r="C6355" s="39" t="n">
        <f aca="false">ROUND(G6355*0.9,0)</f>
        <v>321</v>
      </c>
      <c r="G6355" s="39" t="n">
        <f aca="false">897-540</f>
        <v>357</v>
      </c>
    </row>
    <row r="6356" customFormat="false" ht="15.75" hidden="false" customHeight="false" outlineLevel="0" collapsed="false">
      <c r="A6356" s="41" t="s">
        <v>7286</v>
      </c>
      <c r="B6356" s="40" t="s">
        <v>611</v>
      </c>
      <c r="C6356" s="39" t="n">
        <f aca="false">ROUND(G6356*0.9,0)</f>
        <v>602</v>
      </c>
      <c r="G6356" s="39" t="n">
        <f aca="false">1209-540</f>
        <v>669</v>
      </c>
    </row>
    <row r="6357" customFormat="false" ht="15.75" hidden="false" customHeight="false" outlineLevel="0" collapsed="false">
      <c r="A6357" s="41" t="s">
        <v>7287</v>
      </c>
      <c r="B6357" s="40" t="s">
        <v>613</v>
      </c>
      <c r="C6357" s="39" t="n">
        <f aca="false">ROUND(G6357*0.9,0)</f>
        <v>678</v>
      </c>
      <c r="G6357" s="39" t="n">
        <f aca="false">1293-540</f>
        <v>753</v>
      </c>
    </row>
    <row r="6358" customFormat="false" ht="15.75" hidden="false" customHeight="false" outlineLevel="0" collapsed="false">
      <c r="A6358" s="41" t="s">
        <v>7288</v>
      </c>
      <c r="B6358" s="40" t="s">
        <v>615</v>
      </c>
      <c r="C6358" s="39" t="n">
        <f aca="false">ROUND(G6358*0.9,0)</f>
        <v>678</v>
      </c>
      <c r="G6358" s="39" t="n">
        <f aca="false">1293-540</f>
        <v>753</v>
      </c>
    </row>
    <row r="6359" customFormat="false" ht="15.75" hidden="false" customHeight="false" outlineLevel="0" collapsed="false">
      <c r="A6359" s="41" t="s">
        <v>7289</v>
      </c>
      <c r="B6359" s="40" t="s">
        <v>617</v>
      </c>
      <c r="C6359" s="39" t="n">
        <f aca="false">ROUND(G6359*0.9,0)</f>
        <v>761</v>
      </c>
      <c r="G6359" s="39" t="n">
        <f aca="false">1386-540</f>
        <v>846</v>
      </c>
    </row>
    <row r="6360" customFormat="false" ht="15.75" hidden="false" customHeight="false" outlineLevel="0" collapsed="false">
      <c r="A6360" s="41" t="s">
        <v>7290</v>
      </c>
      <c r="B6360" s="40" t="s">
        <v>619</v>
      </c>
      <c r="C6360" s="39" t="n">
        <f aca="false">ROUND(G6360*0.9,0)</f>
        <v>602</v>
      </c>
      <c r="G6360" s="39" t="n">
        <f aca="false">1209-540</f>
        <v>669</v>
      </c>
    </row>
    <row r="6361" customFormat="false" ht="15.75" hidden="false" customHeight="false" outlineLevel="0" collapsed="false">
      <c r="A6361" s="41" t="s">
        <v>7291</v>
      </c>
      <c r="B6361" s="40" t="s">
        <v>621</v>
      </c>
      <c r="C6361" s="39" t="n">
        <f aca="false">ROUND(G6361*0.9,0)</f>
        <v>602</v>
      </c>
      <c r="G6361" s="39" t="n">
        <f aca="false">1209-540</f>
        <v>669</v>
      </c>
    </row>
    <row r="6362" customFormat="false" ht="15.75" hidden="false" customHeight="false" outlineLevel="0" collapsed="false">
      <c r="A6362" s="41" t="s">
        <v>7292</v>
      </c>
      <c r="B6362" s="40" t="s">
        <v>623</v>
      </c>
      <c r="C6362" s="39" t="n">
        <f aca="false">ROUND(G6362*0.9,0)</f>
        <v>656</v>
      </c>
      <c r="G6362" s="39" t="n">
        <v>729</v>
      </c>
    </row>
    <row r="6363" customFormat="false" ht="15.75" hidden="false" customHeight="false" outlineLevel="0" collapsed="false">
      <c r="A6363" s="41" t="s">
        <v>7293</v>
      </c>
      <c r="B6363" s="40" t="s">
        <v>625</v>
      </c>
      <c r="C6363" s="39" t="n">
        <f aca="false">ROUND(G6363*0.9,0)</f>
        <v>1136</v>
      </c>
      <c r="G6363" s="39" t="n">
        <v>1262</v>
      </c>
    </row>
    <row r="6364" customFormat="false" ht="15.75" hidden="false" customHeight="false" outlineLevel="0" collapsed="false">
      <c r="A6364" s="41" t="s">
        <v>7294</v>
      </c>
      <c r="B6364" s="40" t="s">
        <v>627</v>
      </c>
      <c r="C6364" s="39" t="n">
        <f aca="false">ROUND(G6364*0.9,0)</f>
        <v>1136</v>
      </c>
      <c r="G6364" s="39" t="n">
        <v>1262</v>
      </c>
    </row>
    <row r="6365" customFormat="false" ht="15.75" hidden="false" customHeight="false" outlineLevel="0" collapsed="false">
      <c r="A6365" s="41" t="s">
        <v>7295</v>
      </c>
      <c r="B6365" s="40" t="s">
        <v>629</v>
      </c>
      <c r="C6365" s="39" t="n">
        <f aca="false">ROUND(G6365*0.9,0)</f>
        <v>1136</v>
      </c>
      <c r="G6365" s="39" t="n">
        <v>1262</v>
      </c>
    </row>
    <row r="6366" customFormat="false" ht="15.75" hidden="false" customHeight="false" outlineLevel="0" collapsed="false">
      <c r="A6366" s="41" t="s">
        <v>7296</v>
      </c>
      <c r="B6366" s="40" t="s">
        <v>631</v>
      </c>
      <c r="C6366" s="39" t="n">
        <f aca="false">ROUND(G6366*0.9,0)</f>
        <v>976</v>
      </c>
      <c r="G6366" s="39" t="n">
        <v>1084</v>
      </c>
    </row>
    <row r="6367" customFormat="false" ht="15.75" hidden="false" customHeight="false" outlineLevel="0" collapsed="false">
      <c r="A6367" s="41" t="s">
        <v>7297</v>
      </c>
      <c r="B6367" s="40" t="s">
        <v>633</v>
      </c>
      <c r="C6367" s="39" t="n">
        <f aca="false">ROUND(G6367*0.9,0)</f>
        <v>976</v>
      </c>
      <c r="G6367" s="39" t="n">
        <v>1084</v>
      </c>
    </row>
    <row r="6368" customFormat="false" ht="31.5" hidden="false" customHeight="false" outlineLevel="0" collapsed="false">
      <c r="A6368" s="41" t="s">
        <v>7298</v>
      </c>
      <c r="B6368" s="40" t="s">
        <v>635</v>
      </c>
      <c r="C6368" s="39" t="n">
        <f aca="false">ROUND(G6368*0.9,0)</f>
        <v>23</v>
      </c>
      <c r="G6368" s="39" t="n">
        <v>26</v>
      </c>
    </row>
    <row r="6369" customFormat="false" ht="31.5" hidden="false" customHeight="false" outlineLevel="0" collapsed="false">
      <c r="A6369" s="41" t="s">
        <v>7299</v>
      </c>
      <c r="B6369" s="40" t="s">
        <v>637</v>
      </c>
      <c r="C6369" s="39" t="n">
        <f aca="false">ROUND(G6369*0.9,0)</f>
        <v>23</v>
      </c>
      <c r="G6369" s="39" t="n">
        <v>26</v>
      </c>
    </row>
    <row r="6370" customFormat="false" ht="31.5" hidden="false" customHeight="false" outlineLevel="0" collapsed="false">
      <c r="A6370" s="41" t="s">
        <v>7300</v>
      </c>
      <c r="B6370" s="40" t="s">
        <v>639</v>
      </c>
      <c r="C6370" s="39" t="n">
        <f aca="false">ROUND(G6370*0.9,0)</f>
        <v>742</v>
      </c>
      <c r="G6370" s="39" t="n">
        <v>824</v>
      </c>
    </row>
    <row r="6371" customFormat="false" ht="31.5" hidden="false" customHeight="false" outlineLevel="0" collapsed="false">
      <c r="A6371" s="41" t="s">
        <v>7301</v>
      </c>
      <c r="B6371" s="40" t="s">
        <v>641</v>
      </c>
      <c r="C6371" s="39" t="n">
        <f aca="false">ROUND(G6371*0.9,0)</f>
        <v>2843</v>
      </c>
      <c r="G6371" s="39" t="n">
        <v>3159</v>
      </c>
    </row>
    <row r="6372" customFormat="false" ht="15.75" hidden="false" customHeight="false" outlineLevel="0" collapsed="false">
      <c r="A6372" s="41" t="s">
        <v>7302</v>
      </c>
      <c r="B6372" s="40" t="s">
        <v>643</v>
      </c>
      <c r="C6372" s="39" t="n">
        <f aca="false">ROUND(G6372*0.9,0)</f>
        <v>1458</v>
      </c>
      <c r="G6372" s="39" t="n">
        <v>1620</v>
      </c>
    </row>
    <row r="6373" customFormat="false" ht="15.75" hidden="false" customHeight="false" outlineLevel="0" collapsed="false">
      <c r="A6373" s="41" t="s">
        <v>7303</v>
      </c>
      <c r="B6373" s="46" t="s">
        <v>739</v>
      </c>
      <c r="C6373" s="39" t="n">
        <v>5000</v>
      </c>
      <c r="G6373" s="56" t="n">
        <v>5000</v>
      </c>
    </row>
    <row r="6374" customFormat="false" ht="18.75" hidden="false" customHeight="false" outlineLevel="0" collapsed="false">
      <c r="A6374" s="64"/>
      <c r="B6374" s="65" t="s">
        <v>7304</v>
      </c>
      <c r="C6374" s="39"/>
      <c r="G6374" s="66"/>
    </row>
    <row r="6375" customFormat="false" ht="37.5" hidden="false" customHeight="false" outlineLevel="0" collapsed="false">
      <c r="A6375" s="64"/>
      <c r="B6375" s="65" t="s">
        <v>7305</v>
      </c>
      <c r="C6375" s="39"/>
      <c r="G6375" s="66"/>
    </row>
    <row r="6376" customFormat="false" ht="78.75" hidden="false" customHeight="false" outlineLevel="0" collapsed="false">
      <c r="A6376" s="41"/>
      <c r="B6376" s="46" t="s">
        <v>97</v>
      </c>
      <c r="C6376" s="39"/>
      <c r="G6376" s="63"/>
    </row>
    <row r="6377" customFormat="false" ht="15.75" hidden="false" customHeight="false" outlineLevel="0" collapsed="false">
      <c r="A6377" s="41" t="s">
        <v>7306</v>
      </c>
      <c r="B6377" s="46" t="s">
        <v>4351</v>
      </c>
      <c r="C6377" s="39" t="n">
        <f aca="false">ROUND(G6377*0.9,0)</f>
        <v>1409</v>
      </c>
      <c r="G6377" s="39" t="n">
        <v>1566</v>
      </c>
    </row>
    <row r="6378" customFormat="false" ht="15.75" hidden="false" customHeight="false" outlineLevel="0" collapsed="false">
      <c r="A6378" s="41" t="s">
        <v>7307</v>
      </c>
      <c r="B6378" s="46" t="s">
        <v>3653</v>
      </c>
      <c r="C6378" s="39" t="n">
        <f aca="false">ROUND(G6378*0.9,0)</f>
        <v>2167</v>
      </c>
      <c r="G6378" s="39" t="n">
        <f aca="false">2324+84</f>
        <v>2408</v>
      </c>
    </row>
    <row r="6379" customFormat="false" ht="15.75" hidden="false" customHeight="false" outlineLevel="0" collapsed="false">
      <c r="A6379" s="41" t="s">
        <v>7308</v>
      </c>
      <c r="B6379" s="46" t="s">
        <v>3655</v>
      </c>
      <c r="C6379" s="39" t="n">
        <f aca="false">ROUND(G6379*0.9,0)</f>
        <v>365</v>
      </c>
      <c r="G6379" s="39" t="n">
        <v>405</v>
      </c>
    </row>
    <row r="6380" customFormat="false" ht="15.75" hidden="false" customHeight="false" outlineLevel="0" collapsed="false">
      <c r="A6380" s="41" t="s">
        <v>7309</v>
      </c>
      <c r="B6380" s="46" t="s">
        <v>3657</v>
      </c>
      <c r="C6380" s="39" t="n">
        <f aca="false">ROUND(G6380*0.9,0)</f>
        <v>590</v>
      </c>
      <c r="G6380" s="39" t="n">
        <f aca="false">656</f>
        <v>656</v>
      </c>
    </row>
    <row r="6381" customFormat="false" ht="15.75" hidden="false" customHeight="false" outlineLevel="0" collapsed="false">
      <c r="A6381" s="41" t="s">
        <v>7310</v>
      </c>
      <c r="B6381" s="46" t="s">
        <v>4356</v>
      </c>
      <c r="C6381" s="39" t="n">
        <f aca="false">ROUND(G6381*0.9,0)</f>
        <v>1323</v>
      </c>
      <c r="G6381" s="39" t="n">
        <v>1470</v>
      </c>
    </row>
    <row r="6382" customFormat="false" ht="15.75" hidden="false" customHeight="false" outlineLevel="0" collapsed="false">
      <c r="A6382" s="41" t="s">
        <v>7311</v>
      </c>
      <c r="B6382" s="46" t="s">
        <v>4358</v>
      </c>
      <c r="C6382" s="39" t="n">
        <f aca="false">ROUND(G6382*0.9,0)</f>
        <v>85</v>
      </c>
      <c r="G6382" s="39" t="n">
        <v>94</v>
      </c>
    </row>
    <row r="6383" customFormat="false" ht="15.75" hidden="false" customHeight="false" outlineLevel="0" collapsed="false">
      <c r="A6383" s="41" t="s">
        <v>7312</v>
      </c>
      <c r="B6383" s="46" t="s">
        <v>4360</v>
      </c>
      <c r="C6383" s="39" t="n">
        <f aca="false">ROUND(G6383*0.9,0)</f>
        <v>485</v>
      </c>
      <c r="G6383" s="39" t="n">
        <v>539</v>
      </c>
    </row>
    <row r="6384" customFormat="false" ht="15.75" hidden="false" customHeight="false" outlineLevel="0" collapsed="false">
      <c r="A6384" s="41" t="s">
        <v>7313</v>
      </c>
      <c r="B6384" s="46" t="s">
        <v>3659</v>
      </c>
      <c r="C6384" s="39" t="n">
        <f aca="false">ROUND(G6384*0.9,0)</f>
        <v>193</v>
      </c>
      <c r="G6384" s="39" t="n">
        <v>214</v>
      </c>
    </row>
    <row r="6385" customFormat="false" ht="15.75" hidden="false" customHeight="false" outlineLevel="0" collapsed="false">
      <c r="A6385" s="41" t="s">
        <v>7314</v>
      </c>
      <c r="B6385" s="46" t="s">
        <v>4363</v>
      </c>
      <c r="C6385" s="39" t="n">
        <f aca="false">ROUND(G6385*0.9,0)</f>
        <v>434</v>
      </c>
      <c r="G6385" s="39" t="n">
        <v>482</v>
      </c>
    </row>
    <row r="6386" customFormat="false" ht="15.75" hidden="false" customHeight="false" outlineLevel="0" collapsed="false">
      <c r="A6386" s="41" t="s">
        <v>7315</v>
      </c>
      <c r="B6386" s="46" t="s">
        <v>3661</v>
      </c>
      <c r="C6386" s="39" t="n">
        <f aca="false">ROUND(G6386*0.9,0)</f>
        <v>97</v>
      </c>
      <c r="G6386" s="39" t="n">
        <v>108</v>
      </c>
    </row>
    <row r="6387" customFormat="false" ht="15.75" hidden="false" customHeight="false" outlineLevel="0" collapsed="false">
      <c r="A6387" s="41" t="s">
        <v>7316</v>
      </c>
      <c r="B6387" s="46" t="s">
        <v>4366</v>
      </c>
      <c r="C6387" s="39" t="n">
        <f aca="false">ROUND(G6387*0.9,0)</f>
        <v>485</v>
      </c>
      <c r="G6387" s="39" t="n">
        <v>539</v>
      </c>
    </row>
    <row r="6388" customFormat="false" ht="15.75" hidden="false" customHeight="false" outlineLevel="0" collapsed="false">
      <c r="A6388" s="41" t="s">
        <v>7317</v>
      </c>
      <c r="B6388" s="46" t="s">
        <v>4368</v>
      </c>
      <c r="C6388" s="39" t="n">
        <f aca="false">ROUND(G6388*0.9,0)</f>
        <v>2589</v>
      </c>
      <c r="G6388" s="39" t="n">
        <v>2877</v>
      </c>
    </row>
    <row r="6389" customFormat="false" ht="15.75" hidden="false" customHeight="false" outlineLevel="0" collapsed="false">
      <c r="A6389" s="41" t="s">
        <v>7318</v>
      </c>
      <c r="B6389" s="46" t="s">
        <v>4370</v>
      </c>
      <c r="C6389" s="39" t="n">
        <f aca="false">ROUND(G6389*0.9,0)</f>
        <v>2453</v>
      </c>
      <c r="G6389" s="39" t="n">
        <v>2726</v>
      </c>
    </row>
    <row r="6390" customFormat="false" ht="15.75" hidden="false" customHeight="false" outlineLevel="0" collapsed="false">
      <c r="A6390" s="41" t="s">
        <v>7319</v>
      </c>
      <c r="B6390" s="46" t="s">
        <v>4372</v>
      </c>
      <c r="C6390" s="39" t="n">
        <f aca="false">ROUND(G6390*0.9,0)</f>
        <v>3128</v>
      </c>
      <c r="G6390" s="39" t="n">
        <v>3475</v>
      </c>
    </row>
    <row r="6391" customFormat="false" ht="15.75" hidden="false" customHeight="false" outlineLevel="0" collapsed="false">
      <c r="A6391" s="41" t="s">
        <v>7320</v>
      </c>
      <c r="B6391" s="46" t="s">
        <v>4374</v>
      </c>
      <c r="C6391" s="39" t="n">
        <f aca="false">ROUND(G6391*0.9,0)</f>
        <v>120</v>
      </c>
      <c r="G6391" s="39" t="n">
        <v>133</v>
      </c>
    </row>
    <row r="6392" customFormat="false" ht="15.75" hidden="false" customHeight="false" outlineLevel="0" collapsed="false">
      <c r="A6392" s="41" t="s">
        <v>7321</v>
      </c>
      <c r="B6392" s="46" t="s">
        <v>4376</v>
      </c>
      <c r="C6392" s="39" t="n">
        <f aca="false">ROUND(G6392*0.9,0)</f>
        <v>120</v>
      </c>
      <c r="G6392" s="39" t="n">
        <v>133</v>
      </c>
    </row>
    <row r="6393" customFormat="false" ht="15.75" hidden="false" customHeight="false" outlineLevel="0" collapsed="false">
      <c r="A6393" s="41" t="s">
        <v>7322</v>
      </c>
      <c r="B6393" s="46" t="s">
        <v>4378</v>
      </c>
      <c r="C6393" s="39" t="n">
        <f aca="false">ROUND(G6393*0.9,0)</f>
        <v>120</v>
      </c>
      <c r="G6393" s="39" t="n">
        <v>133</v>
      </c>
    </row>
    <row r="6394" customFormat="false" ht="15.75" hidden="false" customHeight="false" outlineLevel="0" collapsed="false">
      <c r="A6394" s="41" t="s">
        <v>7323</v>
      </c>
      <c r="B6394" s="46" t="s">
        <v>4380</v>
      </c>
      <c r="C6394" s="39" t="n">
        <f aca="false">ROUND(G6394*0.9,0)</f>
        <v>143</v>
      </c>
      <c r="G6394" s="39" t="n">
        <v>159</v>
      </c>
    </row>
    <row r="6395" customFormat="false" ht="15.75" hidden="false" customHeight="false" outlineLevel="0" collapsed="false">
      <c r="A6395" s="41" t="s">
        <v>7324</v>
      </c>
      <c r="B6395" s="46" t="s">
        <v>4382</v>
      </c>
      <c r="C6395" s="39" t="n">
        <f aca="false">ROUND(G6395*0.9,0)</f>
        <v>143</v>
      </c>
      <c r="G6395" s="39" t="n">
        <v>159</v>
      </c>
    </row>
    <row r="6396" customFormat="false" ht="15.75" hidden="false" customHeight="false" outlineLevel="0" collapsed="false">
      <c r="A6396" s="41" t="s">
        <v>7325</v>
      </c>
      <c r="B6396" s="46" t="s">
        <v>1614</v>
      </c>
      <c r="C6396" s="39" t="n">
        <f aca="false">ROUND(G6396*0.9,0)</f>
        <v>164</v>
      </c>
      <c r="G6396" s="39" t="n">
        <v>182</v>
      </c>
    </row>
    <row r="6397" customFormat="false" ht="15.75" hidden="false" customHeight="false" outlineLevel="0" collapsed="false">
      <c r="A6397" s="41" t="s">
        <v>7326</v>
      </c>
      <c r="B6397" s="46" t="s">
        <v>4385</v>
      </c>
      <c r="C6397" s="39" t="n">
        <f aca="false">ROUND(G6397*0.9,0)</f>
        <v>284</v>
      </c>
      <c r="G6397" s="39" t="n">
        <v>316</v>
      </c>
    </row>
    <row r="6398" customFormat="false" ht="15.75" hidden="false" customHeight="false" outlineLevel="0" collapsed="false">
      <c r="A6398" s="41" t="s">
        <v>7327</v>
      </c>
      <c r="B6398" s="46" t="s">
        <v>1618</v>
      </c>
      <c r="C6398" s="39" t="n">
        <f aca="false">ROUND(G6398*0.9,0)</f>
        <v>325</v>
      </c>
      <c r="G6398" s="39" t="n">
        <v>361</v>
      </c>
    </row>
    <row r="6399" customFormat="false" ht="15.75" hidden="false" customHeight="false" outlineLevel="0" collapsed="false">
      <c r="A6399" s="41" t="s">
        <v>7328</v>
      </c>
      <c r="B6399" s="46" t="s">
        <v>4388</v>
      </c>
      <c r="C6399" s="39" t="n">
        <f aca="false">ROUND(G6399*0.9,0)</f>
        <v>315</v>
      </c>
      <c r="G6399" s="39" t="n">
        <f aca="false">789-439</f>
        <v>350</v>
      </c>
    </row>
    <row r="6400" customFormat="false" ht="15.75" hidden="false" customHeight="false" outlineLevel="0" collapsed="false">
      <c r="A6400" s="41" t="s">
        <v>7329</v>
      </c>
      <c r="B6400" s="46" t="s">
        <v>4390</v>
      </c>
      <c r="C6400" s="39" t="n">
        <f aca="false">ROUND(G6400*0.9,0)</f>
        <v>488</v>
      </c>
      <c r="G6400" s="39" t="n">
        <v>542</v>
      </c>
    </row>
    <row r="6401" customFormat="false" ht="15.75" hidden="false" customHeight="false" outlineLevel="0" collapsed="false">
      <c r="A6401" s="41" t="s">
        <v>7330</v>
      </c>
      <c r="B6401" s="46" t="s">
        <v>3058</v>
      </c>
      <c r="C6401" s="39" t="n">
        <f aca="false">ROUND(G6401*0.9,0)</f>
        <v>865</v>
      </c>
      <c r="G6401" s="39" t="n">
        <v>961</v>
      </c>
    </row>
    <row r="6402" customFormat="false" ht="15.75" hidden="false" customHeight="false" outlineLevel="0" collapsed="false">
      <c r="A6402" s="41" t="s">
        <v>7331</v>
      </c>
      <c r="B6402" s="46" t="s">
        <v>4393</v>
      </c>
      <c r="C6402" s="39" t="n">
        <f aca="false">ROUND(G6402*0.9,0)</f>
        <v>552</v>
      </c>
      <c r="G6402" s="39" t="n">
        <v>613</v>
      </c>
    </row>
    <row r="6403" customFormat="false" ht="15.75" hidden="false" customHeight="false" outlineLevel="0" collapsed="false">
      <c r="A6403" s="41" t="s">
        <v>7332</v>
      </c>
      <c r="B6403" s="46" t="s">
        <v>4395</v>
      </c>
      <c r="C6403" s="39" t="n">
        <f aca="false">ROUND(G6403*0.9,0)</f>
        <v>369</v>
      </c>
      <c r="G6403" s="39" t="n">
        <v>410</v>
      </c>
    </row>
    <row r="6404" customFormat="false" ht="15.75" hidden="false" customHeight="false" outlineLevel="0" collapsed="false">
      <c r="A6404" s="41" t="s">
        <v>7333</v>
      </c>
      <c r="B6404" s="46" t="s">
        <v>4397</v>
      </c>
      <c r="C6404" s="39" t="n">
        <f aca="false">ROUND(G6404*0.9,0)</f>
        <v>243</v>
      </c>
      <c r="G6404" s="39" t="n">
        <v>270</v>
      </c>
    </row>
    <row r="6405" customFormat="false" ht="15.75" hidden="false" customHeight="false" outlineLevel="0" collapsed="false">
      <c r="A6405" s="41" t="s">
        <v>7334</v>
      </c>
      <c r="B6405" s="43" t="s">
        <v>4399</v>
      </c>
      <c r="C6405" s="39" t="n">
        <f aca="false">ROUND(G6405*0.9,0)</f>
        <v>2888</v>
      </c>
      <c r="G6405" s="42" t="n">
        <v>3209</v>
      </c>
    </row>
    <row r="6406" customFormat="false" ht="31.5" hidden="false" customHeight="false" outlineLevel="0" collapsed="false">
      <c r="A6406" s="41" t="s">
        <v>7335</v>
      </c>
      <c r="B6406" s="43" t="s">
        <v>4401</v>
      </c>
      <c r="C6406" s="39" t="n">
        <f aca="false">ROUND(G6406*0.9,0)</f>
        <v>3334</v>
      </c>
      <c r="G6406" s="39" t="n">
        <v>3704</v>
      </c>
    </row>
    <row r="6407" customFormat="false" ht="15.75" hidden="false" customHeight="false" outlineLevel="0" collapsed="false">
      <c r="A6407" s="41" t="s">
        <v>7336</v>
      </c>
      <c r="B6407" s="46" t="s">
        <v>1548</v>
      </c>
      <c r="C6407" s="39" t="n">
        <f aca="false">ROUND(G6407*0.9,0)</f>
        <v>1156</v>
      </c>
      <c r="G6407" s="39" t="n">
        <f aca="false">175+625+31+385+23+45</f>
        <v>1284</v>
      </c>
    </row>
    <row r="6408" customFormat="false" ht="15.75" hidden="false" customHeight="false" outlineLevel="0" collapsed="false">
      <c r="A6408" s="41" t="s">
        <v>7337</v>
      </c>
      <c r="B6408" s="46" t="s">
        <v>1550</v>
      </c>
      <c r="C6408" s="39" t="n">
        <f aca="false">ROUND(G6408*0.9,0)</f>
        <v>335</v>
      </c>
      <c r="G6408" s="39" t="n">
        <f aca="false">349+23</f>
        <v>372</v>
      </c>
    </row>
    <row r="6409" customFormat="false" ht="15.75" hidden="false" customHeight="false" outlineLevel="0" collapsed="false">
      <c r="A6409" s="41" t="s">
        <v>7338</v>
      </c>
      <c r="B6409" s="46" t="s">
        <v>1552</v>
      </c>
      <c r="C6409" s="39" t="n">
        <f aca="false">ROUND(G6409*0.9,0)</f>
        <v>335</v>
      </c>
      <c r="G6409" s="39" t="n">
        <v>372</v>
      </c>
    </row>
    <row r="6410" customFormat="false" ht="15.75" hidden="false" customHeight="false" outlineLevel="0" collapsed="false">
      <c r="A6410" s="41" t="s">
        <v>7339</v>
      </c>
      <c r="B6410" s="46" t="s">
        <v>1554</v>
      </c>
      <c r="C6410" s="39" t="n">
        <f aca="false">ROUND(G6410*0.9,0)</f>
        <v>957</v>
      </c>
      <c r="G6410" s="39" t="n">
        <f aca="false">1009+31+23</f>
        <v>1063</v>
      </c>
    </row>
    <row r="6411" customFormat="false" ht="15.75" hidden="false" customHeight="false" outlineLevel="0" collapsed="false">
      <c r="A6411" s="41" t="s">
        <v>7340</v>
      </c>
      <c r="B6411" s="46" t="s">
        <v>1556</v>
      </c>
      <c r="C6411" s="39" t="n">
        <f aca="false">ROUND(G6411*0.9,0)</f>
        <v>5405</v>
      </c>
      <c r="G6411" s="39" t="n">
        <f aca="false">1600+3661+328+31+385</f>
        <v>6005</v>
      </c>
    </row>
    <row r="6412" customFormat="false" ht="15.75" hidden="false" customHeight="false" outlineLevel="0" collapsed="false">
      <c r="A6412" s="41" t="s">
        <v>7341</v>
      </c>
      <c r="B6412" s="40" t="s">
        <v>6563</v>
      </c>
      <c r="C6412" s="39" t="n">
        <f aca="false">ROUND(G6412*0.9,0)</f>
        <v>876</v>
      </c>
      <c r="G6412" s="39" t="n">
        <f aca="false">834+139</f>
        <v>973</v>
      </c>
    </row>
    <row r="6413" customFormat="false" ht="15.75" hidden="false" customHeight="false" outlineLevel="0" collapsed="false">
      <c r="A6413" s="41" t="s">
        <v>7342</v>
      </c>
      <c r="B6413" s="40" t="s">
        <v>6565</v>
      </c>
      <c r="C6413" s="39" t="n">
        <f aca="false">ROUND(G6413*0.9,0)</f>
        <v>1211</v>
      </c>
      <c r="G6413" s="39" t="n">
        <f aca="false">1207+139</f>
        <v>1346</v>
      </c>
    </row>
    <row r="6414" customFormat="false" ht="15.75" hidden="false" customHeight="false" outlineLevel="0" collapsed="false">
      <c r="A6414" s="41" t="s">
        <v>7343</v>
      </c>
      <c r="B6414" s="40" t="s">
        <v>6567</v>
      </c>
      <c r="C6414" s="39" t="n">
        <f aca="false">ROUND(G6414*0.9,0)</f>
        <v>876</v>
      </c>
      <c r="G6414" s="39" t="n">
        <v>973</v>
      </c>
    </row>
    <row r="6415" customFormat="false" ht="15.75" hidden="false" customHeight="false" outlineLevel="0" collapsed="false">
      <c r="A6415" s="41" t="s">
        <v>7344</v>
      </c>
      <c r="B6415" s="46" t="s">
        <v>6569</v>
      </c>
      <c r="C6415" s="39" t="n">
        <f aca="false">ROUND(G6415*0.9,0)</f>
        <v>1211</v>
      </c>
      <c r="G6415" s="39" t="n">
        <v>1346</v>
      </c>
    </row>
    <row r="6416" customFormat="false" ht="15.75" hidden="false" customHeight="false" outlineLevel="0" collapsed="false">
      <c r="A6416" s="41" t="s">
        <v>7345</v>
      </c>
      <c r="B6416" s="46" t="s">
        <v>6571</v>
      </c>
      <c r="C6416" s="39" t="n">
        <f aca="false">ROUND(G6416*0.9,0)</f>
        <v>373</v>
      </c>
      <c r="G6416" s="39" t="n">
        <v>414</v>
      </c>
    </row>
    <row r="6417" customFormat="false" ht="15.75" hidden="false" customHeight="false" outlineLevel="0" collapsed="false">
      <c r="A6417" s="41" t="s">
        <v>7346</v>
      </c>
      <c r="B6417" s="46" t="s">
        <v>2938</v>
      </c>
      <c r="C6417" s="39" t="n">
        <f aca="false">ROUND(G6417*0.9,0)</f>
        <v>1674</v>
      </c>
      <c r="G6417" s="39" t="n">
        <v>1860</v>
      </c>
    </row>
    <row r="6418" customFormat="false" ht="15.75" hidden="false" customHeight="false" outlineLevel="0" collapsed="false">
      <c r="A6418" s="41" t="s">
        <v>7347</v>
      </c>
      <c r="B6418" s="46" t="s">
        <v>2063</v>
      </c>
      <c r="C6418" s="39" t="n">
        <f aca="false">ROUND(G6418*0.9,0)</f>
        <v>1305</v>
      </c>
      <c r="G6418" s="39" t="n">
        <f aca="false">1214+236</f>
        <v>1450</v>
      </c>
    </row>
    <row r="6419" customFormat="false" ht="15.75" hidden="false" customHeight="false" outlineLevel="0" collapsed="false">
      <c r="A6419" s="41" t="s">
        <v>7348</v>
      </c>
      <c r="B6419" s="46" t="s">
        <v>6575</v>
      </c>
      <c r="C6419" s="39" t="n">
        <f aca="false">ROUND(G6419*0.9,0)</f>
        <v>1179</v>
      </c>
      <c r="G6419" s="39" t="n">
        <f aca="false">1074+236</f>
        <v>1310</v>
      </c>
    </row>
    <row r="6420" customFormat="false" ht="15.75" hidden="false" customHeight="false" outlineLevel="0" collapsed="false">
      <c r="A6420" s="41" t="s">
        <v>7349</v>
      </c>
      <c r="B6420" s="46" t="s">
        <v>221</v>
      </c>
      <c r="C6420" s="39" t="n">
        <f aca="false">ROUND(G6420*0.9,0)</f>
        <v>1012</v>
      </c>
      <c r="G6420" s="39" t="n">
        <v>1124</v>
      </c>
    </row>
    <row r="6421" customFormat="false" ht="15.75" hidden="false" customHeight="false" outlineLevel="0" collapsed="false">
      <c r="A6421" s="41" t="s">
        <v>7350</v>
      </c>
      <c r="B6421" s="46" t="s">
        <v>6578</v>
      </c>
      <c r="C6421" s="39" t="n">
        <f aca="false">ROUND(G6421*0.9,0)</f>
        <v>993</v>
      </c>
      <c r="G6421" s="39" t="n">
        <v>1103</v>
      </c>
    </row>
    <row r="6422" customFormat="false" ht="15.75" hidden="false" customHeight="false" outlineLevel="0" collapsed="false">
      <c r="A6422" s="41" t="s">
        <v>7351</v>
      </c>
      <c r="B6422" s="40" t="s">
        <v>223</v>
      </c>
      <c r="C6422" s="39" t="n">
        <f aca="false">ROUND(G6422*0.9,0)</f>
        <v>1813</v>
      </c>
      <c r="G6422" s="39" t="n">
        <v>2014</v>
      </c>
    </row>
    <row r="6423" customFormat="false" ht="15.75" hidden="false" customHeight="false" outlineLevel="0" collapsed="false">
      <c r="A6423" s="41" t="s">
        <v>7352</v>
      </c>
      <c r="B6423" s="40" t="s">
        <v>225</v>
      </c>
      <c r="C6423" s="39" t="n">
        <f aca="false">ROUND(G6423*0.9,0)</f>
        <v>328</v>
      </c>
      <c r="G6423" s="39" t="n">
        <v>364</v>
      </c>
    </row>
    <row r="6424" customFormat="false" ht="15.75" hidden="false" customHeight="false" outlineLevel="0" collapsed="false">
      <c r="A6424" s="41" t="s">
        <v>7353</v>
      </c>
      <c r="B6424" s="40" t="s">
        <v>227</v>
      </c>
      <c r="C6424" s="39" t="n">
        <f aca="false">ROUND(G6424*0.9,0)</f>
        <v>297</v>
      </c>
      <c r="G6424" s="39" t="n">
        <v>330</v>
      </c>
    </row>
    <row r="6425" customFormat="false" ht="15.75" hidden="false" customHeight="false" outlineLevel="0" collapsed="false">
      <c r="A6425" s="41" t="s">
        <v>7354</v>
      </c>
      <c r="B6425" s="40" t="s">
        <v>229</v>
      </c>
      <c r="C6425" s="39" t="n">
        <f aca="false">ROUND(G6425*0.9,0)</f>
        <v>993</v>
      </c>
      <c r="G6425" s="39" t="n">
        <v>1103</v>
      </c>
    </row>
    <row r="6426" customFormat="false" ht="15.75" hidden="false" customHeight="false" outlineLevel="0" collapsed="false">
      <c r="A6426" s="41" t="s">
        <v>7355</v>
      </c>
      <c r="B6426" s="40" t="s">
        <v>231</v>
      </c>
      <c r="C6426" s="39" t="n">
        <f aca="false">ROUND(G6426*0.9,0)</f>
        <v>498</v>
      </c>
      <c r="G6426" s="39" t="n">
        <v>553</v>
      </c>
    </row>
    <row r="6427" customFormat="false" ht="15.75" hidden="false" customHeight="false" outlineLevel="0" collapsed="false">
      <c r="A6427" s="41" t="s">
        <v>7356</v>
      </c>
      <c r="B6427" s="40" t="s">
        <v>233</v>
      </c>
      <c r="C6427" s="39" t="n">
        <f aca="false">ROUND(G6427*0.9,0)</f>
        <v>498</v>
      </c>
      <c r="G6427" s="39" t="n">
        <v>553</v>
      </c>
    </row>
    <row r="6428" customFormat="false" ht="15.75" hidden="false" customHeight="false" outlineLevel="0" collapsed="false">
      <c r="A6428" s="41" t="s">
        <v>7357</v>
      </c>
      <c r="B6428" s="40" t="s">
        <v>235</v>
      </c>
      <c r="C6428" s="39" t="n">
        <f aca="false">ROUND(G6428*0.9,0)</f>
        <v>217</v>
      </c>
      <c r="G6428" s="39" t="n">
        <v>241</v>
      </c>
    </row>
    <row r="6429" customFormat="false" ht="15.75" hidden="false" customHeight="false" outlineLevel="0" collapsed="false">
      <c r="A6429" s="41" t="s">
        <v>7358</v>
      </c>
      <c r="B6429" s="40" t="s">
        <v>237</v>
      </c>
      <c r="C6429" s="39" t="n">
        <f aca="false">ROUND(G6429*0.9,0)</f>
        <v>340</v>
      </c>
      <c r="G6429" s="39" t="n">
        <v>378</v>
      </c>
    </row>
    <row r="6430" customFormat="false" ht="15.75" hidden="false" customHeight="false" outlineLevel="0" collapsed="false">
      <c r="A6430" s="41" t="s">
        <v>7359</v>
      </c>
      <c r="B6430" s="40" t="s">
        <v>239</v>
      </c>
      <c r="C6430" s="39" t="n">
        <f aca="false">ROUND(G6430*0.9,0)</f>
        <v>636</v>
      </c>
      <c r="G6430" s="39" t="n">
        <v>707</v>
      </c>
    </row>
    <row r="6431" customFormat="false" ht="15.75" hidden="false" customHeight="false" outlineLevel="0" collapsed="false">
      <c r="A6431" s="41" t="s">
        <v>7360</v>
      </c>
      <c r="B6431" s="40" t="s">
        <v>241</v>
      </c>
      <c r="C6431" s="39" t="n">
        <f aca="false">ROUND(G6431*0.9,0)</f>
        <v>1935</v>
      </c>
      <c r="G6431" s="39" t="n">
        <v>2150</v>
      </c>
    </row>
    <row r="6432" customFormat="false" ht="15.75" hidden="false" customHeight="false" outlineLevel="0" collapsed="false">
      <c r="A6432" s="41" t="s">
        <v>7361</v>
      </c>
      <c r="B6432" s="40" t="s">
        <v>243</v>
      </c>
      <c r="C6432" s="39" t="n">
        <f aca="false">ROUND(G6432*0.9,0)</f>
        <v>318</v>
      </c>
      <c r="G6432" s="39" t="n">
        <v>353</v>
      </c>
    </row>
    <row r="6433" customFormat="false" ht="15.75" hidden="false" customHeight="false" outlineLevel="0" collapsed="false">
      <c r="A6433" s="41" t="s">
        <v>7362</v>
      </c>
      <c r="B6433" s="40" t="s">
        <v>249</v>
      </c>
      <c r="C6433" s="39" t="n">
        <f aca="false">ROUND(G6433*0.9,0)</f>
        <v>472</v>
      </c>
      <c r="G6433" s="39" t="n">
        <v>524</v>
      </c>
    </row>
    <row r="6434" customFormat="false" ht="15.75" hidden="false" customHeight="false" outlineLevel="0" collapsed="false">
      <c r="A6434" s="41" t="s">
        <v>7363</v>
      </c>
      <c r="B6434" s="40" t="s">
        <v>251</v>
      </c>
      <c r="C6434" s="39" t="n">
        <f aca="false">ROUND(G6434*0.9,0)</f>
        <v>1183</v>
      </c>
      <c r="G6434" s="39" t="n">
        <v>1314</v>
      </c>
    </row>
    <row r="6435" customFormat="false" ht="15.75" hidden="false" customHeight="false" outlineLevel="0" collapsed="false">
      <c r="A6435" s="41" t="s">
        <v>7364</v>
      </c>
      <c r="B6435" s="40" t="s">
        <v>253</v>
      </c>
      <c r="C6435" s="39" t="n">
        <f aca="false">ROUND(G6435*0.9,0)</f>
        <v>838</v>
      </c>
      <c r="G6435" s="39" t="n">
        <v>931</v>
      </c>
    </row>
    <row r="6436" customFormat="false" ht="15.75" hidden="false" customHeight="false" outlineLevel="0" collapsed="false">
      <c r="A6436" s="41" t="s">
        <v>7365</v>
      </c>
      <c r="B6436" s="40" t="s">
        <v>255</v>
      </c>
      <c r="C6436" s="39" t="n">
        <f aca="false">ROUND(G6436*0.9,0)</f>
        <v>4790</v>
      </c>
      <c r="G6436" s="39" t="n">
        <f aca="false">4653+669</f>
        <v>5322</v>
      </c>
    </row>
    <row r="6437" customFormat="false" ht="15.75" hidden="false" customHeight="false" outlineLevel="0" collapsed="false">
      <c r="A6437" s="41" t="s">
        <v>7366</v>
      </c>
      <c r="B6437" s="40" t="s">
        <v>257</v>
      </c>
      <c r="C6437" s="39" t="n">
        <f aca="false">ROUND(G6437*0.9,0)</f>
        <v>4553</v>
      </c>
      <c r="G6437" s="39" t="n">
        <f aca="false">4710+239+110</f>
        <v>5059</v>
      </c>
    </row>
    <row r="6438" customFormat="false" ht="15.75" hidden="false" customHeight="false" outlineLevel="0" collapsed="false">
      <c r="A6438" s="41" t="s">
        <v>7367</v>
      </c>
      <c r="B6438" s="40" t="s">
        <v>259</v>
      </c>
      <c r="C6438" s="39" t="n">
        <f aca="false">ROUND(G6438*0.9,0)</f>
        <v>3227</v>
      </c>
      <c r="G6438" s="39" t="n">
        <f aca="false">3435+151</f>
        <v>3586</v>
      </c>
    </row>
    <row r="6439" customFormat="false" ht="15.75" hidden="false" customHeight="false" outlineLevel="0" collapsed="false">
      <c r="A6439" s="41" t="s">
        <v>7368</v>
      </c>
      <c r="B6439" s="40" t="s">
        <v>3299</v>
      </c>
      <c r="C6439" s="39" t="n">
        <f aca="false">ROUND(G6439*0.9,0)</f>
        <v>3480</v>
      </c>
      <c r="G6439" s="39" t="n">
        <f aca="false">3310+440+117</f>
        <v>3867</v>
      </c>
    </row>
    <row r="6440" customFormat="false" ht="15.75" hidden="false" customHeight="false" outlineLevel="0" collapsed="false">
      <c r="A6440" s="41" t="s">
        <v>7369</v>
      </c>
      <c r="B6440" s="40" t="s">
        <v>3301</v>
      </c>
      <c r="C6440" s="39" t="n">
        <f aca="false">ROUND(G6440*0.9,0)</f>
        <v>4588</v>
      </c>
      <c r="G6440" s="39" t="n">
        <f aca="false">4541+440+117</f>
        <v>5098</v>
      </c>
    </row>
    <row r="6441" customFormat="false" ht="15.75" hidden="false" customHeight="false" outlineLevel="0" collapsed="false">
      <c r="A6441" s="41" t="s">
        <v>7370</v>
      </c>
      <c r="B6441" s="40" t="s">
        <v>3303</v>
      </c>
      <c r="C6441" s="39" t="n">
        <f aca="false">ROUND(G6441*0.9,0)</f>
        <v>4808</v>
      </c>
      <c r="G6441" s="39" t="n">
        <f aca="false">4902+440</f>
        <v>5342</v>
      </c>
    </row>
    <row r="6442" customFormat="false" ht="15.75" hidden="false" customHeight="false" outlineLevel="0" collapsed="false">
      <c r="A6442" s="41" t="s">
        <v>7371</v>
      </c>
      <c r="B6442" s="40" t="s">
        <v>3305</v>
      </c>
      <c r="C6442" s="39" t="n">
        <f aca="false">ROUND(G6442*0.9,0)</f>
        <v>5931</v>
      </c>
      <c r="G6442" s="39" t="n">
        <f aca="false">6150+440</f>
        <v>6590</v>
      </c>
    </row>
    <row r="6443" customFormat="false" ht="31.5" hidden="false" customHeight="false" outlineLevel="0" collapsed="false">
      <c r="A6443" s="41"/>
      <c r="B6443" s="45" t="s">
        <v>260</v>
      </c>
      <c r="C6443" s="39"/>
      <c r="G6443" s="39"/>
    </row>
    <row r="6444" customFormat="false" ht="31.5" hidden="false" customHeight="false" outlineLevel="0" collapsed="false">
      <c r="A6444" s="41" t="s">
        <v>7372</v>
      </c>
      <c r="B6444" s="40" t="s">
        <v>3307</v>
      </c>
      <c r="C6444" s="39" t="n">
        <f aca="false">ROUND(G6444*0.9,0)</f>
        <v>15614</v>
      </c>
      <c r="G6444" s="39" t="n">
        <v>17349</v>
      </c>
    </row>
    <row r="6445" customFormat="false" ht="31.5" hidden="false" customHeight="false" outlineLevel="0" collapsed="false">
      <c r="A6445" s="41" t="s">
        <v>7373</v>
      </c>
      <c r="B6445" s="40" t="s">
        <v>3309</v>
      </c>
      <c r="C6445" s="39" t="n">
        <f aca="false">ROUND(G6445*0.9,0)</f>
        <v>16950</v>
      </c>
      <c r="G6445" s="39" t="n">
        <v>18833</v>
      </c>
    </row>
    <row r="6446" customFormat="false" ht="31.5" hidden="false" customHeight="false" outlineLevel="0" collapsed="false">
      <c r="A6446" s="41" t="s">
        <v>7374</v>
      </c>
      <c r="B6446" s="40" t="s">
        <v>3311</v>
      </c>
      <c r="C6446" s="39" t="n">
        <f aca="false">ROUND(G6446*0.9,0)</f>
        <v>17462</v>
      </c>
      <c r="G6446" s="39" t="n">
        <v>19402</v>
      </c>
    </row>
    <row r="6447" customFormat="false" ht="47.25" hidden="false" customHeight="false" outlineLevel="0" collapsed="false">
      <c r="A6447" s="41" t="s">
        <v>7375</v>
      </c>
      <c r="B6447" s="40" t="s">
        <v>3313</v>
      </c>
      <c r="C6447" s="39" t="n">
        <f aca="false">ROUND(G6447*0.9,0)</f>
        <v>2755</v>
      </c>
      <c r="G6447" s="39" t="n">
        <v>3061</v>
      </c>
    </row>
    <row r="6448" customFormat="false" ht="15.75" hidden="false" customHeight="false" outlineLevel="0" collapsed="false">
      <c r="A6448" s="41" t="s">
        <v>7376</v>
      </c>
      <c r="B6448" s="40" t="s">
        <v>3315</v>
      </c>
      <c r="C6448" s="39" t="n">
        <f aca="false">ROUND(G6448*0.9,0)</f>
        <v>1657</v>
      </c>
      <c r="G6448" s="39" t="n">
        <v>1841</v>
      </c>
    </row>
    <row r="6449" customFormat="false" ht="15.75" hidden="false" customHeight="false" outlineLevel="0" collapsed="false">
      <c r="A6449" s="41" t="s">
        <v>7377</v>
      </c>
      <c r="B6449" s="40" t="s">
        <v>3317</v>
      </c>
      <c r="C6449" s="39" t="n">
        <f aca="false">ROUND(G6449*0.9,0)</f>
        <v>2187</v>
      </c>
      <c r="G6449" s="39" t="n">
        <v>2430</v>
      </c>
    </row>
    <row r="6450" customFormat="false" ht="15.75" hidden="false" customHeight="false" outlineLevel="0" collapsed="false">
      <c r="A6450" s="41" t="s">
        <v>7378</v>
      </c>
      <c r="B6450" s="40" t="s">
        <v>3319</v>
      </c>
      <c r="C6450" s="39" t="n">
        <f aca="false">ROUND(G6450*0.9,0)</f>
        <v>2568</v>
      </c>
      <c r="G6450" s="39" t="n">
        <v>2853</v>
      </c>
    </row>
    <row r="6451" customFormat="false" ht="15.75" hidden="false" customHeight="false" outlineLevel="0" collapsed="false">
      <c r="A6451" s="41" t="s">
        <v>7379</v>
      </c>
      <c r="B6451" s="40" t="s">
        <v>3321</v>
      </c>
      <c r="C6451" s="39" t="n">
        <f aca="false">ROUND(G6451*0.9,0)</f>
        <v>487</v>
      </c>
      <c r="G6451" s="39" t="n">
        <v>541</v>
      </c>
    </row>
    <row r="6452" customFormat="false" ht="15.75" hidden="false" customHeight="false" outlineLevel="0" collapsed="false">
      <c r="A6452" s="41" t="s">
        <v>7380</v>
      </c>
      <c r="B6452" s="40" t="s">
        <v>3323</v>
      </c>
      <c r="C6452" s="39" t="n">
        <f aca="false">ROUND(G6452*0.9,0)</f>
        <v>954</v>
      </c>
      <c r="G6452" s="39" t="n">
        <v>1060</v>
      </c>
    </row>
    <row r="6453" customFormat="false" ht="15.75" hidden="false" customHeight="false" outlineLevel="0" collapsed="false">
      <c r="A6453" s="41" t="s">
        <v>7381</v>
      </c>
      <c r="B6453" s="40" t="s">
        <v>3325</v>
      </c>
      <c r="C6453" s="39" t="n">
        <f aca="false">ROUND(G6453*0.9,0)</f>
        <v>872</v>
      </c>
      <c r="G6453" s="39" t="n">
        <v>969</v>
      </c>
    </row>
    <row r="6454" customFormat="false" ht="15.75" hidden="false" customHeight="false" outlineLevel="0" collapsed="false">
      <c r="A6454" s="41" t="s">
        <v>7382</v>
      </c>
      <c r="B6454" s="40" t="s">
        <v>3327</v>
      </c>
      <c r="C6454" s="39" t="n">
        <f aca="false">ROUND(G6454*0.9,0)</f>
        <v>346</v>
      </c>
      <c r="G6454" s="39" t="n">
        <v>384</v>
      </c>
    </row>
    <row r="6455" customFormat="false" ht="15.75" hidden="false" customHeight="false" outlineLevel="0" collapsed="false">
      <c r="A6455" s="41" t="s">
        <v>7383</v>
      </c>
      <c r="B6455" s="40" t="s">
        <v>3329</v>
      </c>
      <c r="C6455" s="39" t="n">
        <f aca="false">ROUND(G6455*0.9,0)</f>
        <v>695</v>
      </c>
      <c r="G6455" s="39" t="n">
        <v>772</v>
      </c>
    </row>
    <row r="6456" customFormat="false" ht="15.75" hidden="false" customHeight="false" outlineLevel="0" collapsed="false">
      <c r="A6456" s="41" t="s">
        <v>7384</v>
      </c>
      <c r="B6456" s="40" t="s">
        <v>3331</v>
      </c>
      <c r="C6456" s="39" t="n">
        <f aca="false">ROUND(G6456*0.9,0)</f>
        <v>251</v>
      </c>
      <c r="G6456" s="39" t="n">
        <v>279</v>
      </c>
    </row>
    <row r="6457" customFormat="false" ht="15.75" hidden="false" customHeight="false" outlineLevel="0" collapsed="false">
      <c r="A6457" s="41" t="s">
        <v>7385</v>
      </c>
      <c r="B6457" s="40" t="s">
        <v>3333</v>
      </c>
      <c r="C6457" s="39" t="n">
        <f aca="false">ROUND(G6457*0.9,0)</f>
        <v>340</v>
      </c>
      <c r="G6457" s="39" t="n">
        <v>378</v>
      </c>
    </row>
    <row r="6458" customFormat="false" ht="15.75" hidden="false" customHeight="false" outlineLevel="0" collapsed="false">
      <c r="A6458" s="41" t="s">
        <v>7386</v>
      </c>
      <c r="B6458" s="40" t="s">
        <v>2747</v>
      </c>
      <c r="C6458" s="39" t="n">
        <f aca="false">ROUND(G6458*0.9,0)</f>
        <v>157</v>
      </c>
      <c r="G6458" s="39" t="n">
        <v>174</v>
      </c>
    </row>
    <row r="6459" customFormat="false" ht="15.75" hidden="false" customHeight="false" outlineLevel="0" collapsed="false">
      <c r="A6459" s="41" t="s">
        <v>7387</v>
      </c>
      <c r="B6459" s="40" t="s">
        <v>3336</v>
      </c>
      <c r="C6459" s="39" t="n">
        <f aca="false">ROUND(G6459*0.9,0)</f>
        <v>835</v>
      </c>
      <c r="G6459" s="39" t="n">
        <v>928</v>
      </c>
    </row>
    <row r="6460" customFormat="false" ht="15.75" hidden="false" customHeight="false" outlineLevel="0" collapsed="false">
      <c r="A6460" s="41" t="s">
        <v>7388</v>
      </c>
      <c r="B6460" s="40" t="s">
        <v>270</v>
      </c>
      <c r="C6460" s="39" t="n">
        <f aca="false">ROUND(G6460*0.9,0)</f>
        <v>12648</v>
      </c>
      <c r="G6460" s="39" t="n">
        <f aca="false">11916+629+1117+391</f>
        <v>14053</v>
      </c>
    </row>
    <row r="6461" customFormat="false" ht="15.75" hidden="false" customHeight="false" outlineLevel="0" collapsed="false">
      <c r="A6461" s="41" t="s">
        <v>7389</v>
      </c>
      <c r="B6461" s="40" t="s">
        <v>272</v>
      </c>
      <c r="C6461" s="39" t="n">
        <f aca="false">ROUND(G6461*0.9,0)</f>
        <v>14009</v>
      </c>
      <c r="G6461" s="39" t="n">
        <f aca="false">13429+629+1117+391</f>
        <v>15566</v>
      </c>
    </row>
    <row r="6462" customFormat="false" ht="15.75" hidden="false" customHeight="false" outlineLevel="0" collapsed="false">
      <c r="A6462" s="41" t="s">
        <v>7390</v>
      </c>
      <c r="B6462" s="40" t="s">
        <v>274</v>
      </c>
      <c r="C6462" s="39" t="n">
        <f aca="false">ROUND(G6462*0.9,0)</f>
        <v>15303</v>
      </c>
      <c r="G6462" s="39" t="n">
        <f aca="false">14866+629+1117+391</f>
        <v>17003</v>
      </c>
    </row>
    <row r="6463" customFormat="false" ht="15.75" hidden="false" customHeight="false" outlineLevel="0" collapsed="false">
      <c r="A6463" s="41" t="s">
        <v>7391</v>
      </c>
      <c r="B6463" s="40" t="s">
        <v>276</v>
      </c>
      <c r="C6463" s="39" t="n">
        <f aca="false">ROUND(G6463*0.9,0)</f>
        <v>15708</v>
      </c>
      <c r="G6463" s="39" t="n">
        <f aca="false">15316+629+1117+391</f>
        <v>17453</v>
      </c>
    </row>
    <row r="6464" customFormat="false" ht="31.5" hidden="false" customHeight="false" outlineLevel="0" collapsed="false">
      <c r="A6464" s="41" t="s">
        <v>7392</v>
      </c>
      <c r="B6464" s="40" t="s">
        <v>278</v>
      </c>
      <c r="C6464" s="39" t="n">
        <f aca="false">ROUND(G6464*0.9,0)</f>
        <v>14276</v>
      </c>
      <c r="G6464" s="39" t="n">
        <f aca="false">3038+10687+629+1117+391</f>
        <v>15862</v>
      </c>
    </row>
    <row r="6465" customFormat="false" ht="15.75" hidden="false" customHeight="false" outlineLevel="0" collapsed="false">
      <c r="A6465" s="41" t="s">
        <v>7393</v>
      </c>
      <c r="B6465" s="40" t="s">
        <v>3343</v>
      </c>
      <c r="C6465" s="39" t="n">
        <f aca="false">ROUND(G6465*0.9,0)</f>
        <v>25061</v>
      </c>
      <c r="G6465" s="39" t="n">
        <v>27845</v>
      </c>
    </row>
    <row r="6466" customFormat="false" ht="15.75" hidden="false" customHeight="false" outlineLevel="0" collapsed="false">
      <c r="A6466" s="41" t="s">
        <v>7394</v>
      </c>
      <c r="B6466" s="40" t="s">
        <v>3345</v>
      </c>
      <c r="C6466" s="39" t="n">
        <f aca="false">ROUND(G6466*0.9,0)</f>
        <v>27233</v>
      </c>
      <c r="G6466" s="39" t="n">
        <v>30259</v>
      </c>
    </row>
    <row r="6467" customFormat="false" ht="15.75" hidden="false" customHeight="false" outlineLevel="0" collapsed="false">
      <c r="A6467" s="41" t="s">
        <v>7395</v>
      </c>
      <c r="B6467" s="40" t="s">
        <v>3347</v>
      </c>
      <c r="C6467" s="39" t="n">
        <f aca="false">ROUND(G6467*0.9,0)</f>
        <v>30414</v>
      </c>
      <c r="G6467" s="39" t="n">
        <v>33793</v>
      </c>
    </row>
    <row r="6468" customFormat="false" ht="15.75" hidden="false" customHeight="false" outlineLevel="0" collapsed="false">
      <c r="A6468" s="41" t="s">
        <v>7396</v>
      </c>
      <c r="B6468" s="40" t="s">
        <v>3349</v>
      </c>
      <c r="C6468" s="39" t="n">
        <f aca="false">ROUND(G6468*0.9,0)</f>
        <v>1440</v>
      </c>
      <c r="G6468" s="39" t="n">
        <f aca="false">3348-1748</f>
        <v>1600</v>
      </c>
    </row>
    <row r="6469" customFormat="false" ht="15.75" hidden="false" customHeight="false" outlineLevel="0" collapsed="false">
      <c r="A6469" s="41" t="s">
        <v>7397</v>
      </c>
      <c r="B6469" s="40" t="s">
        <v>3072</v>
      </c>
      <c r="C6469" s="39" t="n">
        <f aca="false">ROUND(G6469*0.9,0)</f>
        <v>891</v>
      </c>
      <c r="G6469" s="39" t="n">
        <v>990</v>
      </c>
    </row>
    <row r="6470" customFormat="false" ht="15.75" hidden="false" customHeight="false" outlineLevel="0" collapsed="false">
      <c r="A6470" s="41" t="s">
        <v>7398</v>
      </c>
      <c r="B6470" s="40" t="s">
        <v>268</v>
      </c>
      <c r="C6470" s="39" t="n">
        <f aca="false">ROUND(G6470*0.9,0)</f>
        <v>995</v>
      </c>
      <c r="G6470" s="39" t="n">
        <v>1105</v>
      </c>
    </row>
    <row r="6471" customFormat="false" ht="15.75" hidden="false" customHeight="false" outlineLevel="0" collapsed="false">
      <c r="A6471" s="41" t="s">
        <v>7399</v>
      </c>
      <c r="B6471" s="40" t="s">
        <v>3353</v>
      </c>
      <c r="C6471" s="39" t="n">
        <f aca="false">ROUND(G6471*0.9,0)</f>
        <v>582</v>
      </c>
      <c r="G6471" s="39" t="n">
        <v>647</v>
      </c>
    </row>
    <row r="6472" customFormat="false" ht="31.5" hidden="false" customHeight="false" outlineLevel="0" collapsed="false">
      <c r="A6472" s="41" t="s">
        <v>7400</v>
      </c>
      <c r="B6472" s="40" t="s">
        <v>3355</v>
      </c>
      <c r="C6472" s="39" t="n">
        <f aca="false">ROUND(G6472*0.9,0)</f>
        <v>354</v>
      </c>
      <c r="G6472" s="39" t="n">
        <f aca="false">1121-728</f>
        <v>393</v>
      </c>
    </row>
    <row r="6473" customFormat="false" ht="15.75" hidden="false" customHeight="false" outlineLevel="0" collapsed="false">
      <c r="A6473" s="41" t="s">
        <v>7401</v>
      </c>
      <c r="B6473" s="40" t="s">
        <v>3357</v>
      </c>
      <c r="C6473" s="39" t="n">
        <f aca="false">ROUND(G6473*0.9,0)</f>
        <v>461</v>
      </c>
      <c r="G6473" s="39" t="n">
        <f aca="false">1240-728</f>
        <v>512</v>
      </c>
    </row>
    <row r="6474" customFormat="false" ht="15.75" hidden="false" customHeight="false" outlineLevel="0" collapsed="false">
      <c r="A6474" s="41" t="s">
        <v>7402</v>
      </c>
      <c r="B6474" s="40" t="s">
        <v>3359</v>
      </c>
      <c r="C6474" s="39" t="n">
        <f aca="false">ROUND(G6474*0.9,0)</f>
        <v>1274</v>
      </c>
      <c r="G6474" s="42" t="n">
        <f aca="false">1310+105</f>
        <v>1415</v>
      </c>
    </row>
    <row r="6475" customFormat="false" ht="15.75" hidden="false" customHeight="false" outlineLevel="0" collapsed="false">
      <c r="A6475" s="41" t="s">
        <v>7403</v>
      </c>
      <c r="B6475" s="40" t="s">
        <v>3361</v>
      </c>
      <c r="C6475" s="39" t="n">
        <f aca="false">ROUND(G6475*0.9,0)</f>
        <v>275</v>
      </c>
      <c r="G6475" s="39" t="n">
        <v>305</v>
      </c>
    </row>
    <row r="6476" customFormat="false" ht="15.75" hidden="false" customHeight="false" outlineLevel="0" collapsed="false">
      <c r="A6476" s="41" t="s">
        <v>7404</v>
      </c>
      <c r="B6476" s="40" t="s">
        <v>3363</v>
      </c>
      <c r="C6476" s="39" t="n">
        <f aca="false">ROUND(G6476*0.9,0)</f>
        <v>1418</v>
      </c>
      <c r="G6476" s="39" t="n">
        <v>1576</v>
      </c>
    </row>
    <row r="6477" customFormat="false" ht="15.75" hidden="false" customHeight="false" outlineLevel="0" collapsed="false">
      <c r="A6477" s="41" t="s">
        <v>7405</v>
      </c>
      <c r="B6477" s="40" t="s">
        <v>3365</v>
      </c>
      <c r="C6477" s="39" t="n">
        <f aca="false">ROUND(G6477*0.9,0)</f>
        <v>203</v>
      </c>
      <c r="G6477" s="39" t="n">
        <v>225</v>
      </c>
    </row>
    <row r="6478" customFormat="false" ht="15.75" hidden="false" customHeight="false" outlineLevel="0" collapsed="false">
      <c r="A6478" s="41" t="s">
        <v>7406</v>
      </c>
      <c r="B6478" s="40" t="s">
        <v>3367</v>
      </c>
      <c r="C6478" s="39" t="n">
        <f aca="false">ROUND(G6478*0.9,0)</f>
        <v>11691</v>
      </c>
      <c r="G6478" s="39" t="n">
        <v>12990</v>
      </c>
    </row>
    <row r="6479" customFormat="false" ht="15.75" hidden="false" customHeight="false" outlineLevel="0" collapsed="false">
      <c r="A6479" s="41" t="s">
        <v>7407</v>
      </c>
      <c r="B6479" s="40" t="s">
        <v>3369</v>
      </c>
      <c r="C6479" s="39" t="n">
        <f aca="false">ROUND(G6479*0.9,0)</f>
        <v>14794</v>
      </c>
      <c r="G6479" s="39" t="n">
        <v>16438</v>
      </c>
    </row>
    <row r="6480" customFormat="false" ht="15.75" hidden="false" customHeight="false" outlineLevel="0" collapsed="false">
      <c r="A6480" s="41" t="s">
        <v>7408</v>
      </c>
      <c r="B6480" s="43" t="s">
        <v>3371</v>
      </c>
      <c r="C6480" s="39" t="n">
        <f aca="false">ROUND(G6480*0.9,0)</f>
        <v>1276</v>
      </c>
      <c r="G6480" s="39" t="n">
        <f aca="false">190+967+148+113</f>
        <v>1418</v>
      </c>
    </row>
    <row r="6481" customFormat="false" ht="15.75" hidden="false" customHeight="false" outlineLevel="0" collapsed="false">
      <c r="A6481" s="41" t="s">
        <v>7409</v>
      </c>
      <c r="B6481" s="43" t="s">
        <v>3373</v>
      </c>
      <c r="C6481" s="39" t="n">
        <f aca="false">ROUND(G6481*0.9,0)</f>
        <v>1276</v>
      </c>
      <c r="G6481" s="39" t="n">
        <v>1418</v>
      </c>
    </row>
    <row r="6482" customFormat="false" ht="31.5" hidden="false" customHeight="false" outlineLevel="0" collapsed="false">
      <c r="A6482" s="41" t="s">
        <v>7410</v>
      </c>
      <c r="B6482" s="46" t="s">
        <v>6640</v>
      </c>
      <c r="C6482" s="39" t="n">
        <f aca="false">ROUND(G6482*0.9,0)</f>
        <v>1919</v>
      </c>
      <c r="G6482" s="39" t="n">
        <f aca="false">4148-2016</f>
        <v>2132</v>
      </c>
    </row>
    <row r="6483" customFormat="false" ht="15.75" hidden="false" customHeight="false" outlineLevel="0" collapsed="false">
      <c r="A6483" s="41" t="s">
        <v>7411</v>
      </c>
      <c r="B6483" s="46" t="s">
        <v>6642</v>
      </c>
      <c r="C6483" s="39" t="n">
        <f aca="false">ROUND(G6483*0.9,0)</f>
        <v>4551</v>
      </c>
      <c r="G6483" s="39" t="n">
        <v>5057</v>
      </c>
    </row>
    <row r="6484" customFormat="false" ht="15.75" hidden="false" customHeight="false" outlineLevel="0" collapsed="false">
      <c r="A6484" s="41" t="s">
        <v>7412</v>
      </c>
      <c r="B6484" s="46" t="s">
        <v>5349</v>
      </c>
      <c r="C6484" s="39" t="n">
        <f aca="false">ROUND(G6484*0.9,0)</f>
        <v>582</v>
      </c>
      <c r="G6484" s="39" t="n">
        <v>647</v>
      </c>
    </row>
    <row r="6485" customFormat="false" ht="15.75" hidden="false" customHeight="false" outlineLevel="0" collapsed="false">
      <c r="A6485" s="41" t="s">
        <v>7413</v>
      </c>
      <c r="B6485" s="46" t="s">
        <v>6645</v>
      </c>
      <c r="C6485" s="39" t="n">
        <f aca="false">ROUND(G6485*0.9,0)</f>
        <v>984</v>
      </c>
      <c r="G6485" s="39" t="n">
        <f aca="false">1333-240</f>
        <v>1093</v>
      </c>
    </row>
    <row r="6486" customFormat="false" ht="15.75" hidden="false" customHeight="false" outlineLevel="0" collapsed="false">
      <c r="A6486" s="41" t="s">
        <v>7414</v>
      </c>
      <c r="B6486" s="46" t="s">
        <v>6647</v>
      </c>
      <c r="C6486" s="39" t="n">
        <f aca="false">ROUND(G6486*0.9,0)</f>
        <v>932</v>
      </c>
      <c r="G6486" s="39" t="n">
        <f aca="false">5328-4638+2276-1931</f>
        <v>1035</v>
      </c>
    </row>
    <row r="6487" customFormat="false" ht="31.5" hidden="false" customHeight="false" outlineLevel="0" collapsed="false">
      <c r="A6487" s="41" t="s">
        <v>7415</v>
      </c>
      <c r="B6487" s="46" t="s">
        <v>6649</v>
      </c>
      <c r="C6487" s="39" t="n">
        <f aca="false">ROUND(G6487*0.9,0)</f>
        <v>7394</v>
      </c>
      <c r="G6487" s="39" t="n">
        <f aca="false">10353-4638+4431-1931</f>
        <v>8215</v>
      </c>
    </row>
    <row r="6488" customFormat="false" ht="15.75" hidden="false" customHeight="false" outlineLevel="0" collapsed="false">
      <c r="A6488" s="41" t="s">
        <v>7416</v>
      </c>
      <c r="B6488" s="46" t="s">
        <v>6651</v>
      </c>
      <c r="C6488" s="39" t="n">
        <f aca="false">ROUND(G6488*0.9,0)</f>
        <v>745</v>
      </c>
      <c r="G6488" s="39" t="n">
        <v>828</v>
      </c>
    </row>
    <row r="6489" customFormat="false" ht="15.75" hidden="false" customHeight="false" outlineLevel="0" collapsed="false">
      <c r="A6489" s="41" t="s">
        <v>7417</v>
      </c>
      <c r="B6489" s="46" t="s">
        <v>6653</v>
      </c>
      <c r="C6489" s="39" t="n">
        <f aca="false">ROUND(G6489*0.9,0)</f>
        <v>863</v>
      </c>
      <c r="G6489" s="39" t="n">
        <v>959</v>
      </c>
    </row>
    <row r="6490" customFormat="false" ht="15.75" hidden="false" customHeight="false" outlineLevel="0" collapsed="false">
      <c r="A6490" s="41" t="s">
        <v>7418</v>
      </c>
      <c r="B6490" s="46" t="s">
        <v>3397</v>
      </c>
      <c r="C6490" s="39" t="n">
        <f aca="false">ROUND(G6490*0.9,0)</f>
        <v>1317</v>
      </c>
      <c r="G6490" s="39" t="n">
        <v>1463</v>
      </c>
    </row>
    <row r="6491" customFormat="false" ht="15.75" hidden="false" customHeight="false" outlineLevel="0" collapsed="false">
      <c r="A6491" s="41" t="s">
        <v>7419</v>
      </c>
      <c r="B6491" s="46" t="s">
        <v>3399</v>
      </c>
      <c r="C6491" s="39" t="n">
        <f aca="false">ROUND(G6491*0.9,0)</f>
        <v>1317</v>
      </c>
      <c r="G6491" s="39" t="n">
        <v>1463</v>
      </c>
    </row>
    <row r="6492" customFormat="false" ht="15.75" hidden="false" customHeight="false" outlineLevel="0" collapsed="false">
      <c r="A6492" s="41" t="s">
        <v>7420</v>
      </c>
      <c r="B6492" s="46" t="s">
        <v>2779</v>
      </c>
      <c r="C6492" s="39" t="n">
        <f aca="false">ROUND(G6492*0.9,0)</f>
        <v>1103</v>
      </c>
      <c r="G6492" s="39" t="n">
        <v>1226</v>
      </c>
    </row>
    <row r="6493" customFormat="false" ht="15.75" hidden="false" customHeight="false" outlineLevel="0" collapsed="false">
      <c r="A6493" s="41" t="s">
        <v>7421</v>
      </c>
      <c r="B6493" s="46" t="s">
        <v>6658</v>
      </c>
      <c r="C6493" s="39" t="n">
        <f aca="false">ROUND(G6493*0.9,0)</f>
        <v>1521</v>
      </c>
      <c r="G6493" s="39" t="n">
        <v>1690</v>
      </c>
    </row>
    <row r="6494" customFormat="false" ht="15.75" hidden="false" customHeight="false" outlineLevel="0" collapsed="false">
      <c r="A6494" s="41" t="s">
        <v>7422</v>
      </c>
      <c r="B6494" s="46" t="s">
        <v>6660</v>
      </c>
      <c r="C6494" s="39" t="n">
        <f aca="false">ROUND(G6494*0.9,0)</f>
        <v>981</v>
      </c>
      <c r="G6494" s="39" t="n">
        <v>1090</v>
      </c>
    </row>
    <row r="6495" customFormat="false" ht="15.75" hidden="false" customHeight="false" outlineLevel="0" collapsed="false">
      <c r="A6495" s="41" t="s">
        <v>7423</v>
      </c>
      <c r="B6495" s="46" t="s">
        <v>6662</v>
      </c>
      <c r="C6495" s="39" t="n">
        <f aca="false">ROUND(G6495*0.9,0)</f>
        <v>2452</v>
      </c>
      <c r="G6495" s="39" t="n">
        <v>2724</v>
      </c>
    </row>
    <row r="6496" customFormat="false" ht="31.5" hidden="false" customHeight="false" outlineLevel="0" collapsed="false">
      <c r="A6496" s="41" t="s">
        <v>7424</v>
      </c>
      <c r="B6496" s="40" t="s">
        <v>5358</v>
      </c>
      <c r="C6496" s="39" t="n">
        <f aca="false">ROUND(G6496*0.9,0)</f>
        <v>936</v>
      </c>
      <c r="G6496" s="39" t="n">
        <f aca="false">948+92</f>
        <v>1040</v>
      </c>
    </row>
    <row r="6497" customFormat="false" ht="15.75" hidden="false" customHeight="false" outlineLevel="0" collapsed="false">
      <c r="A6497" s="41" t="s">
        <v>7425</v>
      </c>
      <c r="B6497" s="40" t="s">
        <v>5360</v>
      </c>
      <c r="C6497" s="39" t="n">
        <f aca="false">ROUND(G6497*0.9,0)</f>
        <v>1625</v>
      </c>
      <c r="G6497" s="39" t="n">
        <f aca="false">1714+92</f>
        <v>1806</v>
      </c>
    </row>
    <row r="6498" customFormat="false" ht="15.75" hidden="false" customHeight="false" outlineLevel="0" collapsed="false">
      <c r="A6498" s="41" t="s">
        <v>7426</v>
      </c>
      <c r="B6498" s="40" t="s">
        <v>5362</v>
      </c>
      <c r="C6498" s="39" t="n">
        <f aca="false">ROUND(G6498*0.9,0)</f>
        <v>1202</v>
      </c>
      <c r="G6498" s="39" t="n">
        <f aca="false">1244+92</f>
        <v>1336</v>
      </c>
    </row>
    <row r="6499" customFormat="false" ht="31.5" hidden="false" customHeight="false" outlineLevel="0" collapsed="false">
      <c r="A6499" s="41" t="s">
        <v>7427</v>
      </c>
      <c r="B6499" s="40" t="s">
        <v>5364</v>
      </c>
      <c r="C6499" s="39" t="n">
        <f aca="false">ROUND(G6499*0.9,0)</f>
        <v>1789</v>
      </c>
      <c r="G6499" s="39" t="n">
        <f aca="false">92+1896</f>
        <v>1988</v>
      </c>
    </row>
    <row r="6500" customFormat="false" ht="15.75" hidden="false" customHeight="false" outlineLevel="0" collapsed="false">
      <c r="A6500" s="41" t="s">
        <v>7428</v>
      </c>
      <c r="B6500" s="40" t="s">
        <v>5366</v>
      </c>
      <c r="C6500" s="39" t="n">
        <f aca="false">ROUND(G6500*0.9,0)</f>
        <v>3006</v>
      </c>
      <c r="G6500" s="39" t="n">
        <f aca="false">3248+92</f>
        <v>3340</v>
      </c>
    </row>
    <row r="6501" customFormat="false" ht="31.5" hidden="false" customHeight="false" outlineLevel="0" collapsed="false">
      <c r="A6501" s="41" t="s">
        <v>7429</v>
      </c>
      <c r="B6501" s="40" t="s">
        <v>5368</v>
      </c>
      <c r="C6501" s="39" t="n">
        <f aca="false">ROUND(G6501*0.9,0)</f>
        <v>4583</v>
      </c>
      <c r="G6501" s="39" t="n">
        <f aca="false">4312+688+92</f>
        <v>5092</v>
      </c>
    </row>
    <row r="6502" customFormat="false" ht="31.5" hidden="false" customHeight="false" outlineLevel="0" collapsed="false">
      <c r="A6502" s="41" t="s">
        <v>7430</v>
      </c>
      <c r="B6502" s="40" t="s">
        <v>5370</v>
      </c>
      <c r="C6502" s="39" t="n">
        <f aca="false">ROUND(G6502*0.9,0)</f>
        <v>6959</v>
      </c>
      <c r="G6502" s="39" t="n">
        <f aca="false">6952+688+92</f>
        <v>7732</v>
      </c>
    </row>
    <row r="6503" customFormat="false" ht="15.75" hidden="false" customHeight="false" outlineLevel="0" collapsed="false">
      <c r="A6503" s="41" t="s">
        <v>7431</v>
      </c>
      <c r="B6503" s="40" t="s">
        <v>5372</v>
      </c>
      <c r="C6503" s="39" t="n">
        <f aca="false">ROUND(G6503*0.9,0)</f>
        <v>2322</v>
      </c>
      <c r="G6503" s="39" t="n">
        <f aca="false">2488+92</f>
        <v>2580</v>
      </c>
    </row>
    <row r="6504" customFormat="false" ht="31.5" hidden="false" customHeight="false" outlineLevel="0" collapsed="false">
      <c r="A6504" s="41" t="s">
        <v>7432</v>
      </c>
      <c r="B6504" s="40" t="s">
        <v>5374</v>
      </c>
      <c r="C6504" s="39" t="n">
        <f aca="false">ROUND(G6504*0.9,0)</f>
        <v>979</v>
      </c>
      <c r="G6504" s="39" t="n">
        <f aca="false">948+140</f>
        <v>1088</v>
      </c>
    </row>
    <row r="6505" customFormat="false" ht="15.75" hidden="false" customHeight="false" outlineLevel="0" collapsed="false">
      <c r="A6505" s="41" t="s">
        <v>7433</v>
      </c>
      <c r="B6505" s="40" t="s">
        <v>5376</v>
      </c>
      <c r="C6505" s="39" t="n">
        <f aca="false">ROUND(G6505*0.9,0)</f>
        <v>1246</v>
      </c>
      <c r="G6505" s="39" t="n">
        <f aca="false">1244+140</f>
        <v>1384</v>
      </c>
    </row>
    <row r="6506" customFormat="false" ht="31.5" hidden="false" customHeight="false" outlineLevel="0" collapsed="false">
      <c r="A6506" s="41" t="s">
        <v>7434</v>
      </c>
      <c r="B6506" s="40" t="s">
        <v>5378</v>
      </c>
      <c r="C6506" s="39" t="n">
        <f aca="false">ROUND(G6506*0.9,0)</f>
        <v>1354</v>
      </c>
      <c r="G6506" s="39" t="n">
        <f aca="false">1362+142</f>
        <v>1504</v>
      </c>
    </row>
    <row r="6507" customFormat="false" ht="15.75" hidden="false" customHeight="false" outlineLevel="0" collapsed="false">
      <c r="A6507" s="41" t="s">
        <v>7435</v>
      </c>
      <c r="B6507" s="40" t="s">
        <v>5380</v>
      </c>
      <c r="C6507" s="39" t="n">
        <f aca="false">ROUND(G6507*0.9,0)</f>
        <v>1669</v>
      </c>
      <c r="G6507" s="39" t="n">
        <f aca="false">1714+140</f>
        <v>1854</v>
      </c>
    </row>
    <row r="6508" customFormat="false" ht="15.75" hidden="false" customHeight="false" outlineLevel="0" collapsed="false">
      <c r="A6508" s="41" t="s">
        <v>7436</v>
      </c>
      <c r="B6508" s="40" t="s">
        <v>5382</v>
      </c>
      <c r="C6508" s="39" t="n">
        <f aca="false">ROUND(G6508*0.9,0)</f>
        <v>1588</v>
      </c>
      <c r="G6508" s="39" t="n">
        <f aca="false">1624+140</f>
        <v>1764</v>
      </c>
    </row>
    <row r="6509" customFormat="false" ht="31.5" hidden="false" customHeight="false" outlineLevel="0" collapsed="false">
      <c r="A6509" s="41" t="s">
        <v>7437</v>
      </c>
      <c r="B6509" s="40" t="s">
        <v>5384</v>
      </c>
      <c r="C6509" s="39" t="n">
        <f aca="false">ROUND(G6509*0.9,0)</f>
        <v>783</v>
      </c>
      <c r="G6509" s="39" t="n">
        <f aca="false">730+140</f>
        <v>870</v>
      </c>
    </row>
    <row r="6510" customFormat="false" ht="15.75" hidden="false" customHeight="false" outlineLevel="0" collapsed="false">
      <c r="A6510" s="41" t="s">
        <v>7438</v>
      </c>
      <c r="B6510" s="40" t="s">
        <v>5386</v>
      </c>
      <c r="C6510" s="39" t="n">
        <f aca="false">ROUND(G6510*0.9,0)</f>
        <v>656</v>
      </c>
      <c r="G6510" s="39" t="n">
        <v>729</v>
      </c>
    </row>
    <row r="6511" customFormat="false" ht="15.75" hidden="false" customHeight="false" outlineLevel="0" collapsed="false">
      <c r="A6511" s="41" t="s">
        <v>7439</v>
      </c>
      <c r="B6511" s="40" t="s">
        <v>5388</v>
      </c>
      <c r="C6511" s="39" t="n">
        <f aca="false">ROUND(G6511*0.9,0)</f>
        <v>571</v>
      </c>
      <c r="G6511" s="39" t="n">
        <v>634</v>
      </c>
    </row>
    <row r="6512" customFormat="false" ht="15.75" hidden="false" customHeight="false" outlineLevel="0" collapsed="false">
      <c r="A6512" s="41" t="s">
        <v>7440</v>
      </c>
      <c r="B6512" s="40" t="s">
        <v>5390</v>
      </c>
      <c r="C6512" s="39" t="n">
        <f aca="false">ROUND(G6512*0.9,0)</f>
        <v>857</v>
      </c>
      <c r="G6512" s="39" t="n">
        <v>952</v>
      </c>
    </row>
    <row r="6513" customFormat="false" ht="15.75" hidden="false" customHeight="false" outlineLevel="0" collapsed="false">
      <c r="A6513" s="41" t="s">
        <v>7441</v>
      </c>
      <c r="B6513" s="40" t="s">
        <v>5392</v>
      </c>
      <c r="C6513" s="39" t="n">
        <f aca="false">ROUND(G6513*0.9,0)</f>
        <v>1140</v>
      </c>
      <c r="G6513" s="39" t="n">
        <v>1267</v>
      </c>
    </row>
    <row r="6514" customFormat="false" ht="15.75" hidden="false" customHeight="false" outlineLevel="0" collapsed="false">
      <c r="A6514" s="41" t="s">
        <v>7442</v>
      </c>
      <c r="B6514" s="40" t="s">
        <v>5394</v>
      </c>
      <c r="C6514" s="39" t="n">
        <f aca="false">ROUND(G6514*0.9,0)</f>
        <v>571</v>
      </c>
      <c r="G6514" s="39" t="n">
        <v>634</v>
      </c>
    </row>
    <row r="6515" customFormat="false" ht="15.75" hidden="false" customHeight="false" outlineLevel="0" collapsed="false">
      <c r="A6515" s="41" t="s">
        <v>7443</v>
      </c>
      <c r="B6515" s="40" t="s">
        <v>5396</v>
      </c>
      <c r="C6515" s="39" t="n">
        <f aca="false">ROUND(G6515*0.9,0)</f>
        <v>571</v>
      </c>
      <c r="G6515" s="39" t="n">
        <v>634</v>
      </c>
    </row>
    <row r="6516" customFormat="false" ht="15.75" hidden="false" customHeight="false" outlineLevel="0" collapsed="false">
      <c r="A6516" s="41" t="s">
        <v>7444</v>
      </c>
      <c r="B6516" s="40" t="s">
        <v>5398</v>
      </c>
      <c r="C6516" s="39" t="n">
        <f aca="false">ROUND(G6516*0.9,0)</f>
        <v>571</v>
      </c>
      <c r="G6516" s="39" t="n">
        <v>634</v>
      </c>
    </row>
    <row r="6517" customFormat="false" ht="31.5" hidden="false" customHeight="false" outlineLevel="0" collapsed="false">
      <c r="A6517" s="41" t="s">
        <v>7445</v>
      </c>
      <c r="B6517" s="40" t="s">
        <v>312</v>
      </c>
      <c r="C6517" s="39" t="n">
        <f aca="false">ROUND(G6517*0.9,0)</f>
        <v>981</v>
      </c>
      <c r="G6517" s="39" t="n">
        <f aca="false">719+371</f>
        <v>1090</v>
      </c>
    </row>
    <row r="6518" customFormat="false" ht="31.5" hidden="false" customHeight="false" outlineLevel="0" collapsed="false">
      <c r="A6518" s="41" t="s">
        <v>7446</v>
      </c>
      <c r="B6518" s="40" t="s">
        <v>314</v>
      </c>
      <c r="C6518" s="39" t="n">
        <f aca="false">ROUND(G6518*0.9,0)</f>
        <v>1082</v>
      </c>
      <c r="G6518" s="39" t="n">
        <f aca="false">831+371</f>
        <v>1202</v>
      </c>
    </row>
    <row r="6519" customFormat="false" ht="31.5" hidden="false" customHeight="false" outlineLevel="0" collapsed="false">
      <c r="A6519" s="41" t="s">
        <v>7447</v>
      </c>
      <c r="B6519" s="40" t="s">
        <v>316</v>
      </c>
      <c r="C6519" s="39" t="n">
        <f aca="false">ROUND(G6519*0.9,0)</f>
        <v>1286</v>
      </c>
      <c r="G6519" s="39" t="n">
        <f aca="false">705+724</f>
        <v>1429</v>
      </c>
    </row>
    <row r="6520" customFormat="false" ht="31.5" hidden="false" customHeight="false" outlineLevel="0" collapsed="false">
      <c r="A6520" s="41" t="s">
        <v>7448</v>
      </c>
      <c r="B6520" s="40" t="s">
        <v>318</v>
      </c>
      <c r="C6520" s="39" t="n">
        <f aca="false">ROUND(G6520*0.9,0)</f>
        <v>1370</v>
      </c>
      <c r="G6520" s="39" t="n">
        <f aca="false">798+724</f>
        <v>1522</v>
      </c>
    </row>
    <row r="6521" customFormat="false" ht="31.5" hidden="false" customHeight="false" outlineLevel="0" collapsed="false">
      <c r="A6521" s="41" t="s">
        <v>7449</v>
      </c>
      <c r="B6521" s="40" t="s">
        <v>320</v>
      </c>
      <c r="C6521" s="39" t="n">
        <f aca="false">ROUND(G6521*0.9,0)</f>
        <v>2019</v>
      </c>
      <c r="G6521" s="39" t="n">
        <f aca="false">1519+724</f>
        <v>2243</v>
      </c>
    </row>
    <row r="6522" customFormat="false" ht="31.5" hidden="false" customHeight="false" outlineLevel="0" collapsed="false">
      <c r="A6522" s="41" t="s">
        <v>7450</v>
      </c>
      <c r="B6522" s="40" t="s">
        <v>320</v>
      </c>
      <c r="C6522" s="39" t="n">
        <f aca="false">ROUND(G6522*0.9,0)</f>
        <v>2233</v>
      </c>
      <c r="G6522" s="39" t="n">
        <f aca="false">1757+724</f>
        <v>2481</v>
      </c>
    </row>
    <row r="6523" customFormat="false" ht="31.5" hidden="false" customHeight="false" outlineLevel="0" collapsed="false">
      <c r="A6523" s="41" t="s">
        <v>7451</v>
      </c>
      <c r="B6523" s="40" t="s">
        <v>323</v>
      </c>
      <c r="C6523" s="39" t="n">
        <f aca="false">ROUND(G6523*0.9,0)</f>
        <v>1898</v>
      </c>
      <c r="G6523" s="39" t="n">
        <f aca="false">(1738+371)</f>
        <v>2109</v>
      </c>
    </row>
    <row r="6524" customFormat="false" ht="31.5" hidden="false" customHeight="false" outlineLevel="0" collapsed="false">
      <c r="A6524" s="41" t="s">
        <v>7452</v>
      </c>
      <c r="B6524" s="40" t="s">
        <v>325</v>
      </c>
      <c r="C6524" s="39" t="n">
        <f aca="false">ROUND(G6524*0.9,0)</f>
        <v>2081</v>
      </c>
      <c r="G6524" s="39" t="n">
        <f aca="false">1941+371</f>
        <v>2312</v>
      </c>
    </row>
    <row r="6525" customFormat="false" ht="31.5" hidden="false" customHeight="false" outlineLevel="0" collapsed="false">
      <c r="A6525" s="41" t="s">
        <v>7453</v>
      </c>
      <c r="B6525" s="40" t="s">
        <v>327</v>
      </c>
      <c r="C6525" s="39" t="n">
        <f aca="false">ROUND(G6525*0.9,0)</f>
        <v>2089</v>
      </c>
      <c r="G6525" s="39" t="n">
        <f aca="false">1950+371</f>
        <v>2321</v>
      </c>
    </row>
    <row r="6526" customFormat="false" ht="15.75" hidden="false" customHeight="false" outlineLevel="0" collapsed="false">
      <c r="A6526" s="41" t="s">
        <v>7454</v>
      </c>
      <c r="B6526" s="40" t="s">
        <v>425</v>
      </c>
      <c r="C6526" s="39" t="n">
        <f aca="false">ROUND(G6526*0.9,0)</f>
        <v>923</v>
      </c>
      <c r="G6526" s="39" t="n">
        <v>1026</v>
      </c>
    </row>
    <row r="6527" customFormat="false" ht="15.75" hidden="false" customHeight="false" outlineLevel="0" collapsed="false">
      <c r="A6527" s="41" t="s">
        <v>7455</v>
      </c>
      <c r="B6527" s="40" t="s">
        <v>6695</v>
      </c>
      <c r="C6527" s="39" t="n">
        <f aca="false">ROUND(G6527*0.9,0)</f>
        <v>672</v>
      </c>
      <c r="G6527" s="39" t="n">
        <v>747</v>
      </c>
    </row>
    <row r="6528" customFormat="false" ht="15.75" hidden="false" customHeight="false" outlineLevel="0" collapsed="false">
      <c r="A6528" s="41" t="s">
        <v>7456</v>
      </c>
      <c r="B6528" s="40" t="s">
        <v>6697</v>
      </c>
      <c r="C6528" s="39" t="n">
        <f aca="false">ROUND(G6528*0.9,0)</f>
        <v>672</v>
      </c>
      <c r="G6528" s="39" t="n">
        <v>747</v>
      </c>
    </row>
    <row r="6529" customFormat="false" ht="15.75" hidden="false" customHeight="false" outlineLevel="0" collapsed="false">
      <c r="A6529" s="41" t="s">
        <v>7457</v>
      </c>
      <c r="B6529" s="40" t="s">
        <v>6699</v>
      </c>
      <c r="C6529" s="39" t="n">
        <f aca="false">ROUND(G6529*0.9,0)</f>
        <v>672</v>
      </c>
      <c r="G6529" s="39" t="n">
        <v>747</v>
      </c>
    </row>
    <row r="6530" customFormat="false" ht="15.75" hidden="false" customHeight="false" outlineLevel="0" collapsed="false">
      <c r="A6530" s="41" t="s">
        <v>7458</v>
      </c>
      <c r="B6530" s="40" t="s">
        <v>431</v>
      </c>
      <c r="C6530" s="39" t="n">
        <f aca="false">ROUND(G6530*0.9,0)</f>
        <v>2355</v>
      </c>
      <c r="G6530" s="39" t="n">
        <v>2617</v>
      </c>
    </row>
    <row r="6531" customFormat="false" ht="15.75" hidden="false" customHeight="false" outlineLevel="0" collapsed="false">
      <c r="A6531" s="41" t="s">
        <v>7459</v>
      </c>
      <c r="B6531" s="40" t="s">
        <v>433</v>
      </c>
      <c r="C6531" s="39" t="n">
        <f aca="false">ROUND(G6531*0.9,0)</f>
        <v>1999</v>
      </c>
      <c r="G6531" s="39" t="n">
        <v>2221</v>
      </c>
    </row>
    <row r="6532" customFormat="false" ht="15.75" hidden="false" customHeight="false" outlineLevel="0" collapsed="false">
      <c r="A6532" s="41" t="s">
        <v>7460</v>
      </c>
      <c r="B6532" s="40" t="s">
        <v>435</v>
      </c>
      <c r="C6532" s="39" t="n">
        <f aca="false">ROUND(G6532*0.9,0)</f>
        <v>1631</v>
      </c>
      <c r="G6532" s="39" t="n">
        <v>1812</v>
      </c>
    </row>
    <row r="6533" customFormat="false" ht="15.75" hidden="false" customHeight="false" outlineLevel="0" collapsed="false">
      <c r="A6533" s="41" t="s">
        <v>7461</v>
      </c>
      <c r="B6533" s="40" t="s">
        <v>437</v>
      </c>
      <c r="C6533" s="39" t="n">
        <f aca="false">ROUND(G6533*0.9,0)</f>
        <v>1737</v>
      </c>
      <c r="G6533" s="39" t="n">
        <v>1930</v>
      </c>
    </row>
    <row r="6534" customFormat="false" ht="15.75" hidden="false" customHeight="false" outlineLevel="0" collapsed="false">
      <c r="A6534" s="41" t="s">
        <v>7462</v>
      </c>
      <c r="B6534" s="40" t="s">
        <v>439</v>
      </c>
      <c r="C6534" s="39" t="n">
        <f aca="false">ROUND(G6534*0.9,0)</f>
        <v>2219</v>
      </c>
      <c r="G6534" s="39" t="n">
        <v>2465</v>
      </c>
    </row>
    <row r="6535" customFormat="false" ht="15.75" hidden="false" customHeight="false" outlineLevel="0" collapsed="false">
      <c r="A6535" s="41" t="s">
        <v>7463</v>
      </c>
      <c r="B6535" s="40" t="s">
        <v>441</v>
      </c>
      <c r="C6535" s="39" t="n">
        <f aca="false">ROUND(G6535*0.9,0)</f>
        <v>938</v>
      </c>
      <c r="G6535" s="39" t="n">
        <v>1042</v>
      </c>
    </row>
    <row r="6536" customFormat="false" ht="15.75" hidden="false" customHeight="false" outlineLevel="0" collapsed="false">
      <c r="A6536" s="41" t="s">
        <v>7464</v>
      </c>
      <c r="B6536" s="40" t="s">
        <v>443</v>
      </c>
      <c r="C6536" s="39" t="n">
        <f aca="false">ROUND(G6536*0.9,0)</f>
        <v>248</v>
      </c>
      <c r="G6536" s="39" t="n">
        <v>275</v>
      </c>
    </row>
    <row r="6537" customFormat="false" ht="15.75" hidden="false" customHeight="false" outlineLevel="0" collapsed="false">
      <c r="A6537" s="41" t="s">
        <v>7465</v>
      </c>
      <c r="B6537" s="40" t="s">
        <v>445</v>
      </c>
      <c r="C6537" s="39" t="n">
        <f aca="false">ROUND(G6537*0.9,0)</f>
        <v>689</v>
      </c>
      <c r="G6537" s="39" t="n">
        <v>765</v>
      </c>
    </row>
    <row r="6538" customFormat="false" ht="15.75" hidden="false" customHeight="false" outlineLevel="0" collapsed="false">
      <c r="A6538" s="41" t="s">
        <v>7466</v>
      </c>
      <c r="B6538" s="40" t="s">
        <v>447</v>
      </c>
      <c r="C6538" s="39" t="n">
        <f aca="false">ROUND(G6538*0.9,0)</f>
        <v>141</v>
      </c>
      <c r="G6538" s="39" t="n">
        <v>157</v>
      </c>
    </row>
    <row r="6539" customFormat="false" ht="15.75" hidden="false" customHeight="false" outlineLevel="0" collapsed="false">
      <c r="A6539" s="41" t="s">
        <v>7467</v>
      </c>
      <c r="B6539" s="40" t="s">
        <v>449</v>
      </c>
      <c r="C6539" s="39" t="n">
        <f aca="false">ROUND(G6539*0.9,0)</f>
        <v>425</v>
      </c>
      <c r="G6539" s="39" t="n">
        <v>472</v>
      </c>
    </row>
    <row r="6540" customFormat="false" ht="15.75" hidden="false" customHeight="false" outlineLevel="0" collapsed="false">
      <c r="A6540" s="41" t="s">
        <v>7468</v>
      </c>
      <c r="B6540" s="40" t="s">
        <v>451</v>
      </c>
      <c r="C6540" s="39" t="n">
        <f aca="false">ROUND(G6540*0.9,0)</f>
        <v>531</v>
      </c>
      <c r="G6540" s="42" t="n">
        <v>590</v>
      </c>
    </row>
    <row r="6541" customFormat="false" ht="15.75" hidden="false" customHeight="false" outlineLevel="0" collapsed="false">
      <c r="A6541" s="41" t="s">
        <v>7469</v>
      </c>
      <c r="B6541" s="40" t="s">
        <v>453</v>
      </c>
      <c r="C6541" s="39" t="n">
        <f aca="false">ROUND(G6541*0.9,0)</f>
        <v>384</v>
      </c>
      <c r="G6541" s="42" t="n">
        <v>427</v>
      </c>
    </row>
    <row r="6542" customFormat="false" ht="15.75" hidden="false" customHeight="false" outlineLevel="0" collapsed="false">
      <c r="A6542" s="41" t="s">
        <v>7470</v>
      </c>
      <c r="B6542" s="40" t="s">
        <v>455</v>
      </c>
      <c r="C6542" s="39" t="n">
        <f aca="false">ROUND(G6542*0.9,0)</f>
        <v>573</v>
      </c>
      <c r="G6542" s="42" t="n">
        <v>637</v>
      </c>
    </row>
    <row r="6543" customFormat="false" ht="15.75" hidden="false" customHeight="false" outlineLevel="0" collapsed="false">
      <c r="A6543" s="41" t="s">
        <v>7471</v>
      </c>
      <c r="B6543" s="40" t="s">
        <v>457</v>
      </c>
      <c r="C6543" s="39" t="n">
        <f aca="false">ROUND(G6543*0.9,0)</f>
        <v>469</v>
      </c>
      <c r="G6543" s="39" t="n">
        <v>521</v>
      </c>
    </row>
    <row r="6544" customFormat="false" ht="15.75" hidden="false" customHeight="false" outlineLevel="0" collapsed="false">
      <c r="A6544" s="41" t="s">
        <v>7472</v>
      </c>
      <c r="B6544" s="40" t="s">
        <v>459</v>
      </c>
      <c r="C6544" s="39" t="n">
        <f aca="false">ROUND(G6544*0.9,0)</f>
        <v>365</v>
      </c>
      <c r="G6544" s="39" t="n">
        <v>405</v>
      </c>
    </row>
    <row r="6545" customFormat="false" ht="15.75" hidden="false" customHeight="false" outlineLevel="0" collapsed="false">
      <c r="A6545" s="41" t="s">
        <v>7473</v>
      </c>
      <c r="B6545" s="40" t="s">
        <v>459</v>
      </c>
      <c r="C6545" s="39" t="n">
        <f aca="false">ROUND(G6545*0.9,0)</f>
        <v>365</v>
      </c>
      <c r="G6545" s="39" t="n">
        <v>405</v>
      </c>
    </row>
    <row r="6546" customFormat="false" ht="15.75" hidden="false" customHeight="false" outlineLevel="0" collapsed="false">
      <c r="A6546" s="41" t="s">
        <v>7474</v>
      </c>
      <c r="B6546" s="40" t="s">
        <v>461</v>
      </c>
      <c r="C6546" s="39" t="n">
        <f aca="false">ROUND(G6546*0.9,0)</f>
        <v>8727</v>
      </c>
      <c r="G6546" s="39" t="n">
        <f aca="false">3959+675+459+1088+2420+593+213+290</f>
        <v>9697</v>
      </c>
    </row>
    <row r="6547" customFormat="false" ht="15.75" hidden="false" customHeight="false" outlineLevel="0" collapsed="false">
      <c r="A6547" s="41" t="s">
        <v>7475</v>
      </c>
      <c r="B6547" s="40" t="s">
        <v>463</v>
      </c>
      <c r="C6547" s="39" t="n">
        <f aca="false">ROUND(G6547*0.9,0)</f>
        <v>248</v>
      </c>
      <c r="G6547" s="39" t="n">
        <v>275</v>
      </c>
    </row>
    <row r="6548" customFormat="false" ht="15.75" hidden="false" customHeight="false" outlineLevel="0" collapsed="false">
      <c r="A6548" s="41" t="s">
        <v>7476</v>
      </c>
      <c r="B6548" s="40" t="s">
        <v>465</v>
      </c>
      <c r="C6548" s="39" t="n">
        <f aca="false">ROUND(G6548*0.9,0)</f>
        <v>239</v>
      </c>
      <c r="G6548" s="39" t="n">
        <v>266</v>
      </c>
    </row>
    <row r="6549" customFormat="false" ht="15.75" hidden="false" customHeight="false" outlineLevel="0" collapsed="false">
      <c r="A6549" s="41" t="s">
        <v>7477</v>
      </c>
      <c r="B6549" s="40" t="s">
        <v>467</v>
      </c>
      <c r="C6549" s="39" t="n">
        <f aca="false">ROUND(G6549*0.9,0)</f>
        <v>239</v>
      </c>
      <c r="G6549" s="39" t="n">
        <v>266</v>
      </c>
    </row>
    <row r="6550" customFormat="false" ht="15.75" hidden="false" customHeight="false" outlineLevel="0" collapsed="false">
      <c r="A6550" s="41" t="s">
        <v>7478</v>
      </c>
      <c r="B6550" s="40" t="s">
        <v>469</v>
      </c>
      <c r="C6550" s="39" t="n">
        <f aca="false">ROUND(G6550*0.9,0)</f>
        <v>2304</v>
      </c>
      <c r="G6550" s="39" t="n">
        <v>2560</v>
      </c>
    </row>
    <row r="6551" customFormat="false" ht="15.75" hidden="false" customHeight="false" outlineLevel="0" collapsed="false">
      <c r="A6551" s="41" t="s">
        <v>7479</v>
      </c>
      <c r="B6551" s="40" t="s">
        <v>471</v>
      </c>
      <c r="C6551" s="39" t="n">
        <f aca="false">ROUND(G6551*0.9,0)</f>
        <v>2304</v>
      </c>
      <c r="G6551" s="39" t="n">
        <v>2560</v>
      </c>
    </row>
    <row r="6552" customFormat="false" ht="15.75" hidden="false" customHeight="false" outlineLevel="0" collapsed="false">
      <c r="A6552" s="41" t="s">
        <v>7480</v>
      </c>
      <c r="B6552" s="40" t="s">
        <v>473</v>
      </c>
      <c r="C6552" s="39" t="n">
        <f aca="false">ROUND(G6552*0.9,0)</f>
        <v>209</v>
      </c>
      <c r="G6552" s="39" t="n">
        <v>232</v>
      </c>
    </row>
    <row r="6553" customFormat="false" ht="15.75" hidden="false" customHeight="false" outlineLevel="0" collapsed="false">
      <c r="A6553" s="41" t="s">
        <v>7481</v>
      </c>
      <c r="B6553" s="40" t="s">
        <v>475</v>
      </c>
      <c r="C6553" s="39" t="n">
        <f aca="false">ROUND(G6553*0.9,0)</f>
        <v>330</v>
      </c>
      <c r="G6553" s="39" t="n">
        <v>367</v>
      </c>
    </row>
    <row r="6554" customFormat="false" ht="15.75" hidden="false" customHeight="false" outlineLevel="0" collapsed="false">
      <c r="A6554" s="41" t="s">
        <v>7482</v>
      </c>
      <c r="B6554" s="40" t="s">
        <v>477</v>
      </c>
      <c r="C6554" s="39" t="n">
        <f aca="false">ROUND(G6554*0.9,0)</f>
        <v>86</v>
      </c>
      <c r="G6554" s="39" t="n">
        <v>95</v>
      </c>
    </row>
    <row r="6555" customFormat="false" ht="15.75" hidden="false" customHeight="false" outlineLevel="0" collapsed="false">
      <c r="A6555" s="41" t="s">
        <v>7483</v>
      </c>
      <c r="B6555" s="40" t="s">
        <v>479</v>
      </c>
      <c r="C6555" s="39" t="n">
        <f aca="false">ROUND(G6555*0.9,0)</f>
        <v>559</v>
      </c>
      <c r="G6555" s="39" t="n">
        <v>621</v>
      </c>
    </row>
    <row r="6556" customFormat="false" ht="31.5" hidden="false" customHeight="false" outlineLevel="0" collapsed="false">
      <c r="A6556" s="41" t="s">
        <v>7484</v>
      </c>
      <c r="B6556" s="40" t="s">
        <v>481</v>
      </c>
      <c r="C6556" s="39" t="n">
        <f aca="false">ROUND(G6556*0.9,0)</f>
        <v>602</v>
      </c>
      <c r="G6556" s="39" t="n">
        <v>669</v>
      </c>
    </row>
    <row r="6557" customFormat="false" ht="15.75" hidden="false" customHeight="false" outlineLevel="0" collapsed="false">
      <c r="A6557" s="41" t="s">
        <v>7485</v>
      </c>
      <c r="B6557" s="40" t="s">
        <v>483</v>
      </c>
      <c r="C6557" s="39" t="n">
        <f aca="false">ROUND(G6557*0.9,0)</f>
        <v>273</v>
      </c>
      <c r="G6557" s="39" t="n">
        <v>303</v>
      </c>
    </row>
    <row r="6558" customFormat="false" ht="15.75" hidden="false" customHeight="false" outlineLevel="0" collapsed="false">
      <c r="A6558" s="41" t="s">
        <v>7486</v>
      </c>
      <c r="B6558" s="40" t="s">
        <v>485</v>
      </c>
      <c r="C6558" s="39" t="n">
        <f aca="false">ROUND(G6558*0.9,0)</f>
        <v>1661</v>
      </c>
      <c r="G6558" s="39" t="n">
        <v>1845</v>
      </c>
    </row>
    <row r="6559" customFormat="false" ht="15.75" hidden="false" customHeight="false" outlineLevel="0" collapsed="false">
      <c r="A6559" s="41" t="s">
        <v>7487</v>
      </c>
      <c r="B6559" s="40" t="s">
        <v>487</v>
      </c>
      <c r="C6559" s="39" t="n">
        <f aca="false">ROUND(G6559*0.9,0)</f>
        <v>1663</v>
      </c>
      <c r="G6559" s="39" t="n">
        <v>1848</v>
      </c>
    </row>
    <row r="6560" customFormat="false" ht="15.75" hidden="false" customHeight="false" outlineLevel="0" collapsed="false">
      <c r="A6560" s="41" t="s">
        <v>7488</v>
      </c>
      <c r="B6560" s="40" t="s">
        <v>489</v>
      </c>
      <c r="C6560" s="39" t="n">
        <f aca="false">ROUND(G6560*0.9,0)</f>
        <v>2668</v>
      </c>
      <c r="G6560" s="39" t="n">
        <v>2964</v>
      </c>
    </row>
    <row r="6561" customFormat="false" ht="15.75" hidden="false" customHeight="false" outlineLevel="0" collapsed="false">
      <c r="A6561" s="41" t="s">
        <v>7489</v>
      </c>
      <c r="B6561" s="40" t="s">
        <v>491</v>
      </c>
      <c r="C6561" s="39" t="n">
        <f aca="false">ROUND(G6561*0.9,0)</f>
        <v>579</v>
      </c>
      <c r="G6561" s="39" t="n">
        <v>643</v>
      </c>
    </row>
    <row r="6562" customFormat="false" ht="15.75" hidden="false" customHeight="false" outlineLevel="0" collapsed="false">
      <c r="A6562" s="41" t="s">
        <v>7490</v>
      </c>
      <c r="B6562" s="40" t="s">
        <v>493</v>
      </c>
      <c r="C6562" s="39" t="n">
        <f aca="false">ROUND(G6562*0.9,0)</f>
        <v>497</v>
      </c>
      <c r="G6562" s="39" t="n">
        <v>552</v>
      </c>
    </row>
    <row r="6563" customFormat="false" ht="15.75" hidden="false" customHeight="false" outlineLevel="0" collapsed="false">
      <c r="A6563" s="41" t="s">
        <v>7491</v>
      </c>
      <c r="B6563" s="40" t="s">
        <v>495</v>
      </c>
      <c r="C6563" s="39" t="n">
        <f aca="false">ROUND(G6563*0.9,0)</f>
        <v>326</v>
      </c>
      <c r="G6563" s="39" t="n">
        <v>362</v>
      </c>
    </row>
    <row r="6564" customFormat="false" ht="15.75" hidden="false" customHeight="false" outlineLevel="0" collapsed="false">
      <c r="A6564" s="41" t="s">
        <v>7492</v>
      </c>
      <c r="B6564" s="40" t="s">
        <v>497</v>
      </c>
      <c r="C6564" s="39" t="n">
        <f aca="false">ROUND(G6564*0.9,0)</f>
        <v>602</v>
      </c>
      <c r="G6564" s="39" t="n">
        <v>669</v>
      </c>
    </row>
    <row r="6565" customFormat="false" ht="31.5" hidden="false" customHeight="false" outlineLevel="0" collapsed="false">
      <c r="A6565" s="41" t="s">
        <v>7493</v>
      </c>
      <c r="B6565" s="40" t="s">
        <v>499</v>
      </c>
      <c r="C6565" s="39" t="n">
        <f aca="false">ROUND(G6565*0.9,0)</f>
        <v>4433</v>
      </c>
      <c r="G6565" s="39" t="n">
        <v>4926</v>
      </c>
    </row>
    <row r="6566" customFormat="false" ht="15.75" hidden="false" customHeight="false" outlineLevel="0" collapsed="false">
      <c r="A6566" s="41" t="s">
        <v>7494</v>
      </c>
      <c r="B6566" s="40" t="s">
        <v>501</v>
      </c>
      <c r="C6566" s="39" t="n">
        <f aca="false">ROUND(G6566*0.9,0)</f>
        <v>2900</v>
      </c>
      <c r="G6566" s="39" t="n">
        <v>3222</v>
      </c>
    </row>
    <row r="6567" customFormat="false" ht="15.75" hidden="false" customHeight="false" outlineLevel="0" collapsed="false">
      <c r="A6567" s="41" t="s">
        <v>7495</v>
      </c>
      <c r="B6567" s="40" t="s">
        <v>503</v>
      </c>
      <c r="C6567" s="39" t="n">
        <f aca="false">ROUND(G6567*0.9,0)</f>
        <v>3611</v>
      </c>
      <c r="G6567" s="39" t="n">
        <v>4012</v>
      </c>
    </row>
    <row r="6568" customFormat="false" ht="15.75" hidden="false" customHeight="false" outlineLevel="0" collapsed="false">
      <c r="A6568" s="41" t="s">
        <v>7496</v>
      </c>
      <c r="B6568" s="40" t="s">
        <v>505</v>
      </c>
      <c r="C6568" s="39" t="n">
        <f aca="false">ROUND(G6568*0.9,0)</f>
        <v>3296</v>
      </c>
      <c r="G6568" s="39" t="n">
        <v>3662</v>
      </c>
    </row>
    <row r="6569" customFormat="false" ht="15.75" hidden="false" customHeight="false" outlineLevel="0" collapsed="false">
      <c r="A6569" s="41" t="s">
        <v>7497</v>
      </c>
      <c r="B6569" s="40" t="s">
        <v>507</v>
      </c>
      <c r="C6569" s="39" t="n">
        <f aca="false">ROUND(G6569*0.9,0)</f>
        <v>1041</v>
      </c>
      <c r="G6569" s="39" t="n">
        <v>1157</v>
      </c>
    </row>
    <row r="6570" customFormat="false" ht="15.75" hidden="false" customHeight="false" outlineLevel="0" collapsed="false">
      <c r="A6570" s="41" t="s">
        <v>7498</v>
      </c>
      <c r="B6570" s="40" t="s">
        <v>509</v>
      </c>
      <c r="C6570" s="39" t="n">
        <f aca="false">ROUND(G6570*0.9,0)</f>
        <v>1335</v>
      </c>
      <c r="G6570" s="39" t="n">
        <v>1483</v>
      </c>
    </row>
    <row r="6571" customFormat="false" ht="15.75" hidden="false" customHeight="false" outlineLevel="0" collapsed="false">
      <c r="A6571" s="41" t="s">
        <v>7499</v>
      </c>
      <c r="B6571" s="40" t="s">
        <v>511</v>
      </c>
      <c r="C6571" s="39" t="n">
        <f aca="false">ROUND(G6571*0.9,0)</f>
        <v>3158</v>
      </c>
      <c r="G6571" s="39" t="n">
        <v>3509</v>
      </c>
    </row>
    <row r="6572" customFormat="false" ht="15.75" hidden="false" customHeight="false" outlineLevel="0" collapsed="false">
      <c r="A6572" s="41" t="s">
        <v>7500</v>
      </c>
      <c r="B6572" s="40" t="s">
        <v>513</v>
      </c>
      <c r="C6572" s="39" t="n">
        <f aca="false">ROUND(G6572*0.9,0)</f>
        <v>602</v>
      </c>
      <c r="G6572" s="39" t="n">
        <v>669</v>
      </c>
    </row>
    <row r="6573" customFormat="false" ht="15.75" hidden="false" customHeight="false" outlineLevel="0" collapsed="false">
      <c r="A6573" s="41" t="s">
        <v>7501</v>
      </c>
      <c r="B6573" s="40" t="s">
        <v>515</v>
      </c>
      <c r="C6573" s="39" t="n">
        <f aca="false">ROUND(G6573*0.9,0)</f>
        <v>627</v>
      </c>
      <c r="G6573" s="39" t="n">
        <v>697</v>
      </c>
    </row>
    <row r="6574" customFormat="false" ht="15.75" hidden="false" customHeight="false" outlineLevel="0" collapsed="false">
      <c r="A6574" s="41" t="s">
        <v>7502</v>
      </c>
      <c r="B6574" s="40" t="s">
        <v>517</v>
      </c>
      <c r="C6574" s="39" t="n">
        <f aca="false">ROUND(G6574*0.9,0)</f>
        <v>1348</v>
      </c>
      <c r="G6574" s="39" t="n">
        <f aca="false">3293-1795</f>
        <v>1498</v>
      </c>
    </row>
    <row r="6575" customFormat="false" ht="31.5" hidden="false" customHeight="false" outlineLevel="0" collapsed="false">
      <c r="A6575" s="41" t="s">
        <v>7503</v>
      </c>
      <c r="B6575" s="40" t="s">
        <v>519</v>
      </c>
      <c r="C6575" s="39" t="n">
        <f aca="false">ROUND(G6575*0.9,0)</f>
        <v>1972</v>
      </c>
      <c r="G6575" s="39" t="n">
        <f aca="false">3986-1795</f>
        <v>2191</v>
      </c>
    </row>
    <row r="6576" customFormat="false" ht="31.5" hidden="false" customHeight="false" outlineLevel="0" collapsed="false">
      <c r="A6576" s="41" t="s">
        <v>7504</v>
      </c>
      <c r="B6576" s="40" t="s">
        <v>521</v>
      </c>
      <c r="C6576" s="39" t="n">
        <f aca="false">ROUND(G6576*0.9,0)</f>
        <v>1969</v>
      </c>
      <c r="G6576" s="39" t="n">
        <f aca="false">3983-1795</f>
        <v>2188</v>
      </c>
    </row>
    <row r="6577" customFormat="false" ht="31.5" hidden="false" customHeight="false" outlineLevel="0" collapsed="false">
      <c r="A6577" s="41" t="s">
        <v>7505</v>
      </c>
      <c r="B6577" s="40" t="s">
        <v>523</v>
      </c>
      <c r="C6577" s="39" t="n">
        <f aca="false">ROUND(G6577*0.9,0)</f>
        <v>2593</v>
      </c>
      <c r="G6577" s="39" t="n">
        <f aca="false">4676-1795</f>
        <v>2881</v>
      </c>
    </row>
    <row r="6578" customFormat="false" ht="31.5" hidden="false" customHeight="false" outlineLevel="0" collapsed="false">
      <c r="A6578" s="41" t="s">
        <v>7506</v>
      </c>
      <c r="B6578" s="40" t="s">
        <v>525</v>
      </c>
      <c r="C6578" s="39" t="n">
        <f aca="false">ROUND(G6578*0.9,0)</f>
        <v>334</v>
      </c>
      <c r="G6578" s="39" t="n">
        <v>371</v>
      </c>
    </row>
    <row r="6579" customFormat="false" ht="31.5" hidden="false" customHeight="false" outlineLevel="0" collapsed="false">
      <c r="A6579" s="41" t="s">
        <v>7507</v>
      </c>
      <c r="B6579" s="40" t="s">
        <v>527</v>
      </c>
      <c r="C6579" s="39" t="n">
        <f aca="false">ROUND(G6579*0.9,0)</f>
        <v>334</v>
      </c>
      <c r="G6579" s="39" t="n">
        <v>371</v>
      </c>
    </row>
    <row r="6580" customFormat="false" ht="31.5" hidden="false" customHeight="false" outlineLevel="0" collapsed="false">
      <c r="A6580" s="41" t="s">
        <v>7508</v>
      </c>
      <c r="B6580" s="40" t="s">
        <v>529</v>
      </c>
      <c r="C6580" s="39" t="n">
        <f aca="false">ROUND(G6580*0.9,0)</f>
        <v>334</v>
      </c>
      <c r="G6580" s="39" t="n">
        <v>371</v>
      </c>
    </row>
    <row r="6581" customFormat="false" ht="15.75" hidden="false" customHeight="false" outlineLevel="0" collapsed="false">
      <c r="A6581" s="41" t="s">
        <v>7509</v>
      </c>
      <c r="B6581" s="40" t="s">
        <v>531</v>
      </c>
      <c r="C6581" s="39" t="n">
        <f aca="false">ROUND(G6581*0.9,0)</f>
        <v>636</v>
      </c>
      <c r="G6581" s="39" t="n">
        <v>707</v>
      </c>
    </row>
    <row r="6582" customFormat="false" ht="15.75" hidden="false" customHeight="false" outlineLevel="0" collapsed="false">
      <c r="A6582" s="41" t="s">
        <v>7510</v>
      </c>
      <c r="B6582" s="40" t="s">
        <v>533</v>
      </c>
      <c r="C6582" s="39" t="n">
        <f aca="false">ROUND(G6582*0.9,0)</f>
        <v>1291</v>
      </c>
      <c r="G6582" s="39" t="n">
        <v>1434</v>
      </c>
    </row>
    <row r="6583" customFormat="false" ht="15.75" hidden="false" customHeight="false" outlineLevel="0" collapsed="false">
      <c r="A6583" s="41" t="s">
        <v>7511</v>
      </c>
      <c r="B6583" s="40" t="s">
        <v>535</v>
      </c>
      <c r="C6583" s="39" t="n">
        <f aca="false">ROUND(G6583*0.9,0)</f>
        <v>1451</v>
      </c>
      <c r="G6583" s="39" t="n">
        <v>1612</v>
      </c>
    </row>
    <row r="6584" customFormat="false" ht="15.75" hidden="false" customHeight="false" outlineLevel="0" collapsed="false">
      <c r="A6584" s="41" t="s">
        <v>7512</v>
      </c>
      <c r="B6584" s="40" t="s">
        <v>537</v>
      </c>
      <c r="C6584" s="39" t="n">
        <f aca="false">ROUND(G6584*0.9,0)</f>
        <v>1162</v>
      </c>
      <c r="G6584" s="39" t="n">
        <v>1291</v>
      </c>
    </row>
    <row r="6585" customFormat="false" ht="15.75" hidden="false" customHeight="false" outlineLevel="0" collapsed="false">
      <c r="A6585" s="41" t="s">
        <v>7513</v>
      </c>
      <c r="B6585" s="40" t="s">
        <v>539</v>
      </c>
      <c r="C6585" s="39" t="n">
        <f aca="false">ROUND(G6585*0.9,0)</f>
        <v>676</v>
      </c>
      <c r="G6585" s="39" t="n">
        <v>751</v>
      </c>
    </row>
    <row r="6586" customFormat="false" ht="15.75" hidden="false" customHeight="false" outlineLevel="0" collapsed="false">
      <c r="A6586" s="41" t="s">
        <v>7514</v>
      </c>
      <c r="B6586" s="40" t="s">
        <v>541</v>
      </c>
      <c r="C6586" s="39" t="n">
        <f aca="false">ROUND(G6586*0.9,0)</f>
        <v>1510</v>
      </c>
      <c r="G6586" s="39" t="n">
        <v>1678</v>
      </c>
    </row>
    <row r="6587" customFormat="false" ht="15.75" hidden="false" customHeight="false" outlineLevel="0" collapsed="false">
      <c r="A6587" s="41" t="s">
        <v>7515</v>
      </c>
      <c r="B6587" s="40" t="s">
        <v>543</v>
      </c>
      <c r="C6587" s="39" t="n">
        <f aca="false">ROUND(G6587*0.9,0)</f>
        <v>459</v>
      </c>
      <c r="G6587" s="39" t="n">
        <v>510</v>
      </c>
    </row>
    <row r="6588" customFormat="false" ht="15.75" hidden="false" customHeight="false" outlineLevel="0" collapsed="false">
      <c r="A6588" s="41" t="s">
        <v>7516</v>
      </c>
      <c r="B6588" s="40" t="s">
        <v>545</v>
      </c>
      <c r="C6588" s="39" t="n">
        <f aca="false">ROUND(G6588*0.9,0)</f>
        <v>725</v>
      </c>
      <c r="G6588" s="39" t="n">
        <v>805</v>
      </c>
    </row>
    <row r="6589" customFormat="false" ht="15.75" hidden="false" customHeight="false" outlineLevel="0" collapsed="false">
      <c r="A6589" s="41" t="s">
        <v>7517</v>
      </c>
      <c r="B6589" s="40" t="s">
        <v>547</v>
      </c>
      <c r="C6589" s="39" t="n">
        <f aca="false">ROUND(G6589*0.9,0)</f>
        <v>981</v>
      </c>
      <c r="G6589" s="39" t="n">
        <v>1090</v>
      </c>
    </row>
    <row r="6590" customFormat="false" ht="15.75" hidden="false" customHeight="false" outlineLevel="0" collapsed="false">
      <c r="A6590" s="41" t="s">
        <v>7518</v>
      </c>
      <c r="B6590" s="40" t="s">
        <v>601</v>
      </c>
      <c r="C6590" s="39" t="n">
        <f aca="false">ROUND(G6590*0.9,0)</f>
        <v>104</v>
      </c>
      <c r="G6590" s="39" t="n">
        <f aca="false">656-540</f>
        <v>116</v>
      </c>
    </row>
    <row r="6591" customFormat="false" ht="15.75" hidden="false" customHeight="false" outlineLevel="0" collapsed="false">
      <c r="A6591" s="41" t="s">
        <v>7519</v>
      </c>
      <c r="B6591" s="40" t="s">
        <v>603</v>
      </c>
      <c r="C6591" s="39" t="n">
        <f aca="false">ROUND(G6591*0.9,0)</f>
        <v>192</v>
      </c>
      <c r="G6591" s="39" t="n">
        <f aca="false">753-540</f>
        <v>213</v>
      </c>
    </row>
    <row r="6592" customFormat="false" ht="15.75" hidden="false" customHeight="false" outlineLevel="0" collapsed="false">
      <c r="A6592" s="41" t="s">
        <v>7520</v>
      </c>
      <c r="B6592" s="40" t="s">
        <v>605</v>
      </c>
      <c r="C6592" s="39" t="n">
        <f aca="false">ROUND(G6592*0.9,0)</f>
        <v>237</v>
      </c>
      <c r="G6592" s="39" t="n">
        <f aca="false">803-540</f>
        <v>263</v>
      </c>
    </row>
    <row r="6593" customFormat="false" ht="15.75" hidden="false" customHeight="false" outlineLevel="0" collapsed="false">
      <c r="A6593" s="41" t="s">
        <v>7521</v>
      </c>
      <c r="B6593" s="40" t="s">
        <v>607</v>
      </c>
      <c r="C6593" s="39" t="n">
        <f aca="false">ROUND(G6593*0.9,0)</f>
        <v>321</v>
      </c>
      <c r="G6593" s="39" t="n">
        <f aca="false">897-540</f>
        <v>357</v>
      </c>
    </row>
    <row r="6594" customFormat="false" ht="15.75" hidden="false" customHeight="false" outlineLevel="0" collapsed="false">
      <c r="A6594" s="41" t="s">
        <v>7522</v>
      </c>
      <c r="B6594" s="40" t="s">
        <v>609</v>
      </c>
      <c r="C6594" s="39" t="n">
        <f aca="false">ROUND(G6594*0.9,0)</f>
        <v>321</v>
      </c>
      <c r="G6594" s="39" t="n">
        <f aca="false">897-540</f>
        <v>357</v>
      </c>
    </row>
    <row r="6595" customFormat="false" ht="15.75" hidden="false" customHeight="false" outlineLevel="0" collapsed="false">
      <c r="A6595" s="41" t="s">
        <v>7523</v>
      </c>
      <c r="B6595" s="40" t="s">
        <v>611</v>
      </c>
      <c r="C6595" s="39" t="n">
        <f aca="false">ROUND(G6595*0.9,0)</f>
        <v>602</v>
      </c>
      <c r="G6595" s="39" t="n">
        <f aca="false">1209-540</f>
        <v>669</v>
      </c>
    </row>
    <row r="6596" customFormat="false" ht="15.75" hidden="false" customHeight="false" outlineLevel="0" collapsed="false">
      <c r="A6596" s="41" t="s">
        <v>7524</v>
      </c>
      <c r="B6596" s="40" t="s">
        <v>613</v>
      </c>
      <c r="C6596" s="39" t="n">
        <f aca="false">ROUND(G6596*0.9,0)</f>
        <v>678</v>
      </c>
      <c r="G6596" s="39" t="n">
        <f aca="false">1293-540</f>
        <v>753</v>
      </c>
    </row>
    <row r="6597" customFormat="false" ht="15.75" hidden="false" customHeight="false" outlineLevel="0" collapsed="false">
      <c r="A6597" s="41" t="s">
        <v>7525</v>
      </c>
      <c r="B6597" s="40" t="s">
        <v>615</v>
      </c>
      <c r="C6597" s="39" t="n">
        <f aca="false">ROUND(G6597*0.9,0)</f>
        <v>678</v>
      </c>
      <c r="G6597" s="39" t="n">
        <f aca="false">1293-540</f>
        <v>753</v>
      </c>
    </row>
    <row r="6598" customFormat="false" ht="15.75" hidden="false" customHeight="false" outlineLevel="0" collapsed="false">
      <c r="A6598" s="41" t="s">
        <v>7526</v>
      </c>
      <c r="B6598" s="40" t="s">
        <v>617</v>
      </c>
      <c r="C6598" s="39" t="n">
        <f aca="false">ROUND(G6598*0.9,0)</f>
        <v>761</v>
      </c>
      <c r="G6598" s="39" t="n">
        <f aca="false">1386-540</f>
        <v>846</v>
      </c>
    </row>
    <row r="6599" customFormat="false" ht="15.75" hidden="false" customHeight="false" outlineLevel="0" collapsed="false">
      <c r="A6599" s="41" t="s">
        <v>7527</v>
      </c>
      <c r="B6599" s="40" t="s">
        <v>619</v>
      </c>
      <c r="C6599" s="39" t="n">
        <f aca="false">ROUND(G6599*0.9,0)</f>
        <v>602</v>
      </c>
      <c r="G6599" s="39" t="n">
        <f aca="false">1209-540</f>
        <v>669</v>
      </c>
    </row>
    <row r="6600" customFormat="false" ht="15.75" hidden="false" customHeight="false" outlineLevel="0" collapsed="false">
      <c r="A6600" s="41" t="s">
        <v>7528</v>
      </c>
      <c r="B6600" s="40" t="s">
        <v>621</v>
      </c>
      <c r="C6600" s="39" t="n">
        <f aca="false">ROUND(G6600*0.9,0)</f>
        <v>602</v>
      </c>
      <c r="G6600" s="39" t="n">
        <f aca="false">1209-540</f>
        <v>669</v>
      </c>
    </row>
    <row r="6601" customFormat="false" ht="15.75" hidden="false" customHeight="false" outlineLevel="0" collapsed="false">
      <c r="A6601" s="41" t="s">
        <v>7529</v>
      </c>
      <c r="B6601" s="40" t="s">
        <v>623</v>
      </c>
      <c r="C6601" s="39" t="n">
        <f aca="false">ROUND(G6601*0.9,0)</f>
        <v>656</v>
      </c>
      <c r="G6601" s="39" t="n">
        <v>729</v>
      </c>
    </row>
    <row r="6602" customFormat="false" ht="15.75" hidden="false" customHeight="false" outlineLevel="0" collapsed="false">
      <c r="A6602" s="41" t="s">
        <v>7530</v>
      </c>
      <c r="B6602" s="40" t="s">
        <v>625</v>
      </c>
      <c r="C6602" s="39" t="n">
        <f aca="false">ROUND(G6602*0.9,0)</f>
        <v>1136</v>
      </c>
      <c r="G6602" s="39" t="n">
        <v>1262</v>
      </c>
    </row>
    <row r="6603" customFormat="false" ht="15.75" hidden="false" customHeight="false" outlineLevel="0" collapsed="false">
      <c r="A6603" s="41" t="s">
        <v>7531</v>
      </c>
      <c r="B6603" s="40" t="s">
        <v>627</v>
      </c>
      <c r="C6603" s="39" t="n">
        <f aca="false">ROUND(G6603*0.9,0)</f>
        <v>1136</v>
      </c>
      <c r="G6603" s="39" t="n">
        <v>1262</v>
      </c>
    </row>
    <row r="6604" customFormat="false" ht="15.75" hidden="false" customHeight="false" outlineLevel="0" collapsed="false">
      <c r="A6604" s="41" t="s">
        <v>7532</v>
      </c>
      <c r="B6604" s="40" t="s">
        <v>629</v>
      </c>
      <c r="C6604" s="39" t="n">
        <f aca="false">ROUND(G6604*0.9,0)</f>
        <v>1136</v>
      </c>
      <c r="G6604" s="39" t="n">
        <v>1262</v>
      </c>
    </row>
    <row r="6605" customFormat="false" ht="15.75" hidden="false" customHeight="false" outlineLevel="0" collapsed="false">
      <c r="A6605" s="41" t="s">
        <v>7533</v>
      </c>
      <c r="B6605" s="40" t="s">
        <v>631</v>
      </c>
      <c r="C6605" s="39" t="n">
        <f aca="false">ROUND(G6605*0.9,0)</f>
        <v>976</v>
      </c>
      <c r="G6605" s="39" t="n">
        <v>1084</v>
      </c>
    </row>
    <row r="6606" customFormat="false" ht="15.75" hidden="false" customHeight="false" outlineLevel="0" collapsed="false">
      <c r="A6606" s="41" t="s">
        <v>7534</v>
      </c>
      <c r="B6606" s="40" t="s">
        <v>633</v>
      </c>
      <c r="C6606" s="39" t="n">
        <f aca="false">ROUND(G6606*0.9,0)</f>
        <v>976</v>
      </c>
      <c r="G6606" s="39" t="n">
        <v>1084</v>
      </c>
    </row>
    <row r="6607" customFormat="false" ht="31.5" hidden="false" customHeight="false" outlineLevel="0" collapsed="false">
      <c r="A6607" s="41" t="s">
        <v>7535</v>
      </c>
      <c r="B6607" s="40" t="s">
        <v>635</v>
      </c>
      <c r="C6607" s="39" t="n">
        <f aca="false">ROUND(G6607*0.9,0)</f>
        <v>23</v>
      </c>
      <c r="G6607" s="39" t="n">
        <v>26</v>
      </c>
    </row>
    <row r="6608" customFormat="false" ht="31.5" hidden="false" customHeight="false" outlineLevel="0" collapsed="false">
      <c r="A6608" s="41" t="s">
        <v>7536</v>
      </c>
      <c r="B6608" s="40" t="s">
        <v>637</v>
      </c>
      <c r="C6608" s="39" t="n">
        <f aca="false">ROUND(G6608*0.9,0)</f>
        <v>23</v>
      </c>
      <c r="G6608" s="39" t="n">
        <v>26</v>
      </c>
    </row>
    <row r="6609" customFormat="false" ht="31.5" hidden="false" customHeight="false" outlineLevel="0" collapsed="false">
      <c r="A6609" s="41" t="s">
        <v>7537</v>
      </c>
      <c r="B6609" s="40" t="s">
        <v>639</v>
      </c>
      <c r="C6609" s="39" t="n">
        <f aca="false">ROUND(G6609*0.9,0)</f>
        <v>742</v>
      </c>
      <c r="G6609" s="39" t="n">
        <v>824</v>
      </c>
    </row>
    <row r="6610" customFormat="false" ht="31.5" hidden="false" customHeight="false" outlineLevel="0" collapsed="false">
      <c r="A6610" s="41" t="s">
        <v>7538</v>
      </c>
      <c r="B6610" s="40" t="s">
        <v>641</v>
      </c>
      <c r="C6610" s="39" t="n">
        <f aca="false">ROUND(G6610*0.9,0)</f>
        <v>2843</v>
      </c>
      <c r="G6610" s="39" t="n">
        <v>3159</v>
      </c>
    </row>
    <row r="6611" customFormat="false" ht="15.75" hidden="false" customHeight="false" outlineLevel="0" collapsed="false">
      <c r="A6611" s="41" t="s">
        <v>7539</v>
      </c>
      <c r="B6611" s="40" t="s">
        <v>643</v>
      </c>
      <c r="C6611" s="39" t="n">
        <f aca="false">ROUND(G6611*0.9,0)</f>
        <v>1458</v>
      </c>
      <c r="G6611" s="39" t="n">
        <v>1620</v>
      </c>
    </row>
    <row r="6612" customFormat="false" ht="15.75" hidden="false" customHeight="false" outlineLevel="0" collapsed="false">
      <c r="A6612" s="41" t="s">
        <v>7540</v>
      </c>
      <c r="B6612" s="46" t="s">
        <v>739</v>
      </c>
      <c r="C6612" s="39" t="n">
        <v>5000</v>
      </c>
      <c r="G6612" s="56" t="n">
        <v>5000</v>
      </c>
    </row>
  </sheetData>
  <mergeCells count="9">
    <mergeCell ref="B2:C2"/>
    <mergeCell ref="A3:A8"/>
    <mergeCell ref="B3:C3"/>
    <mergeCell ref="B4:C4"/>
    <mergeCell ref="B5:C5"/>
    <mergeCell ref="B6:C6"/>
    <mergeCell ref="B7:C7"/>
    <mergeCell ref="B8:C8"/>
    <mergeCell ref="A9:C9"/>
  </mergeCells>
  <printOptions headings="false" gridLines="false" gridLinesSet="true" horizontalCentered="true" verticalCentered="false"/>
  <pageMargins left="0.5" right="0.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8T19:06:30Z</dcterms:created>
  <dc:creator>burton</dc:creator>
  <dc:description/>
  <dc:language>en-US</dc:language>
  <cp:lastModifiedBy>Michael Lapus</cp:lastModifiedBy>
  <cp:lastPrinted>2019-07-19T17:28:08Z</cp:lastPrinted>
  <dcterms:modified xsi:type="dcterms:W3CDTF">2019-07-19T19:1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4C24F3A56AC5D4F8ED2E98008C07887</vt:lpwstr>
  </property>
  <property fmtid="{D5CDD505-2E9C-101B-9397-08002B2CF9AE}" pid="3" name="_dlc_DocId">
    <vt:lpwstr>XS4UZTCD5CKE-1104272773-10422</vt:lpwstr>
  </property>
  <property fmtid="{D5CDD505-2E9C-101B-9397-08002B2CF9AE}" pid="4" name="_dlc_DocIdItemGuid">
    <vt:lpwstr>757b2bbc-651e-4ea4-983d-dd205a226f10</vt:lpwstr>
  </property>
  <property fmtid="{D5CDD505-2E9C-101B-9397-08002B2CF9AE}" pid="5" name="_dlc_DocIdUrl">
    <vt:lpwstr>http://coop.hgac.net/bs/_layouts/15/DocIdRedir.aspx?ID=XS4UZTCD5CKE-1104272773-10422, XS4UZTCD5CKE-1104272773-10422</vt:lpwstr>
  </property>
  <property fmtid="{D5CDD505-2E9C-101B-9397-08002B2CF9AE}" pid="6" name="display_urn:schemas-microsoft-com:office:office#Author">
    <vt:lpwstr>Burton, William</vt:lpwstr>
  </property>
  <property fmtid="{D5CDD505-2E9C-101B-9397-08002B2CF9AE}" pid="7" name="display_urn:schemas-microsoft-com:office:office#Editor">
    <vt:lpwstr>Burton, William</vt:lpwstr>
  </property>
</Properties>
</file>